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Вед стр бюдж на 2010г." sheetId="1" state="hidden" r:id="rId2"/>
    <sheet name="2010" sheetId="2" state="visible" r:id="rId3"/>
    <sheet name="Лист1" sheetId="3" state="hidden" r:id="rId4"/>
    <sheet name="БСП" sheetId="4" state="hidden" r:id="rId5"/>
    <sheet name="ДГБ" sheetId="5" state="hidden" r:id="rId6"/>
    <sheet name="ГБ2" sheetId="6" state="hidden" r:id="rId7"/>
    <sheet name="ГБ3" sheetId="7" state="hidden" r:id="rId8"/>
    <sheet name="АПР" sheetId="8" state="hidden" r:id="rId9"/>
    <sheet name="ГБ4" sheetId="9" state="hidden" r:id="rId10"/>
    <sheet name="ГБ6" sheetId="10" state="hidden" r:id="rId11"/>
    <sheet name="Бфр" sheetId="11" state="hidden" r:id="rId12"/>
    <sheet name="РД1" sheetId="12" state="hidden" r:id="rId13"/>
    <sheet name="РД2" sheetId="13" state="hidden" r:id="rId14"/>
    <sheet name="ГП1" sheetId="14" state="hidden" r:id="rId15"/>
    <sheet name="ГП2" sheetId="15" state="hidden" r:id="rId16"/>
    <sheet name="СП1" sheetId="16" state="hidden" r:id="rId17"/>
    <sheet name="СП2" sheetId="17" state="hidden" r:id="rId18"/>
    <sheet name="СП3" sheetId="18" state="hidden" r:id="rId19"/>
    <sheet name="СП4" sheetId="19" state="hidden" r:id="rId20"/>
    <sheet name="ДГП" sheetId="20" state="hidden" r:id="rId21"/>
    <sheet name="ДСП" sheetId="21" state="hidden" r:id="rId22"/>
    <sheet name="ССП" sheetId="22" state="hidden" r:id="rId23"/>
    <sheet name="СН2" sheetId="23" state="hidden" r:id="rId24"/>
    <sheet name="СН3" sheetId="24" state="hidden" r:id="rId25"/>
    <sheet name="АПП" sheetId="25" state="hidden" r:id="rId26"/>
    <sheet name="ЦБ" sheetId="26" state="hidden" r:id="rId27"/>
    <sheet name="Лист2" sheetId="27" state="hidden" r:id="rId28"/>
  </sheets>
  <externalReferences>
    <externalReference r:id="rId29"/>
  </externalReferences>
  <definedNames>
    <definedName function="false" hidden="false" localSheetId="1" name="_xlnm.Print_Titles" vbProcedure="false">'2010'!$8:$13</definedName>
    <definedName function="false" hidden="true" localSheetId="24" name="_xlnm._FilterDatabase" vbProcedure="false">АПП!$A$6:$A$34</definedName>
    <definedName function="false" hidden="true" localSheetId="7" name="_xlnm._FilterDatabase" vbProcedure="false">АПР!$A$6:$A$78</definedName>
    <definedName function="false" hidden="true" localSheetId="3" name="_xlnm._FilterDatabase" vbProcedure="false">БСП!$A$6:$A$34</definedName>
    <definedName function="false" hidden="true" localSheetId="10" name="_xlnm._FilterDatabase" vbProcedure="false">Бфр!$A$6:$A$69</definedName>
    <definedName function="false" hidden="false" localSheetId="0" name="_xlnm.Print_Area" vbProcedure="false">'Вед стр бюдж на 2010г.'!$A$1:$AK$1391</definedName>
    <definedName function="false" hidden="false" localSheetId="0" name="_xlnm.Print_Titles" vbProcedure="false">'Вед стр бюдж на 2010г.'!$D:$M,'Вед стр бюдж на 2010г.'!$4:$9</definedName>
    <definedName function="false" hidden="true" localSheetId="0" name="_xlnm._FilterDatabase" vbProcedure="false">'Вед стр бюдж на 2010г.'!$A$1:$A$1391</definedName>
    <definedName function="false" hidden="true" localSheetId="5" name="_xlnm._FilterDatabase" vbProcedure="false">ГБ2!$A$6:$A$75</definedName>
    <definedName function="false" hidden="true" localSheetId="6" name="_xlnm._FilterDatabase" vbProcedure="false">ГБ3!$A$6:$A$54</definedName>
    <definedName function="false" hidden="true" localSheetId="8" name="_xlnm._FilterDatabase" vbProcedure="false">ГБ4!$A$6:$A$54</definedName>
    <definedName function="false" hidden="true" localSheetId="9" name="_xlnm._FilterDatabase" vbProcedure="false">ГБ6!$A$6:$A$54</definedName>
    <definedName function="false" hidden="true" localSheetId="13" name="_xlnm._FilterDatabase" vbProcedure="false">ГП1!$A$6:$A$55</definedName>
    <definedName function="false" hidden="true" localSheetId="14" name="_xlnm._FilterDatabase" vbProcedure="false">ГП2!$A$6:$A$54</definedName>
    <definedName function="false" hidden="true" localSheetId="4" name="_xlnm._FilterDatabase" vbProcedure="false">ДГБ!$A$6:$A$54</definedName>
    <definedName function="false" hidden="true" localSheetId="19" name="_xlnm._FilterDatabase" vbProcedure="false">ДГП!$A$6:$A$69</definedName>
    <definedName function="false" hidden="true" localSheetId="20" name="_xlnm._FilterDatabase" vbProcedure="false">ДСП!$A$6:$A$35</definedName>
    <definedName function="false" hidden="true" localSheetId="11" name="_xlnm._FilterDatabase" vbProcedure="false">РД1!$A$6:$A$34</definedName>
    <definedName function="false" hidden="true" localSheetId="12" name="_xlnm._FilterDatabase" vbProcedure="false">РД2!$A$6:$A$34</definedName>
    <definedName function="false" hidden="true" localSheetId="22" name="_xlnm._FilterDatabase" vbProcedure="false">СН2!$A$6:$A$34</definedName>
    <definedName function="false" hidden="true" localSheetId="23" name="_xlnm._FilterDatabase" vbProcedure="false">СН3!$A$6:$A$34</definedName>
    <definedName function="false" hidden="true" localSheetId="15" name="_xlnm._FilterDatabase" vbProcedure="false">СП1!$A$6:$A$48</definedName>
    <definedName function="false" hidden="true" localSheetId="16" name="_xlnm._FilterDatabase" vbProcedure="false">СП2!$A$6:$A$56</definedName>
    <definedName function="false" hidden="true" localSheetId="17" name="_xlnm._FilterDatabase" vbProcedure="false">СП3!$A$6:$A$47</definedName>
    <definedName function="false" hidden="true" localSheetId="18" name="_xlnm._FilterDatabase" vbProcedure="false">СП4!$A$6:$A$47</definedName>
    <definedName function="false" hidden="true" localSheetId="21" name="_xlnm._FilterDatabase" vbProcedure="false">ССП!$A$6:$A$50</definedName>
    <definedName function="false" hidden="true" localSheetId="25" name="_xlnm._FilterDatabase" vbProcedure="false">ЦБ!$A$6:$A$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03" uniqueCount="261">
  <si>
    <t xml:space="preserve"> </t>
  </si>
  <si>
    <t xml:space="preserve">Ведомственная структура расходов бюджета города на 2010 год</t>
  </si>
  <si>
    <t xml:space="preserve">тыс.руб.</t>
  </si>
  <si>
    <t xml:space="preserve">Ве-</t>
  </si>
  <si>
    <t xml:space="preserve">Раз- </t>
  </si>
  <si>
    <t xml:space="preserve">Целевая</t>
  </si>
  <si>
    <t xml:space="preserve">Вид </t>
  </si>
  <si>
    <t xml:space="preserve">для расч.</t>
  </si>
  <si>
    <t xml:space="preserve">Код</t>
  </si>
  <si>
    <t xml:space="preserve">Всего расходов</t>
  </si>
  <si>
    <t xml:space="preserve">в том числе за счет:</t>
  </si>
  <si>
    <t xml:space="preserve">Наименование расходов</t>
  </si>
  <si>
    <t xml:space="preserve">дом-</t>
  </si>
  <si>
    <t xml:space="preserve">дел,</t>
  </si>
  <si>
    <t xml:space="preserve">статья</t>
  </si>
  <si>
    <t xml:space="preserve">рас-</t>
  </si>
  <si>
    <t xml:space="preserve">по фор-ле </t>
  </si>
  <si>
    <t xml:space="preserve">по фор-ле</t>
  </si>
  <si>
    <t xml:space="preserve">КОСГУ</t>
  </si>
  <si>
    <t xml:space="preserve">Утверждено</t>
  </si>
  <si>
    <t xml:space="preserve">Изменения </t>
  </si>
  <si>
    <t xml:space="preserve">Итого </t>
  </si>
  <si>
    <t xml:space="preserve"> бюджета</t>
  </si>
  <si>
    <t xml:space="preserve">платных  услуг</t>
  </si>
  <si>
    <t xml:space="preserve">Средства  областного бюджета</t>
  </si>
  <si>
    <t xml:space="preserve">ство</t>
  </si>
  <si>
    <t xml:space="preserve">под-</t>
  </si>
  <si>
    <t xml:space="preserve">хо-</t>
  </si>
  <si>
    <t xml:space="preserve">р,эк.ст</t>
  </si>
  <si>
    <t xml:space="preserve">р,пр,ц,в</t>
  </si>
  <si>
    <t xml:space="preserve">на </t>
  </si>
  <si>
    <t xml:space="preserve">с учетом</t>
  </si>
  <si>
    <t xml:space="preserve">дотации  из  областного  бюджета</t>
  </si>
  <si>
    <t xml:space="preserve">субвенции  из  областного  бюджета</t>
  </si>
  <si>
    <t xml:space="preserve">субсидии из областного бюджета</t>
  </si>
  <si>
    <t xml:space="preserve">Иные межбюджетные трансферты</t>
  </si>
  <si>
    <t xml:space="preserve">раздел</t>
  </si>
  <si>
    <t xml:space="preserve">дов</t>
  </si>
  <si>
    <t xml:space="preserve">2010 год</t>
  </si>
  <si>
    <t xml:space="preserve">изменений</t>
  </si>
  <si>
    <t xml:space="preserve">на 2010 год</t>
  </si>
  <si>
    <t xml:space="preserve">с учетом изменений</t>
  </si>
  <si>
    <t xml:space="preserve">ТЕКУЩИЙ  БЮДЖЕТ</t>
  </si>
  <si>
    <t xml:space="preserve">контрольные цифры</t>
  </si>
  <si>
    <t xml:space="preserve">16.  Управление здравоохранения администрации г.Владимира</t>
  </si>
  <si>
    <t xml:space="preserve">055</t>
  </si>
  <si>
    <t xml:space="preserve">16.1. Стационарная медицинская помощь</t>
  </si>
  <si>
    <t xml:space="preserve">0901</t>
  </si>
  <si>
    <t xml:space="preserve">Больницы, клиники, госпитали, медико-санитарные части</t>
  </si>
  <si>
    <t xml:space="preserve">470</t>
  </si>
  <si>
    <t xml:space="preserve">00</t>
  </si>
  <si>
    <t xml:space="preserve">Уплата налога на имущество организаций и земельного налога</t>
  </si>
  <si>
    <t xml:space="preserve">95</t>
  </si>
  <si>
    <t xml:space="preserve">Выполнение функций бюджетными учреждениями</t>
  </si>
  <si>
    <t xml:space="preserve">001</t>
  </si>
  <si>
    <t xml:space="preserve"> - прочие расходы</t>
  </si>
  <si>
    <t xml:space="preserve">9290</t>
  </si>
  <si>
    <t xml:space="preserve">Обеспечение деятельности подведомственных учреждений</t>
  </si>
  <si>
    <t xml:space="preserve">99</t>
  </si>
  <si>
    <t xml:space="preserve"> - оплата труда и начисления на выплаты по оплате труда</t>
  </si>
  <si>
    <t xml:space="preserve">9210</t>
  </si>
  <si>
    <t xml:space="preserve">              в том числе:</t>
  </si>
  <si>
    <t xml:space="preserve">          1. заработная плата</t>
  </si>
  <si>
    <t xml:space="preserve">          2. прочие выплаты</t>
  </si>
  <si>
    <t xml:space="preserve">          3. начисления на выплаты по оплате труда</t>
  </si>
  <si>
    <t xml:space="preserve"> - оплата работ, услуг</t>
  </si>
  <si>
    <t xml:space="preserve">9220</t>
  </si>
  <si>
    <t xml:space="preserve">          1. услуги связи</t>
  </si>
  <si>
    <t xml:space="preserve">          2. транспортные услуги</t>
  </si>
  <si>
    <t xml:space="preserve">          3. коммунальные услуги</t>
  </si>
  <si>
    <t xml:space="preserve">          4. арендная плата за пользование имуществом</t>
  </si>
  <si>
    <t xml:space="preserve">          5. работы, услуги по содержанию имущества</t>
  </si>
  <si>
    <t xml:space="preserve">          6. прочие работы, услуги</t>
  </si>
  <si>
    <t xml:space="preserve">9226</t>
  </si>
  <si>
    <t xml:space="preserve"> - социальное обеспечение</t>
  </si>
  <si>
    <t xml:space="preserve">9260</t>
  </si>
  <si>
    <t xml:space="preserve">          1. пособия по социальной помощи населению</t>
  </si>
  <si>
    <t xml:space="preserve">9262</t>
  </si>
  <si>
    <t xml:space="preserve"> - поступление нефинансовых активов</t>
  </si>
  <si>
    <t xml:space="preserve">9300</t>
  </si>
  <si>
    <t xml:space="preserve">          1. увеличение стоимости основных средств</t>
  </si>
  <si>
    <t xml:space="preserve">9310</t>
  </si>
  <si>
    <t xml:space="preserve">          2. увеличение стоимости материальных запасов</t>
  </si>
  <si>
    <t xml:space="preserve">9340</t>
  </si>
  <si>
    <t xml:space="preserve">Родильные дома</t>
  </si>
  <si>
    <t xml:space="preserve">476</t>
  </si>
  <si>
    <t xml:space="preserve">          4. работы, услуги по содержанию имущества</t>
  </si>
  <si>
    <t xml:space="preserve">          5. прочие работы, услуги</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505</t>
  </si>
  <si>
    <t xml:space="preserve">41</t>
  </si>
  <si>
    <t xml:space="preserve">005</t>
  </si>
  <si>
    <t xml:space="preserve">          2. начисления на выплаты по оплате труда</t>
  </si>
  <si>
    <t xml:space="preserve">Региональные целевые программы</t>
  </si>
  <si>
    <t xml:space="preserve">522</t>
  </si>
  <si>
    <t xml:space="preserve">Организация оказания специализированной медицинской помощи в муниципальных учреждениях здравоохранения по областной целевой программе "Развитие здравоохранения Владимирской области на 2006-2010 годы"</t>
  </si>
  <si>
    <t xml:space="preserve">33</t>
  </si>
  <si>
    <t xml:space="preserve">03</t>
  </si>
  <si>
    <t xml:space="preserve">          1. увеличение стоимости материальных запасов</t>
  </si>
  <si>
    <t xml:space="preserve">16.2. Амбулаторная помощь</t>
  </si>
  <si>
    <t xml:space="preserve">0902</t>
  </si>
  <si>
    <t xml:space="preserve">Поликлиники, амбулатории, диагностические центры</t>
  </si>
  <si>
    <t xml:space="preserve">471</t>
  </si>
  <si>
    <t xml:space="preserve">16.3. Скорая медицинская помощь </t>
  </si>
  <si>
    <t xml:space="preserve">0904</t>
  </si>
  <si>
    <t xml:space="preserve">Станции скорой и неотложной помощи</t>
  </si>
  <si>
    <t xml:space="preserve">477</t>
  </si>
  <si>
    <t xml:space="preserve">Иные безвозмездные и безвозвратные перечисления</t>
  </si>
  <si>
    <t xml:space="preserve">52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8</t>
  </si>
  <si>
    <t xml:space="preserve">Денежные выплаты водителям автотранспорта станций, отделений, пунктов скорой медицинской помощи по областной целевой программе "Повышение безопасности дорожного движения во Владимирской области в 2009-20012 годах"</t>
  </si>
  <si>
    <t xml:space="preserve">19</t>
  </si>
  <si>
    <t xml:space="preserve">16.4. Санаторно-оздоровительная помощь</t>
  </si>
  <si>
    <t xml:space="preserve">0905</t>
  </si>
  <si>
    <t xml:space="preserve">Санатории для детей и подростков</t>
  </si>
  <si>
    <t xml:space="preserve">474</t>
  </si>
  <si>
    <t xml:space="preserve">16.5. Другие вопросы в области здравоохранения, физической культуры и спорта</t>
  </si>
  <si>
    <t xml:space="preserve">09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Центральный аппарат</t>
  </si>
  <si>
    <t xml:space="preserve">04</t>
  </si>
  <si>
    <t xml:space="preserve">Выполнение функций органами местного самоуправления</t>
  </si>
  <si>
    <t xml:space="preserve">500</t>
  </si>
  <si>
    <t xml:space="preserve">          1. социальные пособия, выплачиваемые организациями сектора государственного управления</t>
  </si>
  <si>
    <t xml:space="preserve">9263</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9211</t>
  </si>
  <si>
    <t xml:space="preserve">9212</t>
  </si>
  <si>
    <t xml:space="preserve">9213</t>
  </si>
  <si>
    <t xml:space="preserve">9221</t>
  </si>
  <si>
    <t xml:space="preserve">9222</t>
  </si>
  <si>
    <t xml:space="preserve">9223</t>
  </si>
  <si>
    <t xml:space="preserve">9225</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 спорта и физической культуры, туризма</t>
  </si>
  <si>
    <t xml:space="preserve">97</t>
  </si>
  <si>
    <t xml:space="preserve">Мероприятия в области здравоохранения</t>
  </si>
  <si>
    <t xml:space="preserve">067</t>
  </si>
  <si>
    <t xml:space="preserve"> - безвозмездные перечисления организациям</t>
  </si>
  <si>
    <t xml:space="preserve">9240</t>
  </si>
  <si>
    <t xml:space="preserve">          1. безвозмездные перечисления государственным  и муниципальным организациям</t>
  </si>
  <si>
    <t xml:space="preserve">9241</t>
  </si>
  <si>
    <t xml:space="preserve">16.6. Социальное обеспечение населения</t>
  </si>
  <si>
    <t xml:space="preserve">1003</t>
  </si>
  <si>
    <t xml:space="preserve">Социальная помощь</t>
  </si>
  <si>
    <t xml:space="preserve">Исполнение мер социальной поддержки отдельных категорий граждан по зубопротезированию и лекарственному обеспечению</t>
  </si>
  <si>
    <t xml:space="preserve">61</t>
  </si>
  <si>
    <t xml:space="preserve">Социальные выплаты</t>
  </si>
  <si>
    <t xml:space="preserve">10260</t>
  </si>
  <si>
    <t xml:space="preserve">10262</t>
  </si>
  <si>
    <t xml:space="preserve">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521</t>
  </si>
  <si>
    <t xml:space="preserve">63</t>
  </si>
  <si>
    <t xml:space="preserve">          1. пенсии, пособия, выплачиваемые организациями сектора государственного управления</t>
  </si>
  <si>
    <t xml:space="preserve">10263</t>
  </si>
  <si>
    <t xml:space="preserve">6.Адресная инвестиционная программа г.Владимира</t>
  </si>
  <si>
    <t xml:space="preserve">6.1.Коммунальное хозяйство</t>
  </si>
  <si>
    <t xml:space="preserve">0502</t>
  </si>
  <si>
    <t xml:space="preserve">Целевые программы муниципальных образований</t>
  </si>
  <si>
    <t xml:space="preserve">795</t>
  </si>
  <si>
    <t xml:space="preserve">          в том числе:</t>
  </si>
  <si>
    <t xml:space="preserve">Муниципальная целевая прграмма "Энергосбережение в жилищно-коммунальном</t>
  </si>
  <si>
    <t xml:space="preserve">хозяйстве и учреждениях бюджетной сферы г.Владимира на 2008-2010 годы"</t>
  </si>
  <si>
    <t xml:space="preserve">Начальник управления </t>
  </si>
  <si>
    <t xml:space="preserve">В.Е.Савинов</t>
  </si>
  <si>
    <t xml:space="preserve">Зам.начальника по ФЭ и ОВ</t>
  </si>
  <si>
    <t xml:space="preserve">Т.В.Корнилова</t>
  </si>
  <si>
    <t xml:space="preserve">Главный бухгалтер</t>
  </si>
  <si>
    <t xml:space="preserve">Л.П.Матосян</t>
  </si>
  <si>
    <t xml:space="preserve">(Приолжение к вед.структуре 2010г.)</t>
  </si>
  <si>
    <t xml:space="preserve"> МУЗ городская клиническая больница скорой медицинской помощи</t>
  </si>
  <si>
    <t xml:space="preserve"> МУЗ Детская городская больница №1</t>
  </si>
  <si>
    <t xml:space="preserve"> МУЗ  Городская больница №2</t>
  </si>
  <si>
    <t xml:space="preserve">МУЗ  Городская больница №3 </t>
  </si>
  <si>
    <t xml:space="preserve">МУЗ КБ ПО "Автоприбор и Точмаш"</t>
  </si>
  <si>
    <t xml:space="preserve">МУЗ Городская больница №4</t>
  </si>
  <si>
    <t xml:space="preserve">МУЗ Городская больница №6</t>
  </si>
  <si>
    <t xml:space="preserve"> МУЗ Больница им.Фрунзе пос.Оргтруд</t>
  </si>
  <si>
    <t xml:space="preserve">МУЗ объединение родильного дома №1</t>
  </si>
  <si>
    <t xml:space="preserve">МУЗ Родильный дом №2</t>
  </si>
  <si>
    <t xml:space="preserve"> МУЗ Городская больница №2</t>
  </si>
  <si>
    <t xml:space="preserve"> МУЗ Городская больница №3</t>
  </si>
  <si>
    <t xml:space="preserve"> МУЗ Городская больница №4</t>
  </si>
  <si>
    <t xml:space="preserve"> МУЗ Городская больница №6</t>
  </si>
  <si>
    <t xml:space="preserve">МУЗ Первая городская поликлиника г.Владимира</t>
  </si>
  <si>
    <t xml:space="preserve">МУЗ Городская поликлиника №2</t>
  </si>
  <si>
    <t xml:space="preserve">МУЗ Стоматологическая поликлиника №1</t>
  </si>
  <si>
    <t xml:space="preserve">МУЗ Стоматологическая поликлиника №2</t>
  </si>
  <si>
    <t xml:space="preserve">МУЗ Стоматологическая поликлиника №3</t>
  </si>
  <si>
    <t xml:space="preserve">МУЗ Стоматологическая поликлиника №4</t>
  </si>
  <si>
    <t xml:space="preserve">МУЗ Детская городская  поликлиника</t>
  </si>
  <si>
    <t xml:space="preserve">МУЗ Детская городская стоматологическая поликлиника</t>
  </si>
  <si>
    <t xml:space="preserve">МУЗ Больница им. Фрунзе</t>
  </si>
  <si>
    <t xml:space="preserve">МУЗ "Детская городская поликлиника"</t>
  </si>
  <si>
    <t xml:space="preserve">МУЗ "Станция скорой медицинской помощи"</t>
  </si>
  <si>
    <t xml:space="preserve">МУЗ Детский санаторий №2</t>
  </si>
  <si>
    <t xml:space="preserve">МУЗ Детский санаторий №3</t>
  </si>
  <si>
    <t xml:space="preserve">МУЗ "Детская городская больница №1"</t>
  </si>
  <si>
    <t xml:space="preserve">МУЗ "Городская больница №2"</t>
  </si>
  <si>
    <t xml:space="preserve">МУЗ "Городская больница №3"</t>
  </si>
  <si>
    <t xml:space="preserve">МУЗ "Городская больница №4"</t>
  </si>
  <si>
    <t xml:space="preserve">МУЗ "Автоприбор и Точмаш"</t>
  </si>
  <si>
    <t xml:space="preserve">МУЗ "Городская больница №6"</t>
  </si>
  <si>
    <t xml:space="preserve">МУЗ "Больница им. Фрунзе"</t>
  </si>
  <si>
    <t xml:space="preserve">МУЗ "Первая городская поликлиника"</t>
  </si>
  <si>
    <t xml:space="preserve">МУЗ "Городская поликлиника №2"</t>
  </si>
  <si>
    <t xml:space="preserve">МУЗ "Стоматологическая поликлиника №1"</t>
  </si>
  <si>
    <t xml:space="preserve">МУЗ "Стоматологическая поликлиника №2"</t>
  </si>
  <si>
    <t xml:space="preserve">МУЗ "Стоматологическая поликлиника №3"</t>
  </si>
  <si>
    <t xml:space="preserve">МУЗ "Стоматологическая поликлиника №4"</t>
  </si>
  <si>
    <t xml:space="preserve">Центральная бухгалтерия</t>
  </si>
  <si>
    <t xml:space="preserve">   Адресная инвестиционная программа</t>
  </si>
  <si>
    <t xml:space="preserve">6.Управление   здравоохранения</t>
  </si>
  <si>
    <t xml:space="preserve">Приложение 22</t>
  </si>
  <si>
    <t xml:space="preserve">к решению Совета народных </t>
  </si>
  <si>
    <t xml:space="preserve">депутатов города Владимира</t>
  </si>
  <si>
    <t xml:space="preserve">от 24.12.2008  № 272</t>
  </si>
  <si>
    <t xml:space="preserve">Ведомственная структура расходов управления здравоохранения на 2010 год</t>
  </si>
  <si>
    <t xml:space="preserve">в том числе за счёт:</t>
  </si>
  <si>
    <t xml:space="preserve">домст- во</t>
  </si>
  <si>
    <t xml:space="preserve">дел, подраз-</t>
  </si>
  <si>
    <t xml:space="preserve">рас- ходов</t>
  </si>
  <si>
    <t xml:space="preserve">Итого с учетом</t>
  </si>
  <si>
    <t xml:space="preserve">бюджета</t>
  </si>
  <si>
    <t xml:space="preserve">Средства областного бюджета</t>
  </si>
  <si>
    <t xml:space="preserve">дел</t>
  </si>
  <si>
    <t xml:space="preserve">I. ТЕКУЩИЙ  БЮДЖЕТ</t>
  </si>
  <si>
    <t xml:space="preserve"> 16.1 МУЗ городская клиническая больница скорой медицинской помощи</t>
  </si>
  <si>
    <t xml:space="preserve"> 16.1 МУЗ Детская городская больница №1</t>
  </si>
  <si>
    <t xml:space="preserve">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 связанные с укреплением материально-технической базы учреждений социального населения и оказанием адресной социальной помощи неработающим пенсионерам</t>
  </si>
  <si>
    <t xml:space="preserve"> 16.3 МУЗ  Городская больница №2</t>
  </si>
  <si>
    <t xml:space="preserve">16.4 МУЗ  Городская больница №3</t>
  </si>
  <si>
    <t xml:space="preserve">16.5 МУЗ КБ ПО "Автоприбор и Точмаш"</t>
  </si>
  <si>
    <t xml:space="preserve">16.6 МУЗ Городская больница №4</t>
  </si>
  <si>
    <t xml:space="preserve">16.7 МУЗ Городская больница №6</t>
  </si>
  <si>
    <t xml:space="preserve">16.8  МУЗ Больница им.Фрунзе пос.Оргтруд</t>
  </si>
  <si>
    <t xml:space="preserve">16.9 МУЗ объединение родильного дома №1</t>
  </si>
  <si>
    <t xml:space="preserve">16.10 МУЗ Родильный дом №2</t>
  </si>
  <si>
    <t xml:space="preserve">16.11 МУЗ Первая городская поликлиника г.Владимира</t>
  </si>
  <si>
    <t xml:space="preserve">16.12 МУЗ Городская поликлиника №2</t>
  </si>
  <si>
    <t xml:space="preserve">16.13 МУЗ Стоматологическая поликлиника №1</t>
  </si>
  <si>
    <t xml:space="preserve">16.14 МУЗ Стоматологическая поликлиника №2</t>
  </si>
  <si>
    <t xml:space="preserve">16.15 МУЗ Стоматологическая поликлиника №3</t>
  </si>
  <si>
    <t xml:space="preserve">16.16 МУЗ Стоматологическая поликлиника №4</t>
  </si>
  <si>
    <t xml:space="preserve">16.17 МУЗ Детская городская  поликлиника</t>
  </si>
  <si>
    <t xml:space="preserve">16.18 МУЗ Детская городская стоматологическая поликлиника</t>
  </si>
  <si>
    <t xml:space="preserve">16.19 Станции скорой и неотложной помощи</t>
  </si>
  <si>
    <t xml:space="preserve">16.20 МУЗ Детский санаторий №2</t>
  </si>
  <si>
    <t xml:space="preserve">16.21 МУЗ Детский санаторий №3</t>
  </si>
  <si>
    <t xml:space="preserve">16.22 Управление здравоохранения</t>
  </si>
  <si>
    <t xml:space="preserve">16.22а Аппарат управления здравоохранения</t>
  </si>
  <si>
    <t xml:space="preserve">16.23 Централизованная бухгалтерия</t>
  </si>
  <si>
    <t xml:space="preserve">Итого по текущему бюджету</t>
  </si>
  <si>
    <t xml:space="preserve">   II. Адресная инвестиционная программа</t>
  </si>
  <si>
    <t xml:space="preserve">Коммунальное хозяйство</t>
  </si>
  <si>
    <t xml:space="preserve">Итого по  адресной инвестиционной программе</t>
  </si>
  <si>
    <t xml:space="preserve">итого</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71">
    <font>
      <sz val="10"/>
      <name val="Arial Cyr"/>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0"/>
      <name val="Courier New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Arial Cyr"/>
      <family val="2"/>
      <charset val="204"/>
    </font>
    <font>
      <sz val="12"/>
      <name val="Arial Cyr"/>
      <family val="2"/>
      <charset val="204"/>
    </font>
    <font>
      <b val="true"/>
      <i val="true"/>
      <sz val="18"/>
      <name val="Arial Cyr"/>
      <family val="2"/>
      <charset val="204"/>
    </font>
    <font>
      <b val="true"/>
      <i val="true"/>
      <sz val="16"/>
      <name val="Arial Cyr"/>
      <family val="2"/>
      <charset val="204"/>
    </font>
    <font>
      <b val="true"/>
      <i val="true"/>
      <sz val="12"/>
      <name val="Arial Cyr"/>
      <family val="2"/>
      <charset val="204"/>
    </font>
    <font>
      <b val="true"/>
      <i val="true"/>
      <sz val="11"/>
      <name val="Arial Cyr"/>
      <family val="2"/>
      <charset val="204"/>
    </font>
    <font>
      <sz val="8"/>
      <name val="Arial Cyr"/>
      <family val="2"/>
      <charset val="204"/>
    </font>
    <font>
      <sz val="9"/>
      <name val="Arial Cyr"/>
      <family val="2"/>
      <charset val="204"/>
    </font>
    <font>
      <b val="true"/>
      <sz val="10"/>
      <name val="Arial Cyr"/>
      <family val="2"/>
      <charset val="204"/>
    </font>
    <font>
      <b val="true"/>
      <sz val="14"/>
      <name val="Arial Cyr"/>
      <family val="2"/>
      <charset val="204"/>
    </font>
    <font>
      <b val="true"/>
      <u val="single"/>
      <sz val="16"/>
      <name val="Arial Cyr"/>
      <family val="2"/>
      <charset val="204"/>
    </font>
    <font>
      <b val="true"/>
      <sz val="12"/>
      <name val="Arial Cyr"/>
      <family val="2"/>
      <charset val="204"/>
    </font>
    <font>
      <b val="true"/>
      <i val="true"/>
      <u val="single"/>
      <sz val="14"/>
      <name val="Arial Cyr"/>
      <family val="2"/>
      <charset val="204"/>
    </font>
    <font>
      <b val="true"/>
      <i val="true"/>
      <u val="single"/>
      <sz val="12"/>
      <name val="Arial Cyr"/>
      <family val="2"/>
      <charset val="204"/>
    </font>
    <font>
      <u val="single"/>
      <sz val="12"/>
      <name val="Arial Cyr"/>
      <family val="2"/>
      <charset val="204"/>
    </font>
    <font>
      <u val="single"/>
      <sz val="10"/>
      <name val="Arial Cyr"/>
      <family val="2"/>
      <charset val="204"/>
    </font>
    <font>
      <sz val="12"/>
      <name val="Arial Cyr"/>
      <family val="0"/>
      <charset val="204"/>
    </font>
    <font>
      <sz val="12"/>
      <color rgb="FFFF0000"/>
      <name val="Arial Cyr"/>
      <family val="2"/>
      <charset val="204"/>
    </font>
    <font>
      <i val="true"/>
      <sz val="10"/>
      <name val="Arial Cyr"/>
      <family val="2"/>
      <charset val="204"/>
    </font>
    <font>
      <b val="true"/>
      <u val="single"/>
      <sz val="14"/>
      <name val="Arial Cyr"/>
      <family val="0"/>
      <charset val="204"/>
    </font>
    <font>
      <b val="true"/>
      <sz val="12"/>
      <name val="Arial Cyr"/>
      <family val="0"/>
      <charset val="204"/>
    </font>
    <font>
      <b val="true"/>
      <u val="single"/>
      <sz val="14"/>
      <name val="Arial Cyr"/>
      <family val="2"/>
      <charset val="204"/>
    </font>
    <font>
      <b val="true"/>
      <i val="true"/>
      <sz val="12"/>
      <name val="Arial Cyr"/>
      <family val="0"/>
      <charset val="204"/>
    </font>
    <font>
      <i val="true"/>
      <sz val="12"/>
      <name val="Arial Cyr"/>
      <family val="0"/>
      <charset val="204"/>
    </font>
    <font>
      <b val="true"/>
      <sz val="10"/>
      <name val="Arial Cyr"/>
      <family val="0"/>
      <charset val="204"/>
    </font>
    <font>
      <sz val="14"/>
      <name val="Arial Cyr"/>
      <family val="0"/>
    </font>
    <font>
      <b val="true"/>
      <i val="true"/>
      <sz val="12"/>
      <color rgb="FF0080C0"/>
      <name val="Arial Cyr"/>
      <family val="0"/>
      <charset val="204"/>
    </font>
    <font>
      <sz val="11"/>
      <name val="Arial Cyr"/>
      <family val="2"/>
      <charset val="204"/>
    </font>
    <font>
      <b val="true"/>
      <sz val="16"/>
      <name val="Arial Cyr"/>
      <family val="2"/>
      <charset val="204"/>
    </font>
    <font>
      <b val="true"/>
      <u val="single"/>
      <sz val="16"/>
      <name val="Arial Cyr"/>
      <family val="0"/>
      <charset val="204"/>
    </font>
    <font>
      <sz val="11"/>
      <name val="Arial Cyr"/>
      <family val="0"/>
    </font>
    <font>
      <b val="true"/>
      <i val="true"/>
      <sz val="11"/>
      <name val="Arial Cyr"/>
      <family val="0"/>
    </font>
    <font>
      <sz val="12"/>
      <name val="Arial Cyr"/>
      <family val="0"/>
    </font>
    <font>
      <sz val="16"/>
      <name val="Arial Cyr"/>
      <family val="0"/>
    </font>
    <font>
      <b val="true"/>
      <i val="true"/>
      <sz val="16"/>
      <name val="Arial Cyr"/>
      <family val="0"/>
    </font>
    <font>
      <i val="true"/>
      <sz val="11"/>
      <name val="Arial Cyr"/>
      <family val="0"/>
    </font>
    <font>
      <b val="true"/>
      <i val="true"/>
      <sz val="10"/>
      <name val="Arial Cyr"/>
      <family val="0"/>
    </font>
    <font>
      <b val="true"/>
      <sz val="11"/>
      <name val="Arial Cyr"/>
      <family val="0"/>
    </font>
    <font>
      <b val="true"/>
      <sz val="14"/>
      <name val="Arial Cyr"/>
      <family val="0"/>
    </font>
    <font>
      <b val="true"/>
      <i val="true"/>
      <sz val="14"/>
      <name val="Arial Cyr"/>
      <family val="0"/>
    </font>
    <font>
      <b val="true"/>
      <i val="true"/>
      <u val="single"/>
      <sz val="11"/>
      <name val="Arial Cyr"/>
      <family val="0"/>
    </font>
    <font>
      <u val="single"/>
      <sz val="11"/>
      <name val="Arial Cyr"/>
      <family val="0"/>
    </font>
    <font>
      <sz val="11"/>
      <color rgb="FF008000"/>
      <name val="Arial Cyr"/>
      <family val="0"/>
    </font>
    <font>
      <sz val="11"/>
      <color rgb="FFFF0000"/>
      <name val="Arial Cyr"/>
      <family val="0"/>
    </font>
    <font>
      <b val="true"/>
      <i val="true"/>
      <sz val="12"/>
      <name val="Arial Cyr"/>
      <family val="0"/>
    </font>
    <font>
      <b val="true"/>
      <i val="true"/>
      <sz val="12"/>
      <color rgb="FF008000"/>
      <name val="Arial Cyr"/>
      <family val="0"/>
    </font>
    <font>
      <b val="true"/>
      <u val="single"/>
      <sz val="12"/>
      <name val="Arial Cyr"/>
      <family val="0"/>
    </font>
    <font>
      <b val="true"/>
      <i val="true"/>
      <u val="single"/>
      <sz val="11"/>
      <name val="Arial Cyr"/>
      <family val="0"/>
      <charset val="204"/>
    </font>
    <font>
      <sz val="11"/>
      <name val="Arial Cyr"/>
      <family val="0"/>
      <charset val="204"/>
    </font>
    <font>
      <sz val="10"/>
      <name val="Arial Cyr"/>
      <family val="0"/>
      <charset val="204"/>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7" borderId="0" applyFont="true" applyBorder="false" applyAlignment="false" applyProtection="false"/>
    <xf numFmtId="164" fontId="18" fillId="0" borderId="0" applyFont="true" applyBorder="false" applyAlignment="false" applyProtection="false"/>
    <xf numFmtId="164" fontId="0" fillId="4" borderId="8" applyFont="true" applyBorder="true" applyAlignment="false" applyProtection="false"/>
    <xf numFmtId="164" fontId="19" fillId="0" borderId="9" applyFont="true" applyBorder="true" applyAlignment="false" applyProtection="false"/>
    <xf numFmtId="164" fontId="19" fillId="0" borderId="0" applyFont="true" applyBorder="false" applyAlignment="false" applyProtection="false"/>
    <xf numFmtId="164" fontId="20" fillId="6"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center" vertical="top" textRotation="0" wrapText="true" indent="0" shrinkToFit="false"/>
      <protection locked="true" hidden="false"/>
    </xf>
    <xf numFmtId="165" fontId="27" fillId="0" borderId="10" xfId="55" applyFont="true" applyBorder="true" applyAlignment="true" applyProtection="false">
      <alignment horizontal="center" vertical="top"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true">
      <alignment horizontal="center" vertical="center" textRotation="0" wrapText="false" indent="0" shrinkToFit="false"/>
      <protection locked="true" hidden="false"/>
    </xf>
    <xf numFmtId="165" fontId="27" fillId="0" borderId="14" xfId="55"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true">
      <alignment horizontal="center" vertical="top" textRotation="0" wrapText="true" indent="0" shrinkToFit="false"/>
      <protection locked="true" hidden="false"/>
    </xf>
    <xf numFmtId="164" fontId="27" fillId="0" borderId="16" xfId="0" applyFont="true" applyBorder="true" applyAlignment="true" applyProtection="true">
      <alignment horizontal="center" vertical="top" textRotation="0" wrapText="true" indent="0" shrinkToFit="false"/>
      <protection locked="true" hidden="false"/>
    </xf>
    <xf numFmtId="164" fontId="27" fillId="0" borderId="17" xfId="0" applyFont="true" applyBorder="true" applyAlignment="true" applyProtection="tru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true">
      <alignment horizontal="center" vertical="top" textRotation="0" wrapText="false" indent="0" shrinkToFit="false"/>
      <protection locked="true" hidden="false"/>
    </xf>
    <xf numFmtId="164" fontId="27" fillId="0" borderId="16" xfId="0" applyFont="true" applyBorder="true" applyAlignment="true" applyProtection="true">
      <alignment horizontal="center" vertical="top" textRotation="0" wrapText="false" indent="0" shrinkToFit="false"/>
      <protection locked="true" hidden="false"/>
    </xf>
    <xf numFmtId="164" fontId="27" fillId="0" borderId="17" xfId="0" applyFont="true" applyBorder="true" applyAlignment="true" applyProtection="true">
      <alignment horizontal="center" vertical="top" textRotation="0" wrapText="false" indent="0" shrinkToFit="false"/>
      <protection locked="true" hidden="false"/>
    </xf>
    <xf numFmtId="164" fontId="28" fillId="0" borderId="14" xfId="0" applyFont="true" applyBorder="true" applyAlignment="true" applyProtection="false">
      <alignment horizontal="center" vertical="top" textRotation="0" wrapText="false" indent="0" shrinkToFit="false"/>
      <protection locked="true" hidden="false"/>
    </xf>
    <xf numFmtId="164" fontId="21" fillId="0" borderId="18" xfId="0" applyFont="true" applyBorder="true" applyAlignment="true" applyProtection="true">
      <alignment horizontal="center" vertical="center" textRotation="0" wrapText="false" indent="0" shrinkToFit="false"/>
      <protection locked="true" hidden="false"/>
    </xf>
    <xf numFmtId="164" fontId="29" fillId="0" borderId="18" xfId="0"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5" fontId="32" fillId="0" borderId="0" xfId="0" applyFont="true" applyBorder="false" applyAlignment="true" applyProtection="true">
      <alignment horizontal="center" vertical="bottom" textRotation="0" wrapText="false" indent="0" shrinkToFit="false"/>
      <protection locked="true" hidden="false"/>
    </xf>
    <xf numFmtId="165" fontId="32" fillId="0" borderId="0" xfId="0" applyFont="true" applyBorder="false" applyAlignment="true" applyProtection="true">
      <alignment horizontal="center" vertical="center" textRotation="0" wrapText="false" indent="0" shrinkToFit="false"/>
      <protection locked="true" hidden="false"/>
    </xf>
    <xf numFmtId="166"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7" fontId="32" fillId="0" borderId="0" xfId="0" applyFont="true" applyBorder="false" applyAlignment="tru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5" fontId="22" fillId="0" borderId="0" xfId="0" applyFont="true" applyBorder="fals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34" fillId="0" borderId="0" xfId="0" applyFont="true" applyBorder="false" applyAlignment="true" applyProtection="true">
      <alignment horizontal="center" vertical="bottom" textRotation="0" wrapText="false" indent="0" shrinkToFit="false"/>
      <protection locked="true" hidden="false"/>
    </xf>
    <xf numFmtId="165" fontId="35" fillId="0" borderId="0" xfId="0" applyFont="true" applyBorder="false" applyAlignment="true" applyProtection="true">
      <alignment horizontal="center" vertical="bottom" textRotation="0" wrapText="false" indent="0" shrinkToFit="false"/>
      <protection locked="true" hidden="false"/>
    </xf>
    <xf numFmtId="165" fontId="35" fillId="0" borderId="0" xfId="0" applyFont="true" applyBorder="false" applyAlignment="true" applyProtection="true">
      <alignment horizontal="center" vertical="center" textRotation="0" wrapText="false" indent="0" shrinkToFit="false"/>
      <protection locked="true" hidden="false"/>
    </xf>
    <xf numFmtId="166" fontId="36" fillId="0" borderId="0" xfId="0" applyFont="true" applyBorder="fals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7" fontId="34"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center" vertical="bottom" textRotation="0" wrapText="false" indent="0" shrinkToFit="false"/>
      <protection locked="true" hidden="false"/>
    </xf>
    <xf numFmtId="165" fontId="25" fillId="0" borderId="0" xfId="0" applyFont="true" applyBorder="false" applyAlignment="true" applyProtection="true">
      <alignment horizontal="center" vertical="center" textRotation="0" wrapText="fals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5" fontId="21"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5" fontId="22" fillId="0" borderId="0" xfId="0" applyFont="true" applyBorder="false" applyAlignment="true" applyProtection="true">
      <alignment horizontal="center" vertical="bottom" textRotation="0" wrapText="true" indent="0" shrinkToFit="false"/>
      <protection locked="true" hidden="false"/>
    </xf>
    <xf numFmtId="166" fontId="21"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7" fontId="38" fillId="0" borderId="0" xfId="0" applyFont="true" applyBorder="false" applyAlignment="true" applyProtection="true">
      <alignment horizontal="general" vertical="bottom" textRotation="0" wrapText="false" indent="0" shrinkToFit="false"/>
      <protection locked="true" hidden="false"/>
    </xf>
    <xf numFmtId="166" fontId="39"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6" fontId="3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40" fillId="0" borderId="19"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5" fontId="43" fillId="0" borderId="0" xfId="0" applyFont="true" applyBorder="false" applyAlignment="true" applyProtection="true">
      <alignment horizontal="center" vertical="bottom" textRotation="0" wrapText="fals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7" fontId="37" fillId="0" borderId="0" xfId="0" applyFont="true" applyBorder="false" applyAlignment="true" applyProtection="true">
      <alignment horizontal="general" vertical="bottom" textRotation="0" wrapText="false" indent="0" shrinkToFit="false"/>
      <protection locked="true" hidden="false"/>
    </xf>
    <xf numFmtId="165" fontId="28" fillId="0" borderId="0" xfId="0" applyFont="true" applyBorder="false" applyAlignment="false" applyProtection="true">
      <alignment horizontal="general" vertical="bottom" textRotation="0" wrapText="false" indent="0" shrinkToFit="false"/>
      <protection locked="true" hidden="false"/>
    </xf>
    <xf numFmtId="167" fontId="44" fillId="0" borderId="0" xfId="0" applyFont="true" applyBorder="false" applyAlignment="true" applyProtection="tru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true" applyProtection="true">
      <alignment horizontal="general" vertical="bottom" textRotation="0" wrapText="true" indent="0" shrinkToFit="false"/>
      <protection locked="true" hidden="false"/>
    </xf>
    <xf numFmtId="164" fontId="41" fillId="0" borderId="12" xfId="0" applyFont="true" applyBorder="true" applyAlignment="false" applyProtection="true">
      <alignment horizontal="general" vertical="bottom" textRotation="0" wrapText="false" indent="0" shrinkToFit="false"/>
      <protection locked="true" hidden="false"/>
    </xf>
    <xf numFmtId="165" fontId="41" fillId="0" borderId="12" xfId="0" applyFont="true" applyBorder="true" applyAlignment="true" applyProtection="true">
      <alignment horizontal="center" vertical="bottom" textRotation="0" wrapText="false" indent="0" shrinkToFit="false"/>
      <protection locked="true" hidden="false"/>
    </xf>
    <xf numFmtId="165" fontId="41" fillId="0" borderId="12" xfId="0" applyFont="true" applyBorder="true" applyAlignment="true" applyProtection="true">
      <alignment horizontal="center" vertical="center" textRotation="0" wrapText="false" indent="0" shrinkToFit="false"/>
      <protection locked="true" hidden="false"/>
    </xf>
    <xf numFmtId="166" fontId="41" fillId="0" borderId="12" xfId="0" applyFont="true" applyBorder="true" applyAlignment="true" applyProtection="true">
      <alignment horizontal="center" vertical="center" textRotation="0" wrapText="false" indent="0" shrinkToFit="false"/>
      <protection locked="true" hidden="false"/>
    </xf>
    <xf numFmtId="164" fontId="41" fillId="0" borderId="12" xfId="0" applyFont="true" applyBorder="true" applyAlignment="true" applyProtection="true">
      <alignment horizontal="center" vertical="bottom" textRotation="0" wrapText="false" indent="0" shrinkToFit="false"/>
      <protection locked="true" hidden="false"/>
    </xf>
    <xf numFmtId="164" fontId="41" fillId="0" borderId="12" xfId="0" applyFont="true" applyBorder="true" applyAlignment="true" applyProtection="true">
      <alignment horizontal="general" vertical="bottom" textRotation="0" wrapText="false" indent="0" shrinkToFit="false"/>
      <protection locked="true" hidden="false"/>
    </xf>
    <xf numFmtId="164" fontId="41" fillId="0" borderId="13"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5" fontId="41" fillId="0" borderId="0" xfId="0" applyFont="true" applyBorder="true" applyAlignment="true" applyProtection="true">
      <alignment horizontal="center" vertical="bottom" textRotation="0" wrapText="false" indent="0" shrinkToFit="false"/>
      <protection locked="true" hidden="false"/>
    </xf>
    <xf numFmtId="165" fontId="41" fillId="0" borderId="0" xfId="0" applyFont="true" applyBorder="true" applyAlignment="true" applyProtection="true">
      <alignment horizontal="center" vertical="center" textRotation="0" wrapText="false" indent="0" shrinkToFit="false"/>
      <protection locked="true" hidden="false"/>
    </xf>
    <xf numFmtId="166"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5" fillId="0" borderId="19"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5" fontId="25"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5"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5" fontId="48" fillId="0" borderId="0" xfId="0" applyFont="true" applyBorder="false" applyAlignment="true" applyProtection="true">
      <alignment horizontal="center" vertical="center" textRotation="0" wrapText="false" indent="0" shrinkToFit="false"/>
      <protection locked="true" hidden="false"/>
    </xf>
    <xf numFmtId="166" fontId="48" fillId="0" borderId="0" xfId="0" applyFont="true" applyBorder="false" applyAlignment="true" applyProtection="true">
      <alignment horizontal="center"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67" fontId="26"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1" fillId="0" borderId="0" xfId="55"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top" textRotation="0" wrapText="true" indent="0" shrinkToFit="false"/>
      <protection locked="true" hidden="false"/>
    </xf>
    <xf numFmtId="165" fontId="0" fillId="0" borderId="10" xfId="55"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true" indent="0" shrinkToFit="false"/>
      <protection locked="true" hidden="false"/>
    </xf>
    <xf numFmtId="165" fontId="0" fillId="0" borderId="14" xfId="55"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top" textRotation="0" wrapText="true" indent="0" shrinkToFit="false"/>
      <protection locked="true" hidden="false"/>
    </xf>
    <xf numFmtId="164" fontId="0" fillId="0" borderId="16" xfId="0" applyFont="true" applyBorder="true" applyAlignment="true" applyProtection="true">
      <alignment horizontal="center" vertical="top" textRotation="0" wrapText="true" indent="0" shrinkToFit="false"/>
      <protection locked="true" hidden="false"/>
    </xf>
    <xf numFmtId="164" fontId="0" fillId="0" borderId="17" xfId="0" applyFont="true" applyBorder="true" applyAlignment="true" applyProtection="tru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57" fillId="0" borderId="14" xfId="0" applyFont="true" applyBorder="true" applyAlignment="true" applyProtection="true">
      <alignment horizontal="center" vertical="top" textRotation="0" wrapText="false" indent="0" shrinkToFit="false"/>
      <protection locked="true" hidden="false"/>
    </xf>
    <xf numFmtId="164" fontId="0" fillId="0" borderId="16" xfId="0" applyFont="true" applyBorder="true" applyAlignment="true" applyProtection="true">
      <alignment horizontal="center" vertical="top" textRotation="0" wrapText="false" indent="0" shrinkToFit="false"/>
      <protection locked="true" hidden="false"/>
    </xf>
    <xf numFmtId="164" fontId="0" fillId="0" borderId="17" xfId="0" applyFont="true" applyBorder="true" applyAlignment="true" applyProtection="true">
      <alignment horizontal="center" vertical="top" textRotation="0" wrapText="false" indent="0" shrinkToFit="false"/>
      <protection locked="true" hidden="false"/>
    </xf>
    <xf numFmtId="164" fontId="0" fillId="0" borderId="20"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8" xfId="0" applyFont="true" applyBorder="true" applyAlignment="true" applyProtection="true">
      <alignment horizontal="center" vertical="top" textRotation="0" wrapText="tru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tru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true">
      <alignment horizontal="center" vertical="bottom" textRotation="0" wrapText="false" indent="0" shrinkToFit="false"/>
      <protection locked="true" hidden="false"/>
    </xf>
    <xf numFmtId="166" fontId="51" fillId="0" borderId="0" xfId="0" applyFont="true" applyBorder="true" applyAlignment="true" applyProtection="true">
      <alignment horizontal="center" vertical="center" textRotation="0" wrapText="false" indent="0" shrinkToFit="false"/>
      <protection locked="true" hidden="false"/>
    </xf>
    <xf numFmtId="164" fontId="52" fillId="18" borderId="0" xfId="0" applyFont="true" applyBorder="true" applyAlignment="true" applyProtection="true">
      <alignment horizontal="general" vertical="bottom" textRotation="0" wrapText="true" indent="0" shrinkToFit="false"/>
      <protection locked="true" hidden="false"/>
    </xf>
    <xf numFmtId="165" fontId="52" fillId="0" borderId="0" xfId="0" applyFont="true" applyBorder="false" applyAlignment="true" applyProtection="true">
      <alignment horizontal="center" vertical="bottom" textRotation="0" wrapText="false" indent="0" shrinkToFit="false"/>
      <protection locked="true" hidden="false"/>
    </xf>
    <xf numFmtId="165" fontId="61" fillId="0" borderId="0" xfId="0" applyFont="true" applyBorder="false" applyAlignment="true" applyProtection="true">
      <alignment horizontal="center" vertical="bottom" textRotation="0" wrapText="false" indent="0" shrinkToFit="false"/>
      <protection locked="true" hidden="false"/>
    </xf>
    <xf numFmtId="165" fontId="62" fillId="0" borderId="0" xfId="0" applyFont="true" applyBorder="false" applyAlignment="true" applyProtection="true">
      <alignment horizontal="center" vertical="bottom" textRotation="0" wrapText="false" indent="0" shrinkToFit="false"/>
      <protection locked="true" hidden="false"/>
    </xf>
    <xf numFmtId="165" fontId="62" fillId="0" borderId="0" xfId="0" applyFont="true" applyBorder="false" applyAlignment="true" applyProtection="true">
      <alignment horizontal="center" vertical="center" textRotation="0" wrapText="false" indent="0" shrinkToFit="false"/>
      <protection locked="true" hidden="false"/>
    </xf>
    <xf numFmtId="166" fontId="62" fillId="0" borderId="0" xfId="0" applyFont="true" applyBorder="fals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center" vertical="bottom" textRotation="0" wrapText="false" indent="0" shrinkToFit="false"/>
      <protection locked="true" hidden="false"/>
    </xf>
    <xf numFmtId="167" fontId="61"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true" indent="0" shrinkToFit="false"/>
      <protection locked="true" hidden="false"/>
    </xf>
    <xf numFmtId="165" fontId="51" fillId="0" borderId="0" xfId="0" applyFont="true" applyBorder="false" applyAlignment="true" applyProtection="true">
      <alignment horizontal="center" vertical="bottom" textRotation="0" wrapText="false" indent="0" shrinkToFit="false"/>
      <protection locked="true" hidden="false"/>
    </xf>
    <xf numFmtId="165" fontId="51" fillId="0" borderId="0" xfId="0" applyFont="true" applyBorder="false" applyAlignment="true" applyProtection="true">
      <alignment horizontal="center" vertical="center" textRotation="0" wrapText="false" indent="0" shrinkToFit="false"/>
      <protection locked="true" hidden="false"/>
    </xf>
    <xf numFmtId="166" fontId="51" fillId="0" borderId="0" xfId="0" applyFont="true" applyBorder="fals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center" vertical="bottom" textRotation="0" wrapText="false" indent="0" shrinkToFit="false"/>
      <protection locked="true" hidden="false"/>
    </xf>
    <xf numFmtId="167" fontId="51" fillId="0" borderId="0" xfId="0" applyFont="true" applyBorder="false" applyAlignment="true" applyProtection="true">
      <alignment horizontal="general" vertical="bottom" textRotation="0" wrapText="false" indent="0" shrinkToFit="false"/>
      <protection locked="true" hidden="false"/>
    </xf>
    <xf numFmtId="167" fontId="52" fillId="0" borderId="0" xfId="0" applyFont="true" applyBorder="fals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true">
      <alignment horizontal="general" vertical="bottom" textRotation="0" wrapText="true" indent="0" shrinkToFit="false"/>
      <protection locked="true" hidden="false"/>
    </xf>
    <xf numFmtId="164" fontId="52" fillId="0" borderId="0" xfId="0" applyFont="true" applyBorder="false" applyAlignment="true" applyProtection="true">
      <alignment horizontal="center" vertical="bottom" textRotation="0" wrapText="true" indent="0" shrinkToFit="false"/>
      <protection locked="true" hidden="false"/>
    </xf>
    <xf numFmtId="165" fontId="51" fillId="0" borderId="0" xfId="0" applyFont="true" applyBorder="false" applyAlignment="true" applyProtection="true">
      <alignment horizontal="center" vertical="bottom" textRotation="0" wrapText="true" indent="0" shrinkToFit="false"/>
      <protection locked="true" hidden="false"/>
    </xf>
    <xf numFmtId="166" fontId="51" fillId="0" borderId="0" xfId="0" applyFont="true" applyBorder="false" applyAlignment="true" applyProtection="true">
      <alignment horizontal="center" vertical="bottom" textRotation="0" wrapText="false" indent="0" shrinkToFit="false"/>
      <protection locked="true" hidden="false"/>
    </xf>
    <xf numFmtId="164" fontId="52" fillId="18" borderId="0" xfId="0" applyFont="true" applyBorder="true" applyAlignment="true" applyProtection="tru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5"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tru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true">
      <alignment horizontal="center" vertical="bottom" textRotation="0" wrapText="true" indent="0" shrinkToFit="false"/>
      <protection locked="true" hidden="false"/>
    </xf>
    <xf numFmtId="164" fontId="52" fillId="0" borderId="0" xfId="0"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165" fontId="64"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true">
      <alignment horizontal="general" vertical="bottom" textRotation="0" wrapText="true" indent="0" shrinkToFit="false"/>
      <protection locked="true" hidden="false"/>
    </xf>
    <xf numFmtId="164" fontId="52" fillId="18" borderId="0" xfId="0" applyFont="true" applyBorder="false" applyAlignment="true" applyProtection="true">
      <alignment horizontal="general" vertical="center" textRotation="0" wrapText="false" indent="0" shrinkToFit="false"/>
      <protection locked="true" hidden="false"/>
    </xf>
    <xf numFmtId="165" fontId="51" fillId="0" borderId="0" xfId="0" applyFont="true" applyBorder="true" applyAlignment="true" applyProtection="true">
      <alignment horizontal="left" vertical="bottom" textRotation="0" wrapText="false" indent="0" shrinkToFit="false"/>
      <protection locked="true" hidden="false"/>
    </xf>
    <xf numFmtId="164" fontId="52" fillId="18" borderId="0" xfId="0" applyFont="true" applyBorder="false" applyAlignment="true" applyProtection="false">
      <alignment horizontal="general" vertical="bottom" textRotation="0" wrapText="true" indent="0" shrinkToFit="false"/>
      <protection locked="true" hidden="false"/>
    </xf>
    <xf numFmtId="164" fontId="51" fillId="18" borderId="0" xfId="0" applyFont="true" applyBorder="fals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true">
      <alignment horizontal="center" vertical="bottom" textRotation="0" wrapText="false" indent="0" shrinkToFit="false"/>
      <protection locked="true" hidden="false"/>
    </xf>
    <xf numFmtId="164" fontId="52" fillId="18"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justify" vertical="top" textRotation="0" wrapText="tru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true">
      <alignment horizontal="general" vertical="center" textRotation="0" wrapText="true" indent="0" shrinkToFit="false"/>
      <protection locked="true" hidden="false"/>
    </xf>
    <xf numFmtId="164" fontId="60" fillId="0" borderId="0" xfId="0" applyFont="true" applyBorder="false" applyAlignment="true" applyProtection="true">
      <alignment horizontal="general" vertical="center" textRotation="0" wrapText="tru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7" fontId="68"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center" vertical="bottom" textRotation="0" wrapText="false" indent="0" shrinkToFit="false"/>
      <protection locked="true" hidden="false"/>
    </xf>
    <xf numFmtId="165" fontId="69" fillId="0" borderId="0" xfId="0" applyFont="true" applyBorder="false" applyAlignment="true" applyProtection="true">
      <alignment horizontal="center" vertical="bottom" textRotation="0" wrapText="false" indent="0" shrinkToFit="false"/>
      <protection locked="true" hidden="false"/>
    </xf>
    <xf numFmtId="167"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5" fontId="69" fillId="0" borderId="0" xfId="0" applyFont="true" applyBorder="false" applyAlignment="false" applyProtection="true">
      <alignment horizontal="general" vertical="bottom" textRotation="0" wrapText="false" indent="0" shrinkToFit="false"/>
      <protection locked="true" hidden="false"/>
    </xf>
    <xf numFmtId="165" fontId="51"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70"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true">
      <alignment horizontal="center" vertical="bottom" textRotation="0" wrapText="false" indent="0" shrinkToFit="false"/>
      <protection locked="true" hidden="false"/>
    </xf>
    <xf numFmtId="165" fontId="65" fillId="0" borderId="0" xfId="0" applyFont="true" applyBorder="false" applyAlignment="true" applyProtection="true">
      <alignment horizontal="center" vertical="bottom" textRotation="0" wrapText="false" indent="0" shrinkToFit="fals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54"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уточн_1999(пр.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W:/OBMEN_ALL/&#1060;&#1080;&#1085;&#1072;&#1085;&#1089;&#1086;&#1074;&#1086;&#1077;%20&#1091;&#1087;&#1088;&#1072;&#1074;&#1083;&#1077;&#1085;&#1080;&#1077;/&#1052;&#1086;&#1089;&#1082;&#1072;&#1083;&#1077;&#1074;&#1072;/&#1059;&#1047;&#1054;/&#1050;&#1086;&#1087;%20&#1050;&#1086;&#1087;%20&#1042;&#1077;&#1076;.&#1089;&#1090;&#1088;&#1091;&#1082;&#1090;&#1091;&#1088;&#1072;%20&#1085;&#1072;%202010&#1075;.%20(17.1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ед стр бюдж на 2010г."/>
      <sheetName val="Лист1"/>
    </sheetNames>
    <sheetDataSet>
      <sheetData sheetId="0">
        <row r="19">
          <cell r="O19">
            <v>2355</v>
          </cell>
        </row>
        <row r="25">
          <cell r="O25">
            <v>75442</v>
          </cell>
        </row>
        <row r="26">
          <cell r="O26">
            <v>159</v>
          </cell>
        </row>
        <row r="27">
          <cell r="O27">
            <v>19762</v>
          </cell>
        </row>
        <row r="30">
          <cell r="O30">
            <v>557</v>
          </cell>
        </row>
        <row r="31">
          <cell r="O31">
            <v>132</v>
          </cell>
        </row>
        <row r="32">
          <cell r="O32">
            <v>12326</v>
          </cell>
        </row>
        <row r="33">
          <cell r="O33">
            <v>7</v>
          </cell>
        </row>
        <row r="34">
          <cell r="O34">
            <v>10351</v>
          </cell>
        </row>
        <row r="35">
          <cell r="O35">
            <v>6706</v>
          </cell>
        </row>
        <row r="38">
          <cell r="O38">
            <v>0</v>
          </cell>
        </row>
        <row r="39">
          <cell r="O39">
            <v>897</v>
          </cell>
        </row>
        <row r="42">
          <cell r="O42">
            <v>7232</v>
          </cell>
        </row>
        <row r="43">
          <cell r="O43">
            <v>16088</v>
          </cell>
        </row>
        <row r="48">
          <cell r="O48">
            <v>358</v>
          </cell>
        </row>
        <row r="54">
          <cell r="O54">
            <v>9179</v>
          </cell>
        </row>
        <row r="55">
          <cell r="O55">
            <v>13</v>
          </cell>
        </row>
        <row r="56">
          <cell r="O56">
            <v>2405</v>
          </cell>
        </row>
        <row r="59">
          <cell r="O59">
            <v>32</v>
          </cell>
        </row>
        <row r="60">
          <cell r="O60">
            <v>71</v>
          </cell>
        </row>
        <row r="61">
          <cell r="O61">
            <v>2169</v>
          </cell>
        </row>
        <row r="62">
          <cell r="O62">
            <v>0</v>
          </cell>
        </row>
        <row r="63">
          <cell r="O63">
            <v>896</v>
          </cell>
        </row>
        <row r="64">
          <cell r="O64">
            <v>1165</v>
          </cell>
        </row>
        <row r="67">
          <cell r="O67">
            <v>0</v>
          </cell>
        </row>
        <row r="68">
          <cell r="O68">
            <v>267</v>
          </cell>
        </row>
        <row r="71">
          <cell r="O71">
            <v>1025</v>
          </cell>
        </row>
        <row r="72">
          <cell r="O72">
            <v>1887</v>
          </cell>
        </row>
        <row r="78">
          <cell r="O78">
            <v>28256</v>
          </cell>
        </row>
        <row r="79">
          <cell r="O79">
            <v>7402</v>
          </cell>
        </row>
        <row r="86">
          <cell r="O86">
            <v>10212</v>
          </cell>
        </row>
        <row r="87">
          <cell r="O87">
            <v>1</v>
          </cell>
        </row>
        <row r="88">
          <cell r="O88">
            <v>2675</v>
          </cell>
        </row>
        <row r="91">
          <cell r="O91">
            <v>1998</v>
          </cell>
        </row>
        <row r="97">
          <cell r="O97">
            <v>1866</v>
          </cell>
        </row>
        <row r="103">
          <cell r="O103">
            <v>62711</v>
          </cell>
        </row>
        <row r="104">
          <cell r="O104">
            <v>81</v>
          </cell>
        </row>
        <row r="105">
          <cell r="O105">
            <v>16431</v>
          </cell>
        </row>
        <row r="108">
          <cell r="O108">
            <v>361</v>
          </cell>
        </row>
        <row r="109">
          <cell r="O109">
            <v>97</v>
          </cell>
        </row>
        <row r="110">
          <cell r="O110">
            <v>5789</v>
          </cell>
        </row>
        <row r="111">
          <cell r="O111">
            <v>327</v>
          </cell>
        </row>
        <row r="112">
          <cell r="O112">
            <v>7977</v>
          </cell>
        </row>
        <row r="113">
          <cell r="O113">
            <v>7246</v>
          </cell>
        </row>
        <row r="116">
          <cell r="O116">
            <v>0</v>
          </cell>
        </row>
        <row r="117">
          <cell r="O117">
            <v>1169</v>
          </cell>
        </row>
        <row r="120">
          <cell r="O120">
            <v>6359</v>
          </cell>
        </row>
        <row r="121">
          <cell r="O121">
            <v>12591</v>
          </cell>
        </row>
        <row r="127">
          <cell r="O127">
            <v>10920</v>
          </cell>
        </row>
        <row r="128">
          <cell r="O128">
            <v>2862</v>
          </cell>
        </row>
        <row r="134">
          <cell r="O134">
            <v>404</v>
          </cell>
        </row>
        <row r="140">
          <cell r="O140">
            <v>56199</v>
          </cell>
        </row>
        <row r="141">
          <cell r="O141">
            <v>8</v>
          </cell>
        </row>
        <row r="142">
          <cell r="O142">
            <v>14724</v>
          </cell>
        </row>
        <row r="145">
          <cell r="O145">
            <v>154</v>
          </cell>
        </row>
        <row r="146">
          <cell r="O146">
            <v>3</v>
          </cell>
        </row>
        <row r="147">
          <cell r="O147">
            <v>1116</v>
          </cell>
        </row>
        <row r="148">
          <cell r="O148">
            <v>0</v>
          </cell>
        </row>
        <row r="149">
          <cell r="O149">
            <v>3292</v>
          </cell>
        </row>
        <row r="150">
          <cell r="O150">
            <v>507</v>
          </cell>
        </row>
        <row r="153">
          <cell r="O153">
            <v>0</v>
          </cell>
        </row>
        <row r="154">
          <cell r="O154">
            <v>129</v>
          </cell>
        </row>
        <row r="157">
          <cell r="O157">
            <v>492</v>
          </cell>
        </row>
        <row r="158">
          <cell r="O158">
            <v>9511</v>
          </cell>
        </row>
        <row r="165">
          <cell r="O165">
            <v>12647</v>
          </cell>
        </row>
        <row r="166">
          <cell r="O166">
            <v>3313</v>
          </cell>
        </row>
        <row r="172">
          <cell r="O172">
            <v>950</v>
          </cell>
        </row>
        <row r="173">
          <cell r="O173">
            <v>249</v>
          </cell>
        </row>
        <row r="179">
          <cell r="O179">
            <v>2009</v>
          </cell>
        </row>
        <row r="185">
          <cell r="O185">
            <v>20865</v>
          </cell>
        </row>
        <row r="186">
          <cell r="O186">
            <v>12</v>
          </cell>
        </row>
        <row r="187">
          <cell r="O187">
            <v>5467</v>
          </cell>
        </row>
        <row r="190">
          <cell r="O190">
            <v>45</v>
          </cell>
        </row>
        <row r="191">
          <cell r="O191">
            <v>4</v>
          </cell>
        </row>
        <row r="192">
          <cell r="O192">
            <v>3541</v>
          </cell>
        </row>
        <row r="193">
          <cell r="O193">
            <v>0</v>
          </cell>
        </row>
        <row r="194">
          <cell r="O194">
            <v>2845</v>
          </cell>
        </row>
        <row r="195">
          <cell r="O195">
            <v>888</v>
          </cell>
        </row>
        <row r="198">
          <cell r="O198">
            <v>0</v>
          </cell>
        </row>
        <row r="199">
          <cell r="O199">
            <v>19</v>
          </cell>
        </row>
        <row r="202">
          <cell r="O202">
            <v>2454</v>
          </cell>
        </row>
        <row r="203">
          <cell r="O203">
            <v>4546</v>
          </cell>
        </row>
        <row r="211">
          <cell r="O211">
            <v>6939</v>
          </cell>
        </row>
        <row r="212">
          <cell r="O212">
            <v>3</v>
          </cell>
        </row>
        <row r="213">
          <cell r="O213">
            <v>1818</v>
          </cell>
        </row>
        <row r="216">
          <cell r="O216">
            <v>105</v>
          </cell>
        </row>
        <row r="217">
          <cell r="O217">
            <v>9</v>
          </cell>
        </row>
        <row r="218">
          <cell r="O218">
            <v>130</v>
          </cell>
        </row>
        <row r="219">
          <cell r="O219">
            <v>0</v>
          </cell>
        </row>
        <row r="220">
          <cell r="O220">
            <v>85</v>
          </cell>
        </row>
        <row r="221">
          <cell r="O221">
            <v>227</v>
          </cell>
        </row>
        <row r="224">
          <cell r="O224">
            <v>0</v>
          </cell>
        </row>
        <row r="225">
          <cell r="O225">
            <v>0</v>
          </cell>
        </row>
        <row r="228">
          <cell r="O228">
            <v>140</v>
          </cell>
        </row>
        <row r="229">
          <cell r="O229">
            <v>68</v>
          </cell>
        </row>
        <row r="233">
          <cell r="O233">
            <v>208</v>
          </cell>
        </row>
        <row r="238">
          <cell r="O238">
            <v>13</v>
          </cell>
        </row>
        <row r="244">
          <cell r="O244">
            <v>7187</v>
          </cell>
        </row>
        <row r="245">
          <cell r="O245">
            <v>3</v>
          </cell>
        </row>
        <row r="246">
          <cell r="O246">
            <v>1883</v>
          </cell>
        </row>
        <row r="249">
          <cell r="O249">
            <v>61</v>
          </cell>
        </row>
        <row r="250">
          <cell r="O250">
            <v>113</v>
          </cell>
        </row>
        <row r="251">
          <cell r="O251">
            <v>255</v>
          </cell>
        </row>
        <row r="252">
          <cell r="O252">
            <v>0</v>
          </cell>
        </row>
        <row r="253">
          <cell r="O253">
            <v>348</v>
          </cell>
        </row>
        <row r="254">
          <cell r="O254">
            <v>496</v>
          </cell>
        </row>
        <row r="257">
          <cell r="O257">
            <v>0</v>
          </cell>
        </row>
        <row r="258">
          <cell r="O258">
            <v>0</v>
          </cell>
        </row>
        <row r="261">
          <cell r="O261">
            <v>402</v>
          </cell>
        </row>
        <row r="262">
          <cell r="O262">
            <v>133</v>
          </cell>
        </row>
        <row r="269">
          <cell r="O269">
            <v>230249</v>
          </cell>
        </row>
        <row r="277">
          <cell r="O277">
            <v>43570</v>
          </cell>
        </row>
        <row r="283">
          <cell r="O283">
            <v>368</v>
          </cell>
        </row>
        <row r="294">
          <cell r="O294">
            <v>100</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91"/>
  <sheetViews>
    <sheetView showFormulas="false" showGridLines="true" showRowColHeaders="true" showZeros="true" rightToLeft="false" tabSelected="false" showOutlineSymbols="true" defaultGridColor="true" view="pageBreakPreview" topLeftCell="A1" colorId="64" zoomScale="82" zoomScaleNormal="75" zoomScalePageLayoutView="82" workbookViewId="0">
      <pane xSplit="13" ySplit="9" topLeftCell="P1075" activePane="bottomRight" state="frozen"/>
      <selection pane="topLeft" activeCell="A1" activeCellId="0" sqref="A1"/>
      <selection pane="topRight" activeCell="P1" activeCellId="0" sqref="P1"/>
      <selection pane="bottomLeft" activeCell="A1075" activeCellId="0" sqref="A1075"/>
      <selection pane="bottomRight" activeCell="S1105" activeCellId="0" sqref="S1105"/>
    </sheetView>
  </sheetViews>
  <sheetFormatPr defaultColWidth="10.70703125" defaultRowHeight="12.75" zeroHeight="false" outlineLevelRow="0" outlineLevelCol="0"/>
  <cols>
    <col collapsed="false" customWidth="true" hidden="false" outlineLevel="0" max="2" min="2" style="1" width="70.14"/>
    <col collapsed="false" customWidth="true" hidden="false" outlineLevel="0" max="3" min="3" style="1" width="7.14"/>
    <col collapsed="false" customWidth="true" hidden="false" outlineLevel="0" max="4" min="4" style="1" width="7.56"/>
    <col collapsed="false" customWidth="true" hidden="false" outlineLevel="0" max="5" min="5" style="1" width="5.71"/>
    <col collapsed="false" customWidth="true" hidden="false" outlineLevel="0" max="7" min="6" style="1" width="4.7"/>
    <col collapsed="false" customWidth="true" hidden="false" outlineLevel="0" max="8" min="8" style="1" width="6.56"/>
    <col collapsed="false" customWidth="true" hidden="true" outlineLevel="0" max="9" min="9" style="1" width="11.7"/>
    <col collapsed="false" customWidth="true" hidden="true" outlineLevel="0" max="10" min="10" style="1" width="15.28"/>
    <col collapsed="false" customWidth="true" hidden="true" outlineLevel="0" max="11" min="11" style="1" width="9.41"/>
    <col collapsed="false" customWidth="true" hidden="true" outlineLevel="0" max="12" min="12" style="1" width="13.99"/>
    <col collapsed="false" customWidth="true" hidden="false" outlineLevel="0" max="13" min="13" style="1" width="7.85"/>
    <col collapsed="false" customWidth="true" hidden="false" outlineLevel="0" max="14" min="14" style="1" width="11.56"/>
    <col collapsed="false" customWidth="true" hidden="false" outlineLevel="0" max="15" min="15" style="1" width="10.56"/>
    <col collapsed="false" customWidth="false" hidden="false" outlineLevel="0" max="16" min="16" style="1" width="10.71"/>
    <col collapsed="false" customWidth="true" hidden="false" outlineLevel="0" max="17" min="17" style="1" width="10.85"/>
    <col collapsed="false" customWidth="true" hidden="false" outlineLevel="0" max="18" min="18" style="1" width="10.41"/>
    <col collapsed="false" customWidth="true" hidden="false" outlineLevel="0" max="19" min="19" style="1" width="11.13"/>
    <col collapsed="false" customWidth="true" hidden="false" outlineLevel="0" max="20" min="20" style="1" width="11.56"/>
    <col collapsed="false" customWidth="true" hidden="false" outlineLevel="0" max="21" min="21" style="1" width="10.56"/>
    <col collapsed="false" customWidth="false" hidden="false" outlineLevel="0" max="22" min="22" style="1" width="10.71"/>
    <col collapsed="false" customWidth="true" hidden="false" outlineLevel="0" max="23" min="23" style="1" width="11.28"/>
    <col collapsed="false" customWidth="false" hidden="false" outlineLevel="0" max="24" min="24" style="1" width="10.71"/>
    <col collapsed="false" customWidth="true" hidden="false" outlineLevel="0" max="27" min="25" style="1" width="11.42"/>
    <col collapsed="false" customWidth="true" hidden="false" outlineLevel="0" max="28" min="28" style="1" width="11.28"/>
    <col collapsed="false" customWidth="true" hidden="false" outlineLevel="0" max="29" min="29" style="1" width="12.28"/>
    <col collapsed="false" customWidth="true" hidden="false" outlineLevel="0" max="30" min="30" style="1" width="11.42"/>
    <col collapsed="false" customWidth="true" hidden="false" outlineLevel="0" max="31" min="31" style="1" width="11.13"/>
    <col collapsed="false" customWidth="true" hidden="false" outlineLevel="0" max="32" min="32" style="1" width="10.85"/>
    <col collapsed="false" customWidth="true" hidden="false" outlineLevel="0" max="34" min="33" style="1" width="11.42"/>
    <col collapsed="false" customWidth="false" hidden="false" outlineLevel="0" max="37" min="35" style="1" width="10.71"/>
    <col collapsed="false" customWidth="false" hidden="false" outlineLevel="0" max="38" min="38" style="2" width="10.71"/>
  </cols>
  <sheetData>
    <row r="1" customFormat="false" ht="40.5" hidden="false" customHeight="true" outlineLevel="0" collapsed="false">
      <c r="B1" s="3" t="s">
        <v>0</v>
      </c>
      <c r="C1" s="4"/>
      <c r="D1" s="5"/>
      <c r="E1" s="5"/>
      <c r="F1" s="5"/>
      <c r="G1" s="5"/>
      <c r="H1" s="5"/>
      <c r="I1" s="5"/>
      <c r="J1" s="5"/>
      <c r="K1" s="5"/>
      <c r="L1" s="5"/>
      <c r="M1" s="5"/>
      <c r="N1" s="6" t="s">
        <v>1</v>
      </c>
      <c r="O1" s="6"/>
      <c r="P1" s="6"/>
      <c r="Q1" s="6"/>
      <c r="R1" s="6"/>
      <c r="S1" s="6"/>
      <c r="T1" s="6"/>
      <c r="U1" s="6"/>
      <c r="V1" s="7" t="s">
        <v>0</v>
      </c>
      <c r="W1" s="7"/>
      <c r="X1" s="7"/>
      <c r="Y1" s="7"/>
      <c r="Z1" s="7"/>
      <c r="AA1" s="7"/>
      <c r="AB1" s="7"/>
      <c r="AC1" s="7"/>
      <c r="AD1" s="7"/>
      <c r="AE1" s="7"/>
    </row>
    <row r="2" customFormat="false" ht="20.25" hidden="false" customHeight="false" outlineLevel="0" collapsed="false">
      <c r="B2" s="3" t="s">
        <v>0</v>
      </c>
      <c r="C2" s="8"/>
      <c r="D2" s="9"/>
      <c r="E2" s="9"/>
      <c r="F2" s="9"/>
      <c r="G2" s="9"/>
      <c r="H2" s="9"/>
      <c r="I2" s="9"/>
      <c r="J2" s="9"/>
      <c r="K2" s="9"/>
      <c r="L2" s="9"/>
      <c r="M2" s="9"/>
      <c r="N2" s="10"/>
      <c r="O2" s="10"/>
      <c r="P2" s="10"/>
      <c r="Q2" s="11"/>
      <c r="R2" s="11"/>
      <c r="S2" s="11"/>
      <c r="T2" s="11"/>
      <c r="U2" s="11"/>
      <c r="V2" s="11"/>
      <c r="W2" s="11"/>
      <c r="X2" s="11"/>
      <c r="Y2" s="11"/>
      <c r="Z2" s="11"/>
      <c r="AA2" s="11"/>
      <c r="AB2" s="11"/>
    </row>
    <row r="3" customFormat="false" ht="15.75" hidden="false" customHeight="false" outlineLevel="0" collapsed="false">
      <c r="B3" s="3" t="s">
        <v>0</v>
      </c>
      <c r="C3" s="12"/>
      <c r="D3" s="12"/>
      <c r="E3" s="12"/>
      <c r="F3" s="12"/>
      <c r="G3" s="12"/>
      <c r="H3" s="12"/>
      <c r="I3" s="12"/>
      <c r="J3" s="12"/>
      <c r="K3" s="12"/>
      <c r="L3" s="12"/>
      <c r="M3" s="12"/>
      <c r="U3" s="13" t="s">
        <v>2</v>
      </c>
      <c r="W3" s="13"/>
      <c r="X3" s="13"/>
      <c r="Y3" s="13"/>
      <c r="Z3" s="13"/>
      <c r="AA3" s="13"/>
      <c r="AB3" s="13"/>
    </row>
    <row r="4" customFormat="false" ht="13.5" hidden="false" customHeight="true" outlineLevel="0" collapsed="false">
      <c r="B4" s="14" t="s">
        <v>0</v>
      </c>
      <c r="C4" s="14" t="s">
        <v>3</v>
      </c>
      <c r="D4" s="14" t="s">
        <v>4</v>
      </c>
      <c r="E4" s="15" t="s">
        <v>5</v>
      </c>
      <c r="F4" s="15"/>
      <c r="G4" s="15"/>
      <c r="H4" s="14" t="s">
        <v>6</v>
      </c>
      <c r="I4" s="14" t="s">
        <v>7</v>
      </c>
      <c r="J4" s="14" t="s">
        <v>7</v>
      </c>
      <c r="K4" s="14" t="s">
        <v>7</v>
      </c>
      <c r="L4" s="14" t="s">
        <v>7</v>
      </c>
      <c r="M4" s="14" t="s">
        <v>8</v>
      </c>
      <c r="N4" s="16" t="s">
        <v>9</v>
      </c>
      <c r="O4" s="16"/>
      <c r="P4" s="16"/>
      <c r="Q4" s="17" t="s">
        <v>10</v>
      </c>
      <c r="R4" s="17"/>
      <c r="S4" s="17"/>
      <c r="T4" s="17"/>
      <c r="U4" s="17"/>
      <c r="V4" s="17"/>
      <c r="W4" s="17"/>
      <c r="X4" s="17"/>
      <c r="Y4" s="17"/>
      <c r="Z4" s="17"/>
      <c r="AA4" s="17"/>
      <c r="AB4" s="17"/>
      <c r="AC4" s="17"/>
      <c r="AD4" s="17"/>
      <c r="AE4" s="17"/>
      <c r="AF4" s="18" t="s">
        <v>0</v>
      </c>
      <c r="AG4" s="18"/>
      <c r="AH4" s="18"/>
      <c r="AI4" s="19"/>
      <c r="AJ4" s="19"/>
      <c r="AK4" s="20"/>
    </row>
    <row r="5" customFormat="false" ht="13.5" hidden="false" customHeight="true" outlineLevel="0" collapsed="false">
      <c r="B5" s="21" t="s">
        <v>11</v>
      </c>
      <c r="C5" s="21" t="s">
        <v>12</v>
      </c>
      <c r="D5" s="21" t="s">
        <v>13</v>
      </c>
      <c r="E5" s="22" t="s">
        <v>14</v>
      </c>
      <c r="F5" s="22"/>
      <c r="G5" s="22"/>
      <c r="H5" s="21" t="s">
        <v>15</v>
      </c>
      <c r="I5" s="21" t="s">
        <v>16</v>
      </c>
      <c r="J5" s="21" t="s">
        <v>17</v>
      </c>
      <c r="K5" s="21" t="s">
        <v>17</v>
      </c>
      <c r="L5" s="21" t="s">
        <v>17</v>
      </c>
      <c r="M5" s="21" t="s">
        <v>18</v>
      </c>
      <c r="N5" s="23" t="s">
        <v>19</v>
      </c>
      <c r="O5" s="23" t="s">
        <v>20</v>
      </c>
      <c r="P5" s="23" t="s">
        <v>21</v>
      </c>
      <c r="Q5" s="24" t="s">
        <v>22</v>
      </c>
      <c r="R5" s="24"/>
      <c r="S5" s="24"/>
      <c r="T5" s="25" t="s">
        <v>23</v>
      </c>
      <c r="U5" s="25"/>
      <c r="V5" s="25"/>
      <c r="W5" s="26" t="s">
        <v>24</v>
      </c>
      <c r="X5" s="26"/>
      <c r="Y5" s="26"/>
      <c r="Z5" s="27"/>
      <c r="AA5" s="28"/>
      <c r="AB5" s="28"/>
      <c r="AC5" s="29" t="s">
        <v>10</v>
      </c>
      <c r="AD5" s="29"/>
      <c r="AE5" s="29"/>
      <c r="AF5" s="29"/>
      <c r="AG5" s="29"/>
      <c r="AH5" s="29"/>
      <c r="AI5" s="30"/>
      <c r="AJ5" s="30"/>
      <c r="AK5" s="31"/>
    </row>
    <row r="6" customFormat="false" ht="13.5" hidden="false" customHeight="true" outlineLevel="0" collapsed="false">
      <c r="B6" s="32" t="s">
        <v>0</v>
      </c>
      <c r="C6" s="32" t="s">
        <v>25</v>
      </c>
      <c r="D6" s="32" t="s">
        <v>26</v>
      </c>
      <c r="E6" s="33" t="s">
        <v>0</v>
      </c>
      <c r="F6" s="34" t="s">
        <v>0</v>
      </c>
      <c r="G6" s="34"/>
      <c r="H6" s="32" t="s">
        <v>27</v>
      </c>
      <c r="I6" s="32" t="s">
        <v>28</v>
      </c>
      <c r="J6" s="32" t="s">
        <v>29</v>
      </c>
      <c r="K6" s="32" t="s">
        <v>0</v>
      </c>
      <c r="M6" s="32" t="s">
        <v>0</v>
      </c>
      <c r="N6" s="35" t="s">
        <v>30</v>
      </c>
      <c r="O6" s="35"/>
      <c r="P6" s="35" t="s">
        <v>31</v>
      </c>
      <c r="Q6" s="23" t="s">
        <v>19</v>
      </c>
      <c r="R6" s="23" t="s">
        <v>20</v>
      </c>
      <c r="S6" s="23" t="s">
        <v>21</v>
      </c>
      <c r="T6" s="23" t="s">
        <v>19</v>
      </c>
      <c r="U6" s="23" t="s">
        <v>20</v>
      </c>
      <c r="V6" s="23" t="s">
        <v>21</v>
      </c>
      <c r="W6" s="23" t="s">
        <v>19</v>
      </c>
      <c r="X6" s="23" t="s">
        <v>20</v>
      </c>
      <c r="Y6" s="23" t="s">
        <v>21</v>
      </c>
      <c r="Z6" s="25" t="s">
        <v>32</v>
      </c>
      <c r="AA6" s="25"/>
      <c r="AB6" s="25"/>
      <c r="AC6" s="25" t="s">
        <v>33</v>
      </c>
      <c r="AD6" s="25"/>
      <c r="AE6" s="25"/>
      <c r="AF6" s="26" t="s">
        <v>34</v>
      </c>
      <c r="AG6" s="26"/>
      <c r="AH6" s="26"/>
      <c r="AI6" s="25" t="s">
        <v>35</v>
      </c>
      <c r="AJ6" s="25"/>
      <c r="AK6" s="25"/>
    </row>
    <row r="7" customFormat="false" ht="13.5" hidden="false" customHeight="true" outlineLevel="0" collapsed="false">
      <c r="B7" s="21" t="s">
        <v>0</v>
      </c>
      <c r="C7" s="21" t="s">
        <v>0</v>
      </c>
      <c r="D7" s="36" t="s">
        <v>36</v>
      </c>
      <c r="E7" s="21" t="s">
        <v>0</v>
      </c>
      <c r="F7" s="21"/>
      <c r="G7" s="21"/>
      <c r="H7" s="36" t="s">
        <v>37</v>
      </c>
      <c r="I7" s="21" t="s">
        <v>0</v>
      </c>
      <c r="J7" s="21" t="s">
        <v>0</v>
      </c>
      <c r="K7" s="21" t="s">
        <v>0</v>
      </c>
      <c r="L7" s="21" t="s">
        <v>0</v>
      </c>
      <c r="M7" s="21" t="s">
        <v>0</v>
      </c>
      <c r="N7" s="35" t="s">
        <v>38</v>
      </c>
      <c r="O7" s="35"/>
      <c r="P7" s="35" t="s">
        <v>39</v>
      </c>
      <c r="Q7" s="35" t="s">
        <v>30</v>
      </c>
      <c r="R7" s="35"/>
      <c r="S7" s="35" t="s">
        <v>31</v>
      </c>
      <c r="T7" s="35" t="s">
        <v>30</v>
      </c>
      <c r="U7" s="35"/>
      <c r="V7" s="35" t="s">
        <v>31</v>
      </c>
      <c r="W7" s="35" t="s">
        <v>30</v>
      </c>
      <c r="X7" s="35"/>
      <c r="Y7" s="35" t="s">
        <v>31</v>
      </c>
      <c r="Z7" s="23" t="s">
        <v>19</v>
      </c>
      <c r="AA7" s="23" t="s">
        <v>20</v>
      </c>
      <c r="AB7" s="23" t="s">
        <v>21</v>
      </c>
      <c r="AC7" s="23" t="s">
        <v>19</v>
      </c>
      <c r="AD7" s="23" t="s">
        <v>20</v>
      </c>
      <c r="AE7" s="23" t="s">
        <v>21</v>
      </c>
      <c r="AF7" s="23" t="s">
        <v>19</v>
      </c>
      <c r="AG7" s="23" t="s">
        <v>20</v>
      </c>
      <c r="AH7" s="23" t="s">
        <v>21</v>
      </c>
      <c r="AI7" s="23" t="s">
        <v>19</v>
      </c>
      <c r="AJ7" s="23" t="s">
        <v>20</v>
      </c>
      <c r="AK7" s="23" t="s">
        <v>21</v>
      </c>
    </row>
    <row r="8" customFormat="false" ht="112.5" hidden="false" customHeight="true" outlineLevel="0" collapsed="false">
      <c r="B8" s="36" t="s">
        <v>0</v>
      </c>
      <c r="C8" s="36" t="s">
        <v>0</v>
      </c>
      <c r="D8" s="36" t="s">
        <v>0</v>
      </c>
      <c r="E8" s="37" t="s">
        <v>0</v>
      </c>
      <c r="F8" s="38" t="s">
        <v>0</v>
      </c>
      <c r="G8" s="38"/>
      <c r="H8" s="36" t="s">
        <v>0</v>
      </c>
      <c r="I8" s="36" t="s">
        <v>0</v>
      </c>
      <c r="J8" s="36" t="s">
        <v>0</v>
      </c>
      <c r="K8" s="36" t="s">
        <v>0</v>
      </c>
      <c r="L8" s="36" t="s">
        <v>0</v>
      </c>
      <c r="M8" s="36" t="s">
        <v>0</v>
      </c>
      <c r="N8" s="39" t="s">
        <v>0</v>
      </c>
      <c r="O8" s="39" t="s">
        <v>0</v>
      </c>
      <c r="P8" s="39" t="s">
        <v>0</v>
      </c>
      <c r="Q8" s="35" t="s">
        <v>38</v>
      </c>
      <c r="R8" s="35"/>
      <c r="S8" s="35" t="s">
        <v>39</v>
      </c>
      <c r="T8" s="35" t="s">
        <v>38</v>
      </c>
      <c r="U8" s="35"/>
      <c r="V8" s="35" t="s">
        <v>39</v>
      </c>
      <c r="W8" s="35" t="s">
        <v>38</v>
      </c>
      <c r="X8" s="35"/>
      <c r="Y8" s="35" t="s">
        <v>39</v>
      </c>
      <c r="Z8" s="35" t="s">
        <v>40</v>
      </c>
      <c r="AA8" s="35"/>
      <c r="AB8" s="35" t="s">
        <v>41</v>
      </c>
      <c r="AC8" s="35" t="s">
        <v>40</v>
      </c>
      <c r="AD8" s="35"/>
      <c r="AE8" s="35" t="s">
        <v>41</v>
      </c>
      <c r="AF8" s="35" t="s">
        <v>40</v>
      </c>
      <c r="AG8" s="35"/>
      <c r="AH8" s="35" t="s">
        <v>41</v>
      </c>
      <c r="AI8" s="35" t="s">
        <v>40</v>
      </c>
      <c r="AJ8" s="35"/>
      <c r="AK8" s="35" t="s">
        <v>41</v>
      </c>
    </row>
    <row r="9" customFormat="false" ht="13.5" hidden="false" customHeight="false" outlineLevel="0" collapsed="false">
      <c r="B9" s="40" t="n">
        <v>1</v>
      </c>
      <c r="C9" s="40" t="n">
        <v>2</v>
      </c>
      <c r="D9" s="40" t="n">
        <v>3</v>
      </c>
      <c r="E9" s="40" t="n">
        <v>4</v>
      </c>
      <c r="F9" s="40"/>
      <c r="G9" s="40"/>
      <c r="H9" s="40" t="n">
        <v>5</v>
      </c>
      <c r="I9" s="40" t="s">
        <v>0</v>
      </c>
      <c r="J9" s="40" t="s">
        <v>0</v>
      </c>
      <c r="K9" s="40" t="s">
        <v>0</v>
      </c>
      <c r="L9" s="40"/>
      <c r="M9" s="40" t="n">
        <v>6</v>
      </c>
      <c r="N9" s="41" t="n">
        <v>7</v>
      </c>
      <c r="O9" s="41" t="n">
        <v>7.1</v>
      </c>
      <c r="P9" s="41" t="n">
        <v>7.2</v>
      </c>
      <c r="Q9" s="41" t="n">
        <v>8</v>
      </c>
      <c r="R9" s="41" t="n">
        <v>8.1</v>
      </c>
      <c r="S9" s="41" t="n">
        <v>8.2</v>
      </c>
      <c r="T9" s="41" t="n">
        <v>9</v>
      </c>
      <c r="U9" s="41" t="n">
        <v>9.1</v>
      </c>
      <c r="V9" s="41" t="n">
        <v>9.2</v>
      </c>
      <c r="W9" s="41" t="n">
        <v>10</v>
      </c>
      <c r="X9" s="41" t="n">
        <v>10.1</v>
      </c>
      <c r="Y9" s="41" t="n">
        <v>10.2</v>
      </c>
      <c r="Z9" s="41" t="n">
        <v>11</v>
      </c>
      <c r="AA9" s="41" t="n">
        <v>11.1</v>
      </c>
      <c r="AB9" s="41" t="n">
        <v>11.2</v>
      </c>
      <c r="AC9" s="41" t="n">
        <v>12</v>
      </c>
      <c r="AD9" s="41" t="n">
        <v>12.1</v>
      </c>
      <c r="AE9" s="41" t="n">
        <v>12.2</v>
      </c>
      <c r="AF9" s="41" t="n">
        <v>13</v>
      </c>
      <c r="AG9" s="41" t="n">
        <v>13.1</v>
      </c>
      <c r="AH9" s="41" t="n">
        <v>13.2</v>
      </c>
      <c r="AI9" s="41" t="n">
        <v>14</v>
      </c>
      <c r="AJ9" s="41" t="n">
        <v>14.1</v>
      </c>
      <c r="AK9" s="41" t="n">
        <v>14.2</v>
      </c>
    </row>
    <row r="10" customFormat="false" ht="12.75" hidden="false" customHeight="false" outlineLevel="0" collapsed="false">
      <c r="B10" s="42"/>
      <c r="C10" s="42"/>
      <c r="D10" s="42"/>
      <c r="E10" s="42"/>
      <c r="F10" s="42"/>
      <c r="G10" s="42"/>
      <c r="H10" s="42"/>
      <c r="I10" s="42"/>
      <c r="J10" s="42"/>
      <c r="K10" s="42"/>
      <c r="L10" s="42"/>
      <c r="M10" s="42"/>
      <c r="N10" s="43"/>
      <c r="O10" s="43"/>
      <c r="P10" s="43"/>
      <c r="Q10" s="43"/>
      <c r="R10" s="43"/>
      <c r="S10" s="43"/>
      <c r="T10" s="43"/>
      <c r="U10" s="43"/>
      <c r="V10" s="43"/>
      <c r="W10" s="43"/>
      <c r="X10" s="43"/>
      <c r="Y10" s="43"/>
      <c r="Z10" s="43"/>
      <c r="AA10" s="43"/>
      <c r="AB10" s="43"/>
      <c r="AC10" s="43"/>
      <c r="AD10" s="43"/>
      <c r="AE10" s="43"/>
      <c r="AF10" s="43"/>
      <c r="AG10" s="43"/>
      <c r="AH10" s="43"/>
    </row>
    <row r="11" customFormat="false" ht="18" hidden="false" customHeight="false" outlineLevel="0" collapsed="false">
      <c r="B11" s="44" t="s">
        <v>42</v>
      </c>
      <c r="C11" s="42"/>
      <c r="D11" s="42" t="s">
        <v>43</v>
      </c>
      <c r="E11" s="42"/>
      <c r="F11" s="42"/>
      <c r="G11" s="42"/>
      <c r="H11" s="42"/>
      <c r="I11" s="42"/>
      <c r="J11" s="42"/>
      <c r="K11" s="42"/>
      <c r="L11" s="42"/>
      <c r="M11" s="42"/>
      <c r="N11" s="43" t="n">
        <v>627118</v>
      </c>
      <c r="O11" s="43" t="n">
        <v>172900</v>
      </c>
      <c r="P11" s="43" t="n">
        <v>8000018</v>
      </c>
      <c r="Q11" s="43" t="n">
        <v>451165</v>
      </c>
      <c r="R11" s="43" t="n">
        <v>-3999</v>
      </c>
      <c r="S11" s="43" t="n">
        <v>447166</v>
      </c>
      <c r="T11" s="43" t="n">
        <v>122445</v>
      </c>
      <c r="U11" s="43" t="n">
        <v>9145</v>
      </c>
      <c r="V11" s="43" t="n">
        <v>131590</v>
      </c>
      <c r="W11" s="43" t="n">
        <v>53508</v>
      </c>
      <c r="X11" s="43" t="n">
        <v>167754</v>
      </c>
      <c r="Y11" s="43" t="n">
        <v>221262</v>
      </c>
      <c r="Z11" s="43" t="n">
        <v>0</v>
      </c>
      <c r="AA11" s="43" t="n">
        <v>95839</v>
      </c>
      <c r="AB11" s="43" t="n">
        <v>95839</v>
      </c>
      <c r="AC11" s="43" t="n">
        <v>28985</v>
      </c>
      <c r="AD11" s="43" t="n">
        <v>14585</v>
      </c>
      <c r="AE11" s="43" t="n">
        <v>43570</v>
      </c>
      <c r="AF11" s="43" t="n">
        <v>14023</v>
      </c>
      <c r="AG11" s="43" t="n">
        <v>67830</v>
      </c>
      <c r="AH11" s="43" t="n">
        <v>81853</v>
      </c>
      <c r="AI11" s="1" t="n">
        <v>10500</v>
      </c>
      <c r="AJ11" s="1" t="n">
        <v>-10500</v>
      </c>
      <c r="AK11" s="1" t="n">
        <v>0</v>
      </c>
    </row>
    <row r="12" customFormat="false" ht="12.75" hidden="false" customHeight="true" outlineLevel="0" collapsed="false">
      <c r="B12" s="45"/>
      <c r="C12" s="45"/>
      <c r="D12" s="46"/>
      <c r="E12" s="46"/>
      <c r="F12" s="46"/>
      <c r="G12" s="46"/>
      <c r="H12" s="46"/>
      <c r="I12" s="45"/>
      <c r="J12" s="47"/>
      <c r="K12" s="47"/>
      <c r="L12" s="47"/>
      <c r="M12" s="45"/>
      <c r="N12" s="48"/>
      <c r="O12" s="48"/>
      <c r="P12" s="48"/>
      <c r="Q12" s="49"/>
      <c r="R12" s="49"/>
      <c r="S12" s="49"/>
      <c r="T12" s="48"/>
      <c r="U12" s="48"/>
      <c r="V12" s="48"/>
      <c r="W12" s="48"/>
      <c r="X12" s="48"/>
      <c r="Y12" s="48"/>
      <c r="Z12" s="48"/>
      <c r="AA12" s="48"/>
      <c r="AB12" s="48"/>
      <c r="AC12" s="48"/>
      <c r="AD12" s="48"/>
      <c r="AE12" s="48"/>
      <c r="AF12" s="48"/>
      <c r="AG12" s="48"/>
      <c r="AH12" s="48"/>
    </row>
    <row r="13" customFormat="false" ht="40.5" hidden="false" customHeight="false" outlineLevel="0" collapsed="false">
      <c r="B13" s="50" t="s">
        <v>44</v>
      </c>
      <c r="C13" s="51" t="s">
        <v>45</v>
      </c>
      <c r="D13" s="51"/>
      <c r="E13" s="51"/>
      <c r="F13" s="51"/>
      <c r="G13" s="51"/>
      <c r="H13" s="51"/>
      <c r="I13" s="52"/>
      <c r="J13" s="53"/>
      <c r="K13" s="53"/>
      <c r="L13" s="53"/>
      <c r="M13" s="54"/>
      <c r="N13" s="55" t="n">
        <f aca="false">N15+N93+N130+N175+N205+N271</f>
        <v>627118</v>
      </c>
      <c r="O13" s="55" t="n">
        <f aca="false">O15+O93+O130+O175+O205+O271</f>
        <v>171849</v>
      </c>
      <c r="P13" s="55" t="n">
        <f aca="false">P15+P93+P130+P175+P205+P271</f>
        <v>798967</v>
      </c>
      <c r="Q13" s="55" t="n">
        <f aca="false">Q15+Q93+Q130+Q175+Q205+Q271</f>
        <v>451165</v>
      </c>
      <c r="R13" s="55" t="n">
        <f aca="false">S13-Q13</f>
        <v>-5050</v>
      </c>
      <c r="S13" s="55" t="n">
        <f aca="false">S15+S93+S130+S175+S205+S271</f>
        <v>446115</v>
      </c>
      <c r="T13" s="55" t="n">
        <f aca="false">T15+T93+T130+T175+T205+T271</f>
        <v>122445</v>
      </c>
      <c r="U13" s="55" t="n">
        <f aca="false">V13-T13</f>
        <v>9145</v>
      </c>
      <c r="V13" s="55" t="n">
        <f aca="false">V15+V93+V130+V175+V205+V271</f>
        <v>131590</v>
      </c>
      <c r="W13" s="55" t="n">
        <f aca="false">W15+W93+W130+W175+W205+W271</f>
        <v>53508</v>
      </c>
      <c r="X13" s="55" t="n">
        <f aca="false">Y13-W13</f>
        <v>167754</v>
      </c>
      <c r="Y13" s="55" t="n">
        <f aca="false">Y15+Y93+Y130+Y175+Y205+Y271</f>
        <v>221262</v>
      </c>
      <c r="Z13" s="55" t="n">
        <f aca="false">Z15+Z93+Z130+Z175+Z205+Z271</f>
        <v>0</v>
      </c>
      <c r="AA13" s="55" t="n">
        <f aca="false">AB13-Z13</f>
        <v>95839</v>
      </c>
      <c r="AB13" s="55" t="n">
        <f aca="false">AB15+AB93+AB130+AB175+AB205+AB271</f>
        <v>95839</v>
      </c>
      <c r="AC13" s="55" t="n">
        <f aca="false">AC15+AC93+AC130+AC175+AC205+AC271</f>
        <v>28985</v>
      </c>
      <c r="AD13" s="55" t="n">
        <f aca="false">AE13-AC13</f>
        <v>14585</v>
      </c>
      <c r="AE13" s="55" t="n">
        <f aca="false">AE15+AE93+AE130+AE175+AE205+AE271</f>
        <v>43570</v>
      </c>
      <c r="AF13" s="55" t="n">
        <f aca="false">AF15+AF93+AF130+AF175+AF205+AF271</f>
        <v>14023</v>
      </c>
      <c r="AG13" s="55" t="n">
        <f aca="false">AH13-AF13</f>
        <v>67830</v>
      </c>
      <c r="AH13" s="55" t="n">
        <f aca="false">AH15+AH93+AH130+AH175+AH205+AH271</f>
        <v>81853</v>
      </c>
      <c r="AI13" s="55" t="n">
        <f aca="false">AI15+AI93+AI130+AI175+AI205+AI271</f>
        <v>10500</v>
      </c>
      <c r="AJ13" s="55" t="n">
        <f aca="false">AK13-AI13</f>
        <v>-10500</v>
      </c>
      <c r="AK13" s="55" t="n">
        <f aca="false">AK15+AK93+AK130+AK175+AK205+AK271</f>
        <v>0</v>
      </c>
    </row>
    <row r="14" customFormat="false" ht="15.75" hidden="false" customHeight="true" outlineLevel="0" collapsed="false">
      <c r="B14" s="12"/>
      <c r="C14" s="12"/>
      <c r="D14" s="56"/>
      <c r="E14" s="56"/>
      <c r="F14" s="56"/>
      <c r="G14" s="56"/>
      <c r="H14" s="56"/>
      <c r="I14" s="57"/>
      <c r="J14" s="58"/>
      <c r="K14" s="58"/>
      <c r="L14" s="58"/>
      <c r="M14" s="59"/>
      <c r="N14" s="60"/>
      <c r="O14" s="60"/>
      <c r="P14" s="60"/>
      <c r="Q14" s="55"/>
      <c r="R14" s="55"/>
      <c r="S14" s="55"/>
      <c r="T14" s="55"/>
      <c r="U14" s="55"/>
      <c r="V14" s="55"/>
      <c r="W14" s="55"/>
      <c r="X14" s="55"/>
      <c r="Y14" s="55"/>
      <c r="Z14" s="55"/>
      <c r="AA14" s="55"/>
      <c r="AB14" s="55"/>
      <c r="AC14" s="55"/>
      <c r="AD14" s="55"/>
      <c r="AE14" s="55"/>
      <c r="AF14" s="55"/>
      <c r="AG14" s="55"/>
      <c r="AH14" s="55"/>
      <c r="AI14" s="55"/>
      <c r="AJ14" s="55"/>
      <c r="AK14" s="55"/>
    </row>
    <row r="15" customFormat="false" ht="18.75" hidden="false" customHeight="true" outlineLevel="0" collapsed="false">
      <c r="B15" s="61" t="s">
        <v>46</v>
      </c>
      <c r="C15" s="62"/>
      <c r="D15" s="63" t="s">
        <v>47</v>
      </c>
      <c r="E15" s="64"/>
      <c r="F15" s="64"/>
      <c r="G15" s="64"/>
      <c r="H15" s="64"/>
      <c r="I15" s="65"/>
      <c r="J15" s="66"/>
      <c r="K15" s="66"/>
      <c r="L15" s="66"/>
      <c r="M15" s="67"/>
      <c r="N15" s="68" t="n">
        <f aca="false">N16+N45+N74+N81</f>
        <v>153134</v>
      </c>
      <c r="O15" s="68" t="n">
        <f aca="false">O16+O45+O74+O81</f>
        <v>68891</v>
      </c>
      <c r="P15" s="68" t="n">
        <f aca="false">P16+P45+P74+P81</f>
        <v>222025</v>
      </c>
      <c r="Q15" s="68" t="n">
        <f aca="false">Q16+Q45+Q74+Q81</f>
        <v>68354</v>
      </c>
      <c r="R15" s="68" t="n">
        <f aca="false">R16+R45+R74+R81</f>
        <v>28185</v>
      </c>
      <c r="S15" s="68" t="n">
        <f aca="false">S16+S45+S74+S81</f>
        <v>96539</v>
      </c>
      <c r="T15" s="68" t="n">
        <f aca="false">T16+T45+T74+T81</f>
        <v>70827</v>
      </c>
      <c r="U15" s="68" t="n">
        <f aca="false">U16+U45+U74+U81</f>
        <v>4115</v>
      </c>
      <c r="V15" s="68" t="n">
        <f aca="false">V16+V45+V74+V81</f>
        <v>74942</v>
      </c>
      <c r="W15" s="68" t="n">
        <f aca="false">W16+W45+W74+W81</f>
        <v>13953</v>
      </c>
      <c r="X15" s="68" t="n">
        <f aca="false">X16+X45+X74+X81</f>
        <v>36591</v>
      </c>
      <c r="Y15" s="68" t="n">
        <f aca="false">Y16+Y45+Y74+Y81</f>
        <v>50544</v>
      </c>
      <c r="Z15" s="68" t="n">
        <f aca="false">Z16+Z45+Z74+Z81</f>
        <v>0</v>
      </c>
      <c r="AA15" s="68" t="n">
        <f aca="false">AA16+AA45+AA74+AA81</f>
        <v>0</v>
      </c>
      <c r="AB15" s="68" t="n">
        <f aca="false">AB16+AB45+AB74+AB81</f>
        <v>0</v>
      </c>
      <c r="AC15" s="68" t="n">
        <f aca="false">AC16+AC45+AC74+AC81</f>
        <v>0</v>
      </c>
      <c r="AD15" s="68" t="n">
        <f aca="false">AD16+AD45+AD74+AD81</f>
        <v>0</v>
      </c>
      <c r="AE15" s="68" t="n">
        <f aca="false">AE16+AE45+AE74+AE81</f>
        <v>0</v>
      </c>
      <c r="AF15" s="68" t="n">
        <f aca="false">AF16+AF45+AF74+AF81</f>
        <v>13953</v>
      </c>
      <c r="AG15" s="68" t="n">
        <f aca="false">AG16+AG45+AG74+AG81</f>
        <v>36591</v>
      </c>
      <c r="AH15" s="68" t="n">
        <f aca="false">AH16+AH45+AH74+AH81</f>
        <v>50544</v>
      </c>
      <c r="AI15" s="68" t="n">
        <f aca="false">AI16+AI45+AI74+AI81</f>
        <v>0</v>
      </c>
      <c r="AJ15" s="68" t="n">
        <f aca="false">AJ16+AJ45+AJ74+AJ81</f>
        <v>0</v>
      </c>
      <c r="AK15" s="68" t="n">
        <f aca="false">AK16+AK45+AK74+AK81</f>
        <v>0</v>
      </c>
    </row>
    <row r="16" customFormat="false" ht="15" hidden="false" customHeight="true" outlineLevel="0" collapsed="false">
      <c r="B16" s="69" t="s">
        <v>48</v>
      </c>
      <c r="C16" s="69"/>
      <c r="D16" s="70" t="s">
        <v>47</v>
      </c>
      <c r="E16" s="70" t="s">
        <v>49</v>
      </c>
      <c r="F16" s="70" t="s">
        <v>50</v>
      </c>
      <c r="G16" s="70" t="s">
        <v>50</v>
      </c>
      <c r="H16" s="70"/>
      <c r="I16" s="71"/>
      <c r="J16" s="72"/>
      <c r="K16" s="72" t="s">
        <v>0</v>
      </c>
      <c r="L16" s="72"/>
      <c r="M16" s="73"/>
      <c r="N16" s="74" t="n">
        <f aca="false">N17+N21</f>
        <v>120484</v>
      </c>
      <c r="O16" s="74" t="n">
        <f aca="false">O17+O21</f>
        <v>31530</v>
      </c>
      <c r="P16" s="74" t="n">
        <f aca="false">P17+P21</f>
        <v>152014</v>
      </c>
      <c r="Q16" s="74" t="n">
        <f aca="false">Q17+Q21</f>
        <v>63189</v>
      </c>
      <c r="R16" s="74" t="n">
        <f aca="false">S16-Q16</f>
        <v>26415</v>
      </c>
      <c r="S16" s="74" t="n">
        <f aca="false">S17+S21</f>
        <v>89604</v>
      </c>
      <c r="T16" s="74" t="n">
        <f aca="false">T17+T21</f>
        <v>57295</v>
      </c>
      <c r="U16" s="74" t="n">
        <f aca="false">V16-T16</f>
        <v>5115</v>
      </c>
      <c r="V16" s="74" t="n">
        <f aca="false">V17+V21</f>
        <v>62410</v>
      </c>
      <c r="W16" s="74" t="n">
        <f aca="false">W17+W21</f>
        <v>0</v>
      </c>
      <c r="X16" s="74" t="n">
        <f aca="false">Y16-W16</f>
        <v>0</v>
      </c>
      <c r="Y16" s="74" t="n">
        <f aca="false">Y17+Y21</f>
        <v>0</v>
      </c>
      <c r="Z16" s="74" t="n">
        <f aca="false">Z17+Z21</f>
        <v>0</v>
      </c>
      <c r="AA16" s="74" t="n">
        <f aca="false">AB16-Z16</f>
        <v>0</v>
      </c>
      <c r="AB16" s="74" t="n">
        <f aca="false">AB17+AB21</f>
        <v>0</v>
      </c>
      <c r="AC16" s="74" t="n">
        <f aca="false">AC17+AC21</f>
        <v>0</v>
      </c>
      <c r="AD16" s="74" t="n">
        <f aca="false">AE16-AC16</f>
        <v>0</v>
      </c>
      <c r="AE16" s="74" t="n">
        <f aca="false">AE17+AE21</f>
        <v>0</v>
      </c>
      <c r="AF16" s="74" t="n">
        <f aca="false">AF17+AF21</f>
        <v>0</v>
      </c>
      <c r="AG16" s="74" t="n">
        <f aca="false">AH16-AF16</f>
        <v>0</v>
      </c>
      <c r="AH16" s="74" t="n">
        <f aca="false">AH17+AH21</f>
        <v>0</v>
      </c>
      <c r="AI16" s="74" t="n">
        <f aca="false">AI17+AI21</f>
        <v>0</v>
      </c>
      <c r="AJ16" s="74" t="n">
        <f aca="false">AK16-AI16</f>
        <v>0</v>
      </c>
      <c r="AK16" s="74" t="n">
        <f aca="false">AK17+AK21</f>
        <v>0</v>
      </c>
    </row>
    <row r="17" customFormat="false" ht="15" hidden="false" customHeight="true" outlineLevel="0" collapsed="false">
      <c r="B17" s="69" t="s">
        <v>51</v>
      </c>
      <c r="C17" s="69"/>
      <c r="D17" s="70" t="s">
        <v>47</v>
      </c>
      <c r="E17" s="70" t="s">
        <v>49</v>
      </c>
      <c r="F17" s="70" t="s">
        <v>52</v>
      </c>
      <c r="G17" s="70" t="s">
        <v>50</v>
      </c>
      <c r="H17" s="70"/>
      <c r="I17" s="57"/>
      <c r="J17" s="58"/>
      <c r="K17" s="58"/>
      <c r="L17" s="58"/>
      <c r="M17" s="59"/>
      <c r="N17" s="74" t="n">
        <f aca="false">N18</f>
        <v>0</v>
      </c>
      <c r="O17" s="74" t="n">
        <f aca="false">O18</f>
        <v>2355</v>
      </c>
      <c r="P17" s="74" t="n">
        <f aca="false">P18</f>
        <v>2355</v>
      </c>
      <c r="Q17" s="74" t="n">
        <f aca="false">Q18</f>
        <v>0</v>
      </c>
      <c r="R17" s="74" t="n">
        <f aca="false">S17-Q17</f>
        <v>2196</v>
      </c>
      <c r="S17" s="74" t="n">
        <f aca="false">S18</f>
        <v>2196</v>
      </c>
      <c r="T17" s="74" t="n">
        <f aca="false">T18</f>
        <v>0</v>
      </c>
      <c r="U17" s="74" t="n">
        <f aca="false">V17-T17</f>
        <v>159</v>
      </c>
      <c r="V17" s="74" t="n">
        <f aca="false">V18</f>
        <v>159</v>
      </c>
      <c r="W17" s="74" t="n">
        <f aca="false">W18</f>
        <v>0</v>
      </c>
      <c r="X17" s="74" t="n">
        <f aca="false">Y17-W17</f>
        <v>0</v>
      </c>
      <c r="Y17" s="74" t="n">
        <f aca="false">Y18</f>
        <v>0</v>
      </c>
      <c r="Z17" s="74" t="n">
        <f aca="false">Z18</f>
        <v>0</v>
      </c>
      <c r="AA17" s="74" t="n">
        <f aca="false">AB17-Z17</f>
        <v>0</v>
      </c>
      <c r="AB17" s="74" t="n">
        <f aca="false">AB18</f>
        <v>0</v>
      </c>
      <c r="AC17" s="74" t="n">
        <f aca="false">AC18</f>
        <v>0</v>
      </c>
      <c r="AD17" s="74" t="n">
        <f aca="false">AE17-AC17</f>
        <v>0</v>
      </c>
      <c r="AE17" s="74" t="n">
        <f aca="false">AE18</f>
        <v>0</v>
      </c>
      <c r="AF17" s="74" t="n">
        <f aca="false">AF18</f>
        <v>0</v>
      </c>
      <c r="AG17" s="74" t="n">
        <f aca="false">AH17-AF17</f>
        <v>0</v>
      </c>
      <c r="AH17" s="74" t="n">
        <f aca="false">AH18</f>
        <v>0</v>
      </c>
      <c r="AI17" s="74" t="n">
        <f aca="false">AI18</f>
        <v>0</v>
      </c>
      <c r="AJ17" s="74" t="n">
        <f aca="false">AK17-AI17</f>
        <v>0</v>
      </c>
      <c r="AK17" s="74" t="n">
        <f aca="false">AK18</f>
        <v>0</v>
      </c>
    </row>
    <row r="18" customFormat="false" ht="15" hidden="false" customHeight="true" outlineLevel="0" collapsed="false">
      <c r="B18" s="75" t="s">
        <v>53</v>
      </c>
      <c r="C18" s="69"/>
      <c r="D18" s="70" t="s">
        <v>47</v>
      </c>
      <c r="E18" s="70" t="s">
        <v>49</v>
      </c>
      <c r="F18" s="70" t="s">
        <v>52</v>
      </c>
      <c r="G18" s="70" t="s">
        <v>50</v>
      </c>
      <c r="H18" s="70" t="s">
        <v>54</v>
      </c>
      <c r="I18" s="71"/>
      <c r="J18" s="76" t="n">
        <v>901470001</v>
      </c>
      <c r="K18" s="76"/>
      <c r="L18" s="76" t="n">
        <v>901470001</v>
      </c>
      <c r="M18" s="73"/>
      <c r="N18" s="74" t="n">
        <f aca="false">N19</f>
        <v>0</v>
      </c>
      <c r="O18" s="74" t="n">
        <f aca="false">O19</f>
        <v>2355</v>
      </c>
      <c r="P18" s="74" t="n">
        <f aca="false">P19</f>
        <v>2355</v>
      </c>
      <c r="Q18" s="74" t="n">
        <f aca="false">Q19</f>
        <v>0</v>
      </c>
      <c r="R18" s="74" t="n">
        <f aca="false">S18-Q18</f>
        <v>2196</v>
      </c>
      <c r="S18" s="74" t="n">
        <f aca="false">S19</f>
        <v>2196</v>
      </c>
      <c r="T18" s="74" t="n">
        <f aca="false">T19</f>
        <v>0</v>
      </c>
      <c r="U18" s="74" t="n">
        <f aca="false">V18-T18</f>
        <v>159</v>
      </c>
      <c r="V18" s="74" t="n">
        <f aca="false">V19</f>
        <v>159</v>
      </c>
      <c r="W18" s="74" t="n">
        <f aca="false">W19</f>
        <v>0</v>
      </c>
      <c r="X18" s="74" t="n">
        <f aca="false">Y18-W18</f>
        <v>0</v>
      </c>
      <c r="Y18" s="74" t="n">
        <f aca="false">Y19</f>
        <v>0</v>
      </c>
      <c r="Z18" s="74" t="n">
        <f aca="false">Z19</f>
        <v>0</v>
      </c>
      <c r="AA18" s="74" t="n">
        <f aca="false">AB18-Z18</f>
        <v>0</v>
      </c>
      <c r="AB18" s="74" t="n">
        <f aca="false">AB19</f>
        <v>0</v>
      </c>
      <c r="AC18" s="74" t="n">
        <f aca="false">AC19</f>
        <v>0</v>
      </c>
      <c r="AD18" s="74" t="n">
        <f aca="false">AE18-AC18</f>
        <v>0</v>
      </c>
      <c r="AE18" s="74" t="n">
        <f aca="false">AE19</f>
        <v>0</v>
      </c>
      <c r="AF18" s="74" t="n">
        <f aca="false">AF19</f>
        <v>0</v>
      </c>
      <c r="AG18" s="74" t="n">
        <f aca="false">AH18-AF18</f>
        <v>0</v>
      </c>
      <c r="AH18" s="74" t="n">
        <f aca="false">AH19</f>
        <v>0</v>
      </c>
      <c r="AI18" s="74" t="n">
        <f aca="false">AI19</f>
        <v>0</v>
      </c>
      <c r="AJ18" s="74" t="n">
        <f aca="false">AK18-AI18</f>
        <v>0</v>
      </c>
      <c r="AK18" s="74" t="n">
        <f aca="false">AK19</f>
        <v>0</v>
      </c>
    </row>
    <row r="19" customFormat="false" ht="15.75" hidden="false" customHeight="true" outlineLevel="0" collapsed="false">
      <c r="B19" s="12" t="s">
        <v>55</v>
      </c>
      <c r="C19" s="12"/>
      <c r="D19" s="56" t="s">
        <v>47</v>
      </c>
      <c r="E19" s="56" t="s">
        <v>49</v>
      </c>
      <c r="F19" s="56" t="s">
        <v>52</v>
      </c>
      <c r="G19" s="56" t="s">
        <v>50</v>
      </c>
      <c r="H19" s="56" t="s">
        <v>54</v>
      </c>
      <c r="I19" s="57" t="s">
        <v>56</v>
      </c>
      <c r="J19" s="76"/>
      <c r="K19" s="59" t="n">
        <v>290</v>
      </c>
      <c r="L19" s="76"/>
      <c r="M19" s="59" t="n">
        <v>290</v>
      </c>
      <c r="N19" s="60" t="n">
        <f aca="false">Q19+T19+W19</f>
        <v>0</v>
      </c>
      <c r="O19" s="60" t="n">
        <f aca="false">R19+U19+X19</f>
        <v>2355</v>
      </c>
      <c r="P19" s="60" t="n">
        <f aca="false">S19+V19+Y19</f>
        <v>2355</v>
      </c>
      <c r="Q19" s="55" t="n">
        <f aca="false">Q308+Q337+Q366+Q395+Q424+Q453+Q482+Q511</f>
        <v>0</v>
      </c>
      <c r="R19" s="74" t="n">
        <f aca="false">S19-Q19</f>
        <v>2196</v>
      </c>
      <c r="S19" s="55" t="n">
        <f aca="false">S308+S337+S366+S395+S424+S453+S482+S511</f>
        <v>2196</v>
      </c>
      <c r="T19" s="55" t="n">
        <f aca="false">T308+T337+T366+T395+T424+T453+T482+T511</f>
        <v>0</v>
      </c>
      <c r="U19" s="74" t="n">
        <f aca="false">V19-T19</f>
        <v>159</v>
      </c>
      <c r="V19" s="55" t="n">
        <f aca="false">V308+V337+V366+V395+V424+V453+V482+V511</f>
        <v>159</v>
      </c>
      <c r="W19" s="60" t="n">
        <f aca="false">AC19+AF19</f>
        <v>0</v>
      </c>
      <c r="X19" s="74" t="n">
        <f aca="false">Y19-W19</f>
        <v>0</v>
      </c>
      <c r="Y19" s="60" t="n">
        <f aca="false">AE19+AH19</f>
        <v>0</v>
      </c>
      <c r="Z19" s="55" t="n">
        <f aca="false">Z308+Z337+Z366+Z395+Z424+Z453+Z482+Z511</f>
        <v>0</v>
      </c>
      <c r="AA19" s="74" t="n">
        <f aca="false">AB19-Z19</f>
        <v>0</v>
      </c>
      <c r="AB19" s="55" t="n">
        <f aca="false">AB308+AB337+AB366+AB395+AB424+AB453+AB482+AB511</f>
        <v>0</v>
      </c>
      <c r="AC19" s="55" t="n">
        <f aca="false">AC308+AC337+AC366+AC395+AC424+AC453+AC482+AC511</f>
        <v>0</v>
      </c>
      <c r="AD19" s="74" t="n">
        <f aca="false">AE19-AC19</f>
        <v>0</v>
      </c>
      <c r="AE19" s="55" t="n">
        <f aca="false">AE308+AE337+AE366+AE395+AE424+AE453+AE482+AE511</f>
        <v>0</v>
      </c>
      <c r="AF19" s="55" t="n">
        <f aca="false">AF308+AF337+AF366+AF395+AF424+AF453+AF482+AF511</f>
        <v>0</v>
      </c>
      <c r="AG19" s="74" t="n">
        <f aca="false">AH19-AF19</f>
        <v>0</v>
      </c>
      <c r="AH19" s="55" t="n">
        <f aca="false">AH308+AH337+AH366+AH395+AH424+AH453+AH482+AH511</f>
        <v>0</v>
      </c>
      <c r="AI19" s="55" t="n">
        <f aca="false">AI308+AI337+AI366+AI395+AI424+AI453+AI482+AI511</f>
        <v>0</v>
      </c>
      <c r="AJ19" s="74" t="n">
        <f aca="false">AK19-AI19</f>
        <v>0</v>
      </c>
      <c r="AK19" s="55" t="n">
        <f aca="false">AK308+AK337+AK366+AK395+AK424+AK453+AK482+AK511</f>
        <v>0</v>
      </c>
    </row>
    <row r="20" customFormat="false" ht="15" hidden="false" customHeight="true" outlineLevel="0" collapsed="false">
      <c r="B20" s="69"/>
      <c r="C20" s="69"/>
      <c r="D20" s="70"/>
      <c r="E20" s="70"/>
      <c r="F20" s="70"/>
      <c r="G20" s="70"/>
      <c r="H20" s="70"/>
      <c r="I20" s="71"/>
      <c r="J20" s="72"/>
      <c r="K20" s="72"/>
      <c r="L20" s="72"/>
      <c r="M20" s="73"/>
      <c r="N20" s="74"/>
      <c r="O20" s="74"/>
      <c r="P20" s="74"/>
      <c r="Q20" s="74"/>
      <c r="R20" s="74"/>
      <c r="S20" s="74"/>
      <c r="T20" s="74"/>
      <c r="U20" s="74"/>
      <c r="V20" s="74"/>
      <c r="W20" s="74"/>
      <c r="X20" s="74"/>
      <c r="Y20" s="74"/>
      <c r="Z20" s="74"/>
      <c r="AA20" s="74"/>
      <c r="AB20" s="74"/>
      <c r="AC20" s="74"/>
      <c r="AD20" s="74"/>
      <c r="AE20" s="74"/>
      <c r="AF20" s="74"/>
      <c r="AG20" s="74"/>
      <c r="AH20" s="74"/>
      <c r="AI20" s="74"/>
      <c r="AJ20" s="74"/>
      <c r="AK20" s="74"/>
    </row>
    <row r="21" customFormat="false" ht="15" hidden="false" customHeight="true" outlineLevel="0" collapsed="false">
      <c r="B21" s="69" t="s">
        <v>57</v>
      </c>
      <c r="C21" s="69"/>
      <c r="D21" s="70" t="s">
        <v>47</v>
      </c>
      <c r="E21" s="70" t="s">
        <v>49</v>
      </c>
      <c r="F21" s="70" t="s">
        <v>58</v>
      </c>
      <c r="G21" s="70" t="s">
        <v>50</v>
      </c>
      <c r="H21" s="70"/>
      <c r="I21" s="71"/>
      <c r="J21" s="72"/>
      <c r="K21" s="72"/>
      <c r="L21" s="72"/>
      <c r="M21" s="73"/>
      <c r="N21" s="74" t="n">
        <f aca="false">N22</f>
        <v>120484</v>
      </c>
      <c r="O21" s="74" t="n">
        <f aca="false">O22</f>
        <v>29175</v>
      </c>
      <c r="P21" s="74" t="n">
        <f aca="false">P22</f>
        <v>149659</v>
      </c>
      <c r="Q21" s="74" t="n">
        <f aca="false">Q22</f>
        <v>63189</v>
      </c>
      <c r="R21" s="74" t="n">
        <f aca="false">S21-Q21</f>
        <v>24219</v>
      </c>
      <c r="S21" s="74" t="n">
        <f aca="false">S22</f>
        <v>87408</v>
      </c>
      <c r="T21" s="74" t="n">
        <f aca="false">T22</f>
        <v>57295</v>
      </c>
      <c r="U21" s="74" t="n">
        <f aca="false">V21-T21</f>
        <v>4956</v>
      </c>
      <c r="V21" s="74" t="n">
        <f aca="false">V22</f>
        <v>62251</v>
      </c>
      <c r="W21" s="74" t="n">
        <f aca="false">W22</f>
        <v>0</v>
      </c>
      <c r="X21" s="74" t="n">
        <f aca="false">Y21-W21</f>
        <v>0</v>
      </c>
      <c r="Y21" s="74" t="n">
        <f aca="false">Y22</f>
        <v>0</v>
      </c>
      <c r="Z21" s="74" t="n">
        <f aca="false">Z22</f>
        <v>0</v>
      </c>
      <c r="AA21" s="74" t="n">
        <f aca="false">AB21-Z21</f>
        <v>0</v>
      </c>
      <c r="AB21" s="74" t="n">
        <f aca="false">AB22</f>
        <v>0</v>
      </c>
      <c r="AC21" s="74" t="n">
        <f aca="false">AC22</f>
        <v>0</v>
      </c>
      <c r="AD21" s="74" t="n">
        <f aca="false">AE21-AC21</f>
        <v>0</v>
      </c>
      <c r="AE21" s="74" t="n">
        <f aca="false">AE22</f>
        <v>0</v>
      </c>
      <c r="AF21" s="74" t="n">
        <f aca="false">AF22</f>
        <v>0</v>
      </c>
      <c r="AG21" s="74" t="n">
        <f aca="false">AH21-AF21</f>
        <v>0</v>
      </c>
      <c r="AH21" s="74" t="n">
        <f aca="false">AH22</f>
        <v>0</v>
      </c>
      <c r="AI21" s="74" t="n">
        <f aca="false">AI22</f>
        <v>0</v>
      </c>
      <c r="AJ21" s="74" t="n">
        <f aca="false">AK21-AI21</f>
        <v>0</v>
      </c>
      <c r="AK21" s="74" t="n">
        <f aca="false">AK22</f>
        <v>0</v>
      </c>
    </row>
    <row r="22" customFormat="false" ht="15" hidden="false" customHeight="true" outlineLevel="0" collapsed="false">
      <c r="B22" s="75" t="s">
        <v>53</v>
      </c>
      <c r="C22" s="69"/>
      <c r="D22" s="70" t="s">
        <v>47</v>
      </c>
      <c r="E22" s="70" t="s">
        <v>49</v>
      </c>
      <c r="F22" s="70" t="s">
        <v>58</v>
      </c>
      <c r="G22" s="70" t="s">
        <v>50</v>
      </c>
      <c r="H22" s="70" t="s">
        <v>54</v>
      </c>
      <c r="I22" s="71"/>
      <c r="J22" s="76" t="n">
        <v>901470001</v>
      </c>
      <c r="K22" s="76"/>
      <c r="L22" s="76" t="n">
        <v>901470001</v>
      </c>
      <c r="M22" s="73"/>
      <c r="N22" s="74" t="n">
        <f aca="false">N23+N28+N36+N39+N40</f>
        <v>120484</v>
      </c>
      <c r="O22" s="74" t="n">
        <f aca="false">O23+O28+O36+O39+O40</f>
        <v>29175</v>
      </c>
      <c r="P22" s="74" t="n">
        <f aca="false">P23+P28+P36+P39+P40</f>
        <v>149659</v>
      </c>
      <c r="Q22" s="74" t="n">
        <f aca="false">Q23+Q28+Q36+Q39+Q40</f>
        <v>63189</v>
      </c>
      <c r="R22" s="74" t="n">
        <f aca="false">S22-Q22</f>
        <v>24219</v>
      </c>
      <c r="S22" s="74" t="n">
        <f aca="false">S23+S28+S36+S39+S40</f>
        <v>87408</v>
      </c>
      <c r="T22" s="74" t="n">
        <f aca="false">T23+T28+T36+T39+T40</f>
        <v>57295</v>
      </c>
      <c r="U22" s="74" t="n">
        <f aca="false">V22-T22</f>
        <v>4956</v>
      </c>
      <c r="V22" s="74" t="n">
        <f aca="false">V23+V28+V36+V39+V40</f>
        <v>62251</v>
      </c>
      <c r="W22" s="74" t="n">
        <f aca="false">W23+W28+W36+W39+W40</f>
        <v>0</v>
      </c>
      <c r="X22" s="74" t="n">
        <f aca="false">Y22-W22</f>
        <v>0</v>
      </c>
      <c r="Y22" s="74" t="n">
        <f aca="false">Y23+Y28+Y36+Y39+Y40</f>
        <v>0</v>
      </c>
      <c r="Z22" s="74" t="n">
        <f aca="false">Z23+Z28+Z36+Z39+Z40</f>
        <v>0</v>
      </c>
      <c r="AA22" s="74" t="n">
        <f aca="false">AB22-Z22</f>
        <v>0</v>
      </c>
      <c r="AB22" s="74" t="n">
        <f aca="false">AB23+AB28+AB36+AB39+AB40</f>
        <v>0</v>
      </c>
      <c r="AC22" s="74" t="n">
        <f aca="false">AC23+AC28+AC36+AC39+AC40</f>
        <v>0</v>
      </c>
      <c r="AD22" s="74" t="n">
        <f aca="false">AE22-AC22</f>
        <v>0</v>
      </c>
      <c r="AE22" s="74" t="n">
        <f aca="false">AE23+AE28+AE36+AE39+AE40</f>
        <v>0</v>
      </c>
      <c r="AF22" s="74" t="n">
        <f aca="false">AF23+AF28+AF36+AF39+AF40</f>
        <v>0</v>
      </c>
      <c r="AG22" s="74" t="n">
        <f aca="false">AH22-AF22</f>
        <v>0</v>
      </c>
      <c r="AH22" s="74" t="n">
        <f aca="false">AH23+AH28+AH36+AH39+AH40</f>
        <v>0</v>
      </c>
      <c r="AI22" s="74" t="n">
        <f aca="false">AI23+AI28+AI36+AI39+AI40</f>
        <v>0</v>
      </c>
      <c r="AJ22" s="74" t="n">
        <f aca="false">AK22-AI22</f>
        <v>0</v>
      </c>
      <c r="AK22" s="74" t="n">
        <f aca="false">AK23+AK28+AK36+AK39+AK40</f>
        <v>0</v>
      </c>
    </row>
    <row r="23" customFormat="false" ht="15" hidden="false" customHeight="true" outlineLevel="0" collapsed="false">
      <c r="B23" s="12" t="s">
        <v>59</v>
      </c>
      <c r="C23" s="12"/>
      <c r="D23" s="56" t="s">
        <v>47</v>
      </c>
      <c r="E23" s="56" t="s">
        <v>49</v>
      </c>
      <c r="F23" s="56" t="s">
        <v>58</v>
      </c>
      <c r="G23" s="56" t="s">
        <v>50</v>
      </c>
      <c r="H23" s="56" t="s">
        <v>54</v>
      </c>
      <c r="I23" s="57" t="s">
        <v>60</v>
      </c>
      <c r="J23" s="76"/>
      <c r="K23" s="59" t="n">
        <v>210</v>
      </c>
      <c r="L23" s="76"/>
      <c r="M23" s="59" t="n">
        <v>210</v>
      </c>
      <c r="N23" s="60" t="n">
        <f aca="false">SUM(N25:N27)</f>
        <v>67841</v>
      </c>
      <c r="O23" s="60" t="n">
        <f aca="false">SUM(O25:O27)</f>
        <v>27522</v>
      </c>
      <c r="P23" s="60" t="n">
        <f aca="false">SUM(P25:P27)</f>
        <v>95363</v>
      </c>
      <c r="Q23" s="60" t="n">
        <f aca="false">SUM(Q25:Q27)</f>
        <v>39182</v>
      </c>
      <c r="R23" s="74" t="n">
        <f aca="false">S23-Q23</f>
        <v>26452</v>
      </c>
      <c r="S23" s="60" t="n">
        <f aca="false">SUM(S25:S27)</f>
        <v>65634</v>
      </c>
      <c r="T23" s="60" t="n">
        <f aca="false">SUM(T25:T27)</f>
        <v>28659</v>
      </c>
      <c r="U23" s="74" t="n">
        <f aca="false">V23-T23</f>
        <v>1070</v>
      </c>
      <c r="V23" s="60" t="n">
        <f aca="false">SUM(V25:V27)</f>
        <v>29729</v>
      </c>
      <c r="W23" s="60" t="n">
        <f aca="false">SUM(W25:W27)</f>
        <v>0</v>
      </c>
      <c r="X23" s="74" t="n">
        <f aca="false">Y23-W23</f>
        <v>0</v>
      </c>
      <c r="Y23" s="60" t="n">
        <f aca="false">SUM(Y25:Y27)</f>
        <v>0</v>
      </c>
      <c r="Z23" s="60" t="n">
        <f aca="false">SUM(Z25:Z27)</f>
        <v>0</v>
      </c>
      <c r="AA23" s="74" t="n">
        <f aca="false">AB23-Z23</f>
        <v>0</v>
      </c>
      <c r="AB23" s="60" t="n">
        <f aca="false">SUM(AB25:AB27)</f>
        <v>0</v>
      </c>
      <c r="AC23" s="60" t="n">
        <f aca="false">SUM(AC25:AC27)</f>
        <v>0</v>
      </c>
      <c r="AD23" s="74" t="n">
        <f aca="false">AE23-AC23</f>
        <v>0</v>
      </c>
      <c r="AE23" s="60" t="n">
        <f aca="false">SUM(AE25:AE27)</f>
        <v>0</v>
      </c>
      <c r="AF23" s="60" t="n">
        <f aca="false">SUM(AF25:AF27)</f>
        <v>0</v>
      </c>
      <c r="AG23" s="74" t="n">
        <f aca="false">AH23-AF23</f>
        <v>0</v>
      </c>
      <c r="AH23" s="60" t="n">
        <f aca="false">SUM(AH25:AH27)</f>
        <v>0</v>
      </c>
      <c r="AI23" s="60" t="n">
        <f aca="false">SUM(AI25:AI27)</f>
        <v>0</v>
      </c>
      <c r="AJ23" s="74" t="n">
        <f aca="false">AK23-AI23</f>
        <v>0</v>
      </c>
      <c r="AK23" s="60" t="n">
        <f aca="false">SUM(AK25:AK27)</f>
        <v>0</v>
      </c>
    </row>
    <row r="24" customFormat="false" ht="15" hidden="false" customHeight="true" outlineLevel="0" collapsed="false">
      <c r="B24" s="12" t="s">
        <v>61</v>
      </c>
      <c r="C24" s="12"/>
      <c r="D24" s="56"/>
      <c r="E24" s="56"/>
      <c r="F24" s="56"/>
      <c r="G24" s="56"/>
      <c r="H24" s="56"/>
      <c r="I24" s="77"/>
      <c r="J24" s="58"/>
      <c r="K24" s="59"/>
      <c r="L24" s="58"/>
      <c r="M24" s="59"/>
      <c r="N24" s="60"/>
      <c r="O24" s="60"/>
      <c r="P24" s="60"/>
      <c r="Q24" s="60"/>
      <c r="R24" s="60"/>
      <c r="S24" s="60"/>
      <c r="T24" s="60"/>
      <c r="U24" s="60"/>
      <c r="V24" s="60"/>
      <c r="W24" s="60"/>
      <c r="X24" s="60"/>
      <c r="Y24" s="60"/>
      <c r="Z24" s="60"/>
      <c r="AA24" s="60"/>
      <c r="AB24" s="60"/>
      <c r="AC24" s="60"/>
      <c r="AD24" s="60"/>
      <c r="AE24" s="60"/>
      <c r="AF24" s="60"/>
      <c r="AG24" s="60"/>
      <c r="AH24" s="60"/>
      <c r="AI24" s="60"/>
      <c r="AJ24" s="60"/>
      <c r="AK24" s="60"/>
    </row>
    <row r="25" customFormat="false" ht="15.75" hidden="false" customHeight="true" outlineLevel="0" collapsed="false">
      <c r="B25" s="12" t="s">
        <v>62</v>
      </c>
      <c r="C25" s="12"/>
      <c r="D25" s="56" t="s">
        <v>47</v>
      </c>
      <c r="E25" s="56" t="s">
        <v>49</v>
      </c>
      <c r="F25" s="56" t="s">
        <v>58</v>
      </c>
      <c r="G25" s="56" t="s">
        <v>50</v>
      </c>
      <c r="H25" s="56" t="s">
        <v>54</v>
      </c>
      <c r="I25" s="77" t="n">
        <v>9211</v>
      </c>
      <c r="J25" s="58"/>
      <c r="K25" s="59" t="n">
        <v>211</v>
      </c>
      <c r="L25" s="58"/>
      <c r="M25" s="59" t="n">
        <v>211</v>
      </c>
      <c r="N25" s="60" t="n">
        <f aca="false">Q25+T25+W25</f>
        <v>53636</v>
      </c>
      <c r="O25" s="60" t="n">
        <f aca="false">R25+U25+X25</f>
        <v>21806</v>
      </c>
      <c r="P25" s="60" t="n">
        <f aca="false">S25+V25+Y25</f>
        <v>75442</v>
      </c>
      <c r="Q25" s="55" t="n">
        <f aca="false">Q314+Q343+Q372+Q401+Q430+Q459+Q488+Q517</f>
        <v>30967</v>
      </c>
      <c r="R25" s="74" t="n">
        <f aca="false">S25-Q25</f>
        <v>20965</v>
      </c>
      <c r="S25" s="55" t="n">
        <f aca="false">S314+S343+S372+S401+S430+S459+S488+S517</f>
        <v>51932</v>
      </c>
      <c r="T25" s="55" t="n">
        <f aca="false">T314+T343+T372+T401+T430+T459+T488+T517</f>
        <v>22669</v>
      </c>
      <c r="U25" s="74" t="n">
        <f aca="false">V25-T25</f>
        <v>841</v>
      </c>
      <c r="V25" s="55" t="n">
        <f aca="false">V314+V343+V372+V401+V430+V459+V488+V517</f>
        <v>23510</v>
      </c>
      <c r="W25" s="60" t="n">
        <f aca="false">AC25+AF25</f>
        <v>0</v>
      </c>
      <c r="X25" s="74" t="n">
        <f aca="false">Y25-W25</f>
        <v>0</v>
      </c>
      <c r="Y25" s="60" t="n">
        <f aca="false">AE25+AH25</f>
        <v>0</v>
      </c>
      <c r="Z25" s="55" t="n">
        <f aca="false">Z314+Z343+Z372+Z401+Z430+Z459+Z488+Z517</f>
        <v>0</v>
      </c>
      <c r="AA25" s="74" t="n">
        <f aca="false">AB25-Z25</f>
        <v>0</v>
      </c>
      <c r="AB25" s="55" t="n">
        <f aca="false">AB314+AB343+AB372+AB401+AB430+AB459+AB488+AB517</f>
        <v>0</v>
      </c>
      <c r="AC25" s="55" t="n">
        <f aca="false">AC314+AC343+AC372+AC401+AC430+AC459+AC488+AC517</f>
        <v>0</v>
      </c>
      <c r="AD25" s="74" t="n">
        <f aca="false">AE25-AC25</f>
        <v>0</v>
      </c>
      <c r="AE25" s="55" t="n">
        <f aca="false">AE314+AE343+AE372+AE401+AE430+AE459+AE488+AE517</f>
        <v>0</v>
      </c>
      <c r="AF25" s="55" t="n">
        <f aca="false">AF314+AF343+AF372+AF401+AF430+AF459+AF488+AF517</f>
        <v>0</v>
      </c>
      <c r="AG25" s="74" t="n">
        <f aca="false">AH25-AF25</f>
        <v>0</v>
      </c>
      <c r="AH25" s="55" t="n">
        <f aca="false">AH314+AH343+AH372+AH401+AH430+AH459+AH488+AH517</f>
        <v>0</v>
      </c>
      <c r="AI25" s="55" t="n">
        <f aca="false">AI314+AI343+AI372+AI401+AI430+AI459+AI488+AI517</f>
        <v>0</v>
      </c>
      <c r="AJ25" s="74" t="n">
        <f aca="false">AK25-AI25</f>
        <v>0</v>
      </c>
      <c r="AK25" s="55" t="n">
        <f aca="false">AK314+AK343+AK372+AK401+AK430+AK459+AK488+AK517</f>
        <v>0</v>
      </c>
    </row>
    <row r="26" customFormat="false" ht="15.75" hidden="false" customHeight="true" outlineLevel="0" collapsed="false">
      <c r="B26" s="12" t="s">
        <v>63</v>
      </c>
      <c r="C26" s="12"/>
      <c r="D26" s="56" t="s">
        <v>47</v>
      </c>
      <c r="E26" s="56" t="s">
        <v>49</v>
      </c>
      <c r="F26" s="56" t="s">
        <v>58</v>
      </c>
      <c r="G26" s="56" t="s">
        <v>50</v>
      </c>
      <c r="H26" s="56" t="s">
        <v>54</v>
      </c>
      <c r="I26" s="77" t="n">
        <v>9212</v>
      </c>
      <c r="J26" s="58"/>
      <c r="K26" s="59" t="n">
        <v>212</v>
      </c>
      <c r="L26" s="58"/>
      <c r="M26" s="59" t="n">
        <v>212</v>
      </c>
      <c r="N26" s="60" t="n">
        <f aca="false">Q26+T26+W26</f>
        <v>152</v>
      </c>
      <c r="O26" s="60" t="n">
        <f aca="false">R26+U26+X26</f>
        <v>7</v>
      </c>
      <c r="P26" s="60" t="n">
        <f aca="false">S26+V26+Y26</f>
        <v>159</v>
      </c>
      <c r="Q26" s="55" t="n">
        <f aca="false">Q315+Q344+Q373+Q402+Q431+Q460+Q489+Q518</f>
        <v>102</v>
      </c>
      <c r="R26" s="74" t="n">
        <f aca="false">S26-Q26</f>
        <v>-6</v>
      </c>
      <c r="S26" s="55" t="n">
        <f aca="false">S315+S344+S373+S402+S431+S460+S489+S518</f>
        <v>96</v>
      </c>
      <c r="T26" s="55" t="n">
        <f aca="false">T315+T344+T373+T402+T431+T460+T489+T518</f>
        <v>50</v>
      </c>
      <c r="U26" s="74" t="n">
        <f aca="false">V26-T26</f>
        <v>13</v>
      </c>
      <c r="V26" s="55" t="n">
        <f aca="false">V315+V344+V373+V402+V431+V460+V489+V518</f>
        <v>63</v>
      </c>
      <c r="W26" s="60" t="n">
        <f aca="false">AC26+AF26</f>
        <v>0</v>
      </c>
      <c r="X26" s="74" t="n">
        <f aca="false">Y26-W26</f>
        <v>0</v>
      </c>
      <c r="Y26" s="60" t="n">
        <f aca="false">AE26+AH26</f>
        <v>0</v>
      </c>
      <c r="Z26" s="55" t="n">
        <f aca="false">Z315+Z344+Z373+Z402+Z431+Z460+Z489+Z518</f>
        <v>0</v>
      </c>
      <c r="AA26" s="74" t="n">
        <f aca="false">AB26-Z26</f>
        <v>0</v>
      </c>
      <c r="AB26" s="55" t="n">
        <f aca="false">AB315+AB344+AB373+AB402+AB431+AB460+AB489+AB518</f>
        <v>0</v>
      </c>
      <c r="AC26" s="55" t="n">
        <f aca="false">AC315+AC344+AC373+AC402+AC431+AC460+AC489+AC518</f>
        <v>0</v>
      </c>
      <c r="AD26" s="74" t="n">
        <f aca="false">AE26-AC26</f>
        <v>0</v>
      </c>
      <c r="AE26" s="55" t="n">
        <f aca="false">AE315+AE344+AE373+AE402+AE431+AE460+AE489+AE518</f>
        <v>0</v>
      </c>
      <c r="AF26" s="55" t="n">
        <f aca="false">AF315+AF344+AF373+AF402+AF431+AF460+AF489+AF518</f>
        <v>0</v>
      </c>
      <c r="AG26" s="74" t="n">
        <f aca="false">AH26-AF26</f>
        <v>0</v>
      </c>
      <c r="AH26" s="55" t="n">
        <f aca="false">AH315+AH344+AH373+AH402+AH431+AH460+AH489+AH518</f>
        <v>0</v>
      </c>
      <c r="AI26" s="55" t="n">
        <f aca="false">AI315+AI344+AI373+AI402+AI431+AI460+AI489+AI518</f>
        <v>0</v>
      </c>
      <c r="AJ26" s="74" t="n">
        <f aca="false">AK26-AI26</f>
        <v>0</v>
      </c>
      <c r="AK26" s="55" t="n">
        <f aca="false">AK315+AK344+AK373+AK402+AK431+AK460+AK489+AK518</f>
        <v>0</v>
      </c>
    </row>
    <row r="27" customFormat="false" ht="15.75" hidden="false" customHeight="true" outlineLevel="0" collapsed="false">
      <c r="B27" s="12" t="s">
        <v>64</v>
      </c>
      <c r="C27" s="12"/>
      <c r="D27" s="56" t="s">
        <v>47</v>
      </c>
      <c r="E27" s="56" t="s">
        <v>49</v>
      </c>
      <c r="F27" s="56" t="s">
        <v>58</v>
      </c>
      <c r="G27" s="56" t="s">
        <v>50</v>
      </c>
      <c r="H27" s="56" t="s">
        <v>54</v>
      </c>
      <c r="I27" s="77" t="n">
        <v>9213</v>
      </c>
      <c r="J27" s="58"/>
      <c r="K27" s="59" t="n">
        <v>213</v>
      </c>
      <c r="L27" s="58"/>
      <c r="M27" s="59" t="n">
        <v>213</v>
      </c>
      <c r="N27" s="60" t="n">
        <f aca="false">Q27+T27+W27</f>
        <v>14053</v>
      </c>
      <c r="O27" s="60" t="n">
        <f aca="false">R27+U27+X27</f>
        <v>5709</v>
      </c>
      <c r="P27" s="60" t="n">
        <f aca="false">S27+V27+Y27</f>
        <v>19762</v>
      </c>
      <c r="Q27" s="55" t="n">
        <f aca="false">Q316+Q345+Q374+Q403+Q432+Q461+Q490+Q519</f>
        <v>8113</v>
      </c>
      <c r="R27" s="74" t="n">
        <f aca="false">S27-Q27</f>
        <v>5493</v>
      </c>
      <c r="S27" s="55" t="n">
        <f aca="false">S316+S345+S374+S403+S432+S461+S490+S519</f>
        <v>13606</v>
      </c>
      <c r="T27" s="55" t="n">
        <f aca="false">T316+T345+T374+T403+T432+T461+T490+T519</f>
        <v>5940</v>
      </c>
      <c r="U27" s="74" t="n">
        <f aca="false">V27-T27</f>
        <v>216</v>
      </c>
      <c r="V27" s="55" t="n">
        <f aca="false">V316+V345+V374+V403+V432+V461+V490+V519</f>
        <v>6156</v>
      </c>
      <c r="W27" s="60" t="n">
        <f aca="false">AC27+AF27</f>
        <v>0</v>
      </c>
      <c r="X27" s="74" t="n">
        <f aca="false">Y27-W27</f>
        <v>0</v>
      </c>
      <c r="Y27" s="60" t="n">
        <f aca="false">AE27+AH27</f>
        <v>0</v>
      </c>
      <c r="Z27" s="55" t="n">
        <f aca="false">Z316+Z345+Z374+Z403+Z432+Z461+Z490+Z519</f>
        <v>0</v>
      </c>
      <c r="AA27" s="74" t="n">
        <f aca="false">AB27-Z27</f>
        <v>0</v>
      </c>
      <c r="AB27" s="55" t="n">
        <f aca="false">AB316+AB345+AB374+AB403+AB432+AB461+AB490+AB519</f>
        <v>0</v>
      </c>
      <c r="AC27" s="55" t="n">
        <f aca="false">AC316+AC345+AC374+AC403+AC432+AC461+AC490+AC519</f>
        <v>0</v>
      </c>
      <c r="AD27" s="74" t="n">
        <f aca="false">AE27-AC27</f>
        <v>0</v>
      </c>
      <c r="AE27" s="55" t="n">
        <f aca="false">AE316+AE345+AE374+AE403+AE432+AE461+AE490+AE519</f>
        <v>0</v>
      </c>
      <c r="AF27" s="55" t="n">
        <f aca="false">AF316+AF345+AF374+AF403+AF432+AF461+AF490+AF519</f>
        <v>0</v>
      </c>
      <c r="AG27" s="74" t="n">
        <f aca="false">AH27-AF27</f>
        <v>0</v>
      </c>
      <c r="AH27" s="55" t="n">
        <f aca="false">AH316+AH345+AH374+AH403+AH432+AH461+AH490+AH519</f>
        <v>0</v>
      </c>
      <c r="AI27" s="55" t="n">
        <f aca="false">AI316+AI345+AI374+AI403+AI432+AI461+AI490+AI519</f>
        <v>0</v>
      </c>
      <c r="AJ27" s="74" t="n">
        <f aca="false">AK27-AI27</f>
        <v>0</v>
      </c>
      <c r="AK27" s="55" t="n">
        <f aca="false">AK316+AK345+AK374+AK403+AK432+AK461+AK490+AK519</f>
        <v>0</v>
      </c>
    </row>
    <row r="28" customFormat="false" ht="15" hidden="false" customHeight="true" outlineLevel="0" collapsed="false">
      <c r="B28" s="12" t="s">
        <v>65</v>
      </c>
      <c r="C28" s="12"/>
      <c r="D28" s="56" t="s">
        <v>47</v>
      </c>
      <c r="E28" s="56" t="s">
        <v>49</v>
      </c>
      <c r="F28" s="56" t="s">
        <v>58</v>
      </c>
      <c r="G28" s="56" t="s">
        <v>50</v>
      </c>
      <c r="H28" s="56" t="s">
        <v>54</v>
      </c>
      <c r="I28" s="57" t="s">
        <v>66</v>
      </c>
      <c r="J28" s="76"/>
      <c r="K28" s="59" t="n">
        <v>220</v>
      </c>
      <c r="L28" s="76"/>
      <c r="M28" s="59" t="n">
        <v>220</v>
      </c>
      <c r="N28" s="60" t="n">
        <f aca="false">SUM(N30:N35)</f>
        <v>27714</v>
      </c>
      <c r="O28" s="60" t="n">
        <f aca="false">SUM(O30:O35)</f>
        <v>2365</v>
      </c>
      <c r="P28" s="60" t="n">
        <f aca="false">SUM(P30:P35)</f>
        <v>30079</v>
      </c>
      <c r="Q28" s="60" t="n">
        <f aca="false">SUM(Q30:Q35)</f>
        <v>13953</v>
      </c>
      <c r="R28" s="74" t="n">
        <f aca="false">S28-Q28</f>
        <v>135</v>
      </c>
      <c r="S28" s="60" t="n">
        <f aca="false">SUM(S30:S35)</f>
        <v>14088</v>
      </c>
      <c r="T28" s="60" t="n">
        <f aca="false">SUM(T30:T35)</f>
        <v>13761</v>
      </c>
      <c r="U28" s="74" t="n">
        <f aca="false">V28-T28</f>
        <v>2230</v>
      </c>
      <c r="V28" s="60" t="n">
        <f aca="false">SUM(V30:V35)</f>
        <v>15991</v>
      </c>
      <c r="W28" s="60" t="n">
        <f aca="false">SUM(W30:W35)</f>
        <v>0</v>
      </c>
      <c r="X28" s="74" t="n">
        <f aca="false">Y28-W28</f>
        <v>0</v>
      </c>
      <c r="Y28" s="60" t="n">
        <f aca="false">SUM(Y30:Y35)</f>
        <v>0</v>
      </c>
      <c r="Z28" s="60" t="n">
        <f aca="false">SUM(Z30:Z35)</f>
        <v>0</v>
      </c>
      <c r="AA28" s="74" t="n">
        <f aca="false">AB28-Z28</f>
        <v>0</v>
      </c>
      <c r="AB28" s="60" t="n">
        <f aca="false">SUM(AB30:AB35)</f>
        <v>0</v>
      </c>
      <c r="AC28" s="60" t="n">
        <f aca="false">SUM(AC30:AC35)</f>
        <v>0</v>
      </c>
      <c r="AD28" s="74" t="n">
        <f aca="false">AE28-AC28</f>
        <v>0</v>
      </c>
      <c r="AE28" s="60" t="n">
        <f aca="false">SUM(AE30:AE35)</f>
        <v>0</v>
      </c>
      <c r="AF28" s="60" t="n">
        <f aca="false">SUM(AF30:AF35)</f>
        <v>0</v>
      </c>
      <c r="AG28" s="74" t="n">
        <f aca="false">AH28-AF28</f>
        <v>0</v>
      </c>
      <c r="AH28" s="60" t="n">
        <f aca="false">SUM(AH30:AH35)</f>
        <v>0</v>
      </c>
      <c r="AI28" s="60" t="n">
        <f aca="false">SUM(AI30:AI35)</f>
        <v>0</v>
      </c>
      <c r="AJ28" s="74" t="n">
        <f aca="false">AK28-AI28</f>
        <v>0</v>
      </c>
      <c r="AK28" s="60" t="n">
        <f aca="false">SUM(AK30:AK35)</f>
        <v>0</v>
      </c>
    </row>
    <row r="29" customFormat="false" ht="15" hidden="false" customHeight="true" outlineLevel="0" collapsed="false">
      <c r="B29" s="12" t="s">
        <v>61</v>
      </c>
      <c r="C29" s="12"/>
      <c r="D29" s="56"/>
      <c r="E29" s="56"/>
      <c r="F29" s="56"/>
      <c r="G29" s="56"/>
      <c r="H29" s="56"/>
      <c r="I29" s="77"/>
      <c r="J29" s="58"/>
      <c r="K29" s="59"/>
      <c r="L29" s="58"/>
      <c r="M29" s="59"/>
      <c r="N29" s="60"/>
      <c r="O29" s="60"/>
      <c r="P29" s="60"/>
      <c r="Q29" s="60"/>
      <c r="R29" s="60"/>
      <c r="S29" s="60"/>
      <c r="T29" s="60"/>
      <c r="U29" s="60"/>
      <c r="V29" s="60"/>
      <c r="W29" s="60"/>
      <c r="X29" s="60"/>
      <c r="Y29" s="60"/>
      <c r="Z29" s="60"/>
      <c r="AA29" s="60"/>
      <c r="AB29" s="60"/>
      <c r="AC29" s="60"/>
      <c r="AD29" s="60"/>
      <c r="AE29" s="60"/>
      <c r="AF29" s="60"/>
      <c r="AG29" s="60"/>
      <c r="AH29" s="60"/>
      <c r="AI29" s="60"/>
      <c r="AJ29" s="60"/>
      <c r="AK29" s="60"/>
    </row>
    <row r="30" customFormat="false" ht="15.75" hidden="false" customHeight="true" outlineLevel="0" collapsed="false">
      <c r="B30" s="12" t="s">
        <v>67</v>
      </c>
      <c r="C30" s="12"/>
      <c r="D30" s="56" t="s">
        <v>47</v>
      </c>
      <c r="E30" s="56" t="s">
        <v>49</v>
      </c>
      <c r="F30" s="56" t="s">
        <v>58</v>
      </c>
      <c r="G30" s="56" t="s">
        <v>50</v>
      </c>
      <c r="H30" s="56" t="s">
        <v>54</v>
      </c>
      <c r="I30" s="77" t="n">
        <v>9221</v>
      </c>
      <c r="J30" s="58"/>
      <c r="K30" s="59" t="n">
        <v>221</v>
      </c>
      <c r="L30" s="58"/>
      <c r="M30" s="59" t="n">
        <v>221</v>
      </c>
      <c r="N30" s="60" t="n">
        <f aca="false">Q30+T30+W30</f>
        <v>623</v>
      </c>
      <c r="O30" s="60" t="n">
        <f aca="false">R30+U30+X30</f>
        <v>-66</v>
      </c>
      <c r="P30" s="60" t="n">
        <f aca="false">S30+V30+Y30</f>
        <v>557</v>
      </c>
      <c r="Q30" s="55" t="n">
        <f aca="false">Q319+Q348+Q377+Q406+Q435+Q464+Q493+Q522</f>
        <v>217</v>
      </c>
      <c r="R30" s="74" t="n">
        <f aca="false">S30-Q30</f>
        <v>-14</v>
      </c>
      <c r="S30" s="55" t="n">
        <f aca="false">S319+S348+S377+S406+S435+S464+S493+S522</f>
        <v>203</v>
      </c>
      <c r="T30" s="55" t="n">
        <f aca="false">T319+T348+T377+T406+T435+T464+T493+T522</f>
        <v>406</v>
      </c>
      <c r="U30" s="74" t="n">
        <f aca="false">V30-T30</f>
        <v>-52</v>
      </c>
      <c r="V30" s="55" t="n">
        <f aca="false">V319+V348+V377+V406+V435+V464+V493+V522</f>
        <v>354</v>
      </c>
      <c r="W30" s="60" t="n">
        <f aca="false">AC30+AF30</f>
        <v>0</v>
      </c>
      <c r="X30" s="74" t="n">
        <f aca="false">Y30-W30</f>
        <v>0</v>
      </c>
      <c r="Y30" s="60" t="n">
        <f aca="false">AE30+AH30</f>
        <v>0</v>
      </c>
      <c r="Z30" s="55" t="n">
        <f aca="false">Z319+Z348+Z377+Z406+Z435+Z464+Z493+Z522</f>
        <v>0</v>
      </c>
      <c r="AA30" s="74" t="n">
        <f aca="false">AB30-Z30</f>
        <v>0</v>
      </c>
      <c r="AB30" s="55" t="n">
        <f aca="false">AB319+AB348+AB377+AB406+AB435+AB464+AB493+AB522</f>
        <v>0</v>
      </c>
      <c r="AC30" s="55" t="n">
        <f aca="false">AC319+AC348+AC377+AC406+AC435+AC464+AC493+AC522</f>
        <v>0</v>
      </c>
      <c r="AD30" s="74" t="n">
        <f aca="false">AE30-AC30</f>
        <v>0</v>
      </c>
      <c r="AE30" s="55" t="n">
        <f aca="false">AE319+AE348+AE377+AE406+AE435+AE464+AE493+AE522</f>
        <v>0</v>
      </c>
      <c r="AF30" s="55" t="n">
        <f aca="false">AF319+AF348+AF377+AF406+AF435+AF464+AF493+AF522</f>
        <v>0</v>
      </c>
      <c r="AG30" s="74" t="n">
        <f aca="false">AH30-AF30</f>
        <v>0</v>
      </c>
      <c r="AH30" s="55" t="n">
        <f aca="false">AH319+AH348+AH377+AH406+AH435+AH464+AH493+AH522</f>
        <v>0</v>
      </c>
      <c r="AI30" s="55" t="n">
        <f aca="false">AI319+AI348+AI377+AI406+AI435+AI464+AI493+AI522</f>
        <v>0</v>
      </c>
      <c r="AJ30" s="74" t="n">
        <f aca="false">AK30-AI30</f>
        <v>0</v>
      </c>
      <c r="AK30" s="55" t="n">
        <f aca="false">AK319+AK348+AK377+AK406+AK435+AK464+AK493+AK522</f>
        <v>0</v>
      </c>
    </row>
    <row r="31" customFormat="false" ht="15.75" hidden="false" customHeight="true" outlineLevel="0" collapsed="false">
      <c r="B31" s="12" t="s">
        <v>68</v>
      </c>
      <c r="C31" s="12"/>
      <c r="D31" s="56" t="s">
        <v>47</v>
      </c>
      <c r="E31" s="56" t="s">
        <v>49</v>
      </c>
      <c r="F31" s="56" t="s">
        <v>58</v>
      </c>
      <c r="G31" s="56" t="s">
        <v>50</v>
      </c>
      <c r="H31" s="56" t="s">
        <v>54</v>
      </c>
      <c r="I31" s="77" t="n">
        <v>9222</v>
      </c>
      <c r="J31" s="58"/>
      <c r="K31" s="59" t="n">
        <v>222</v>
      </c>
      <c r="L31" s="58"/>
      <c r="M31" s="59" t="n">
        <v>222</v>
      </c>
      <c r="N31" s="60" t="n">
        <f aca="false">Q31+T31+W31</f>
        <v>91</v>
      </c>
      <c r="O31" s="60" t="n">
        <f aca="false">R31+U31+X31</f>
        <v>41</v>
      </c>
      <c r="P31" s="60" t="n">
        <f aca="false">S31+V31+Y31</f>
        <v>132</v>
      </c>
      <c r="Q31" s="55" t="n">
        <f aca="false">Q320+Q349+Q378+Q407+Q436+Q465+Q494+Q523</f>
        <v>33</v>
      </c>
      <c r="R31" s="74" t="n">
        <f aca="false">S31-Q31</f>
        <v>1</v>
      </c>
      <c r="S31" s="55" t="n">
        <f aca="false">S320+S349+S378+S407+S436+S465+S494+S523</f>
        <v>34</v>
      </c>
      <c r="T31" s="55" t="n">
        <f aca="false">T320+T349+T378+T407+T436+T465+T494+T523</f>
        <v>58</v>
      </c>
      <c r="U31" s="74" t="n">
        <f aca="false">V31-T31</f>
        <v>40</v>
      </c>
      <c r="V31" s="55" t="n">
        <f aca="false">V320+V349+V378+V407+V436+V465+V494+V523</f>
        <v>98</v>
      </c>
      <c r="W31" s="60" t="n">
        <f aca="false">AC31+AF31</f>
        <v>0</v>
      </c>
      <c r="X31" s="74" t="n">
        <f aca="false">Y31-W31</f>
        <v>0</v>
      </c>
      <c r="Y31" s="60" t="n">
        <f aca="false">AE31+AH31</f>
        <v>0</v>
      </c>
      <c r="Z31" s="55" t="n">
        <f aca="false">Z320+Z349+Z378+Z407+Z436+Z465+Z494+Z523</f>
        <v>0</v>
      </c>
      <c r="AA31" s="74" t="n">
        <f aca="false">AB31-Z31</f>
        <v>0</v>
      </c>
      <c r="AB31" s="55" t="n">
        <f aca="false">AB320+AB349+AB378+AB407+AB436+AB465+AB494+AB523</f>
        <v>0</v>
      </c>
      <c r="AC31" s="55" t="n">
        <f aca="false">AC320+AC349+AC378+AC407+AC436+AC465+AC494+AC523</f>
        <v>0</v>
      </c>
      <c r="AD31" s="74" t="n">
        <f aca="false">AE31-AC31</f>
        <v>0</v>
      </c>
      <c r="AE31" s="55" t="n">
        <f aca="false">AE320+AE349+AE378+AE407+AE436+AE465+AE494+AE523</f>
        <v>0</v>
      </c>
      <c r="AF31" s="55" t="n">
        <f aca="false">AF320+AF349+AF378+AF407+AF436+AF465+AF494+AF523</f>
        <v>0</v>
      </c>
      <c r="AG31" s="74" t="n">
        <f aca="false">AH31-AF31</f>
        <v>0</v>
      </c>
      <c r="AH31" s="55" t="n">
        <f aca="false">AH320+AH349+AH378+AH407+AH436+AH465+AH494+AH523</f>
        <v>0</v>
      </c>
      <c r="AI31" s="55" t="n">
        <f aca="false">AI320+AI349+AI378+AI407+AI436+AI465+AI494+AI523</f>
        <v>0</v>
      </c>
      <c r="AJ31" s="74" t="n">
        <f aca="false">AK31-AI31</f>
        <v>0</v>
      </c>
      <c r="AK31" s="55" t="n">
        <f aca="false">AK320+AK349+AK378+AK407+AK436+AK465+AK494+AK523</f>
        <v>0</v>
      </c>
    </row>
    <row r="32" customFormat="false" ht="15.75" hidden="false" customHeight="true" outlineLevel="0" collapsed="false">
      <c r="B32" s="12" t="s">
        <v>69</v>
      </c>
      <c r="C32" s="12"/>
      <c r="D32" s="56" t="s">
        <v>47</v>
      </c>
      <c r="E32" s="56" t="s">
        <v>49</v>
      </c>
      <c r="F32" s="56" t="s">
        <v>58</v>
      </c>
      <c r="G32" s="56" t="s">
        <v>50</v>
      </c>
      <c r="H32" s="56" t="s">
        <v>54</v>
      </c>
      <c r="I32" s="77" t="n">
        <v>9223</v>
      </c>
      <c r="J32" s="58"/>
      <c r="K32" s="59" t="n">
        <v>223</v>
      </c>
      <c r="L32" s="58"/>
      <c r="M32" s="59" t="n">
        <v>223</v>
      </c>
      <c r="N32" s="60" t="n">
        <f aca="false">Q32+T32+W32</f>
        <v>10132</v>
      </c>
      <c r="O32" s="60" t="n">
        <f aca="false">R32+U32+X32</f>
        <v>2194</v>
      </c>
      <c r="P32" s="60" t="n">
        <f aca="false">S32+V32+Y32</f>
        <v>12326</v>
      </c>
      <c r="Q32" s="55" t="n">
        <f aca="false">Q321+Q350+Q379+Q408+Q437+Q466+Q495+Q524</f>
        <v>6089</v>
      </c>
      <c r="R32" s="74" t="n">
        <f aca="false">S32-Q32</f>
        <v>2007</v>
      </c>
      <c r="S32" s="55" t="n">
        <f aca="false">S321+S350+S379+S408+S437+S466+S495+S524</f>
        <v>8096</v>
      </c>
      <c r="T32" s="55" t="n">
        <f aca="false">T321+T350+T379+T408+T437+T466+T495+T524</f>
        <v>4043</v>
      </c>
      <c r="U32" s="74" t="n">
        <f aca="false">V32-T32</f>
        <v>187</v>
      </c>
      <c r="V32" s="55" t="n">
        <f aca="false">V321+V350+V379+V408+V437+V466+V495+V524</f>
        <v>4230</v>
      </c>
      <c r="W32" s="60" t="n">
        <f aca="false">AC32+AF32</f>
        <v>0</v>
      </c>
      <c r="X32" s="74" t="n">
        <f aca="false">Y32-W32</f>
        <v>0</v>
      </c>
      <c r="Y32" s="60" t="n">
        <f aca="false">AE32+AH32</f>
        <v>0</v>
      </c>
      <c r="Z32" s="55" t="n">
        <f aca="false">Z321+Z350+Z379+Z408+Z437+Z466+Z495+Z524</f>
        <v>0</v>
      </c>
      <c r="AA32" s="74" t="n">
        <f aca="false">AB32-Z32</f>
        <v>0</v>
      </c>
      <c r="AB32" s="55" t="n">
        <f aca="false">AB321+AB350+AB379+AB408+AB437+AB466+AB495+AB524</f>
        <v>0</v>
      </c>
      <c r="AC32" s="55" t="n">
        <f aca="false">AC321+AC350+AC379+AC408+AC437+AC466+AC495+AC524</f>
        <v>0</v>
      </c>
      <c r="AD32" s="74" t="n">
        <f aca="false">AE32-AC32</f>
        <v>0</v>
      </c>
      <c r="AE32" s="55" t="n">
        <f aca="false">AE321+AE350+AE379+AE408+AE437+AE466+AE495+AE524</f>
        <v>0</v>
      </c>
      <c r="AF32" s="55" t="n">
        <f aca="false">AF321+AF350+AF379+AF408+AF437+AF466+AF495+AF524</f>
        <v>0</v>
      </c>
      <c r="AG32" s="74" t="n">
        <f aca="false">AH32-AF32</f>
        <v>0</v>
      </c>
      <c r="AH32" s="55" t="n">
        <f aca="false">AH321+AH350+AH379+AH408+AH437+AH466+AH495+AH524</f>
        <v>0</v>
      </c>
      <c r="AI32" s="55" t="n">
        <f aca="false">AI321+AI350+AI379+AI408+AI437+AI466+AI495+AI524</f>
        <v>0</v>
      </c>
      <c r="AJ32" s="74" t="n">
        <f aca="false">AK32-AI32</f>
        <v>0</v>
      </c>
      <c r="AK32" s="55" t="n">
        <f aca="false">AK321+AK350+AK379+AK408+AK437+AK466+AK495+AK524</f>
        <v>0</v>
      </c>
    </row>
    <row r="33" customFormat="false" ht="15.75" hidden="false" customHeight="true" outlineLevel="0" collapsed="false">
      <c r="B33" s="12" t="s">
        <v>70</v>
      </c>
      <c r="C33" s="12"/>
      <c r="D33" s="56" t="s">
        <v>47</v>
      </c>
      <c r="E33" s="56" t="s">
        <v>49</v>
      </c>
      <c r="F33" s="56" t="s">
        <v>58</v>
      </c>
      <c r="G33" s="56" t="s">
        <v>50</v>
      </c>
      <c r="H33" s="56" t="s">
        <v>54</v>
      </c>
      <c r="I33" s="77" t="n">
        <v>9224</v>
      </c>
      <c r="J33" s="58"/>
      <c r="K33" s="59" t="n">
        <v>224</v>
      </c>
      <c r="L33" s="58"/>
      <c r="M33" s="59" t="n">
        <v>224</v>
      </c>
      <c r="N33" s="60" t="n">
        <f aca="false">Q33+T33+W33</f>
        <v>335</v>
      </c>
      <c r="O33" s="60" t="n">
        <f aca="false">R33+U33+X33</f>
        <v>-328</v>
      </c>
      <c r="P33" s="60" t="n">
        <f aca="false">S33+V33+Y33</f>
        <v>7</v>
      </c>
      <c r="Q33" s="55" t="n">
        <f aca="false">Q322+Q351+Q380+Q409+Q438+Q467+Q496+Q525</f>
        <v>335</v>
      </c>
      <c r="R33" s="74" t="n">
        <f aca="false">S33-Q33</f>
        <v>-328</v>
      </c>
      <c r="S33" s="55" t="n">
        <f aca="false">S322+S351+S380+S409+S438+S467+S496+S525</f>
        <v>7</v>
      </c>
      <c r="T33" s="55" t="n">
        <f aca="false">T322+T351+T380+T409+T438+T467+T496+T525</f>
        <v>0</v>
      </c>
      <c r="U33" s="74" t="n">
        <f aca="false">V33-T33</f>
        <v>0</v>
      </c>
      <c r="V33" s="55" t="n">
        <f aca="false">V322+V351+V380+V409+V438+V467+V496+V525</f>
        <v>0</v>
      </c>
      <c r="W33" s="60" t="n">
        <f aca="false">AC33+AF33</f>
        <v>0</v>
      </c>
      <c r="X33" s="74" t="n">
        <f aca="false">Y33-W33</f>
        <v>0</v>
      </c>
      <c r="Y33" s="60" t="n">
        <f aca="false">AE33+AH33</f>
        <v>0</v>
      </c>
      <c r="Z33" s="55" t="n">
        <f aca="false">Z322+Z351+Z380+Z409+Z438+Z467+Z496+Z525</f>
        <v>0</v>
      </c>
      <c r="AA33" s="74" t="n">
        <f aca="false">AB33-Z33</f>
        <v>0</v>
      </c>
      <c r="AB33" s="55" t="n">
        <f aca="false">AB322+AB351+AB380+AB409+AB438+AB467+AB496+AB525</f>
        <v>0</v>
      </c>
      <c r="AC33" s="55" t="n">
        <f aca="false">AC322+AC351+AC380+AC409+AC438+AC467+AC496+AC525</f>
        <v>0</v>
      </c>
      <c r="AD33" s="74" t="n">
        <f aca="false">AE33-AC33</f>
        <v>0</v>
      </c>
      <c r="AE33" s="55" t="n">
        <f aca="false">AE322+AE351+AE380+AE409+AE438+AE467+AE496+AE525</f>
        <v>0</v>
      </c>
      <c r="AF33" s="55" t="n">
        <f aca="false">AF322+AF351+AF380+AF409+AF438+AF467+AF496+AF525</f>
        <v>0</v>
      </c>
      <c r="AG33" s="74" t="n">
        <f aca="false">AH33-AF33</f>
        <v>0</v>
      </c>
      <c r="AH33" s="55" t="n">
        <f aca="false">AH322+AH351+AH380+AH409+AH438+AH467+AH496+AH525</f>
        <v>0</v>
      </c>
      <c r="AI33" s="55" t="n">
        <f aca="false">AI322+AI351+AI380+AI409+AI438+AI467+AI496+AI525</f>
        <v>0</v>
      </c>
      <c r="AJ33" s="74" t="n">
        <f aca="false">AK33-AI33</f>
        <v>0</v>
      </c>
      <c r="AK33" s="55" t="n">
        <f aca="false">AK322+AK351+AK380+AK409+AK438+AK467+AK496+AK525</f>
        <v>0</v>
      </c>
    </row>
    <row r="34" customFormat="false" ht="15.75" hidden="false" customHeight="true" outlineLevel="0" collapsed="false">
      <c r="B34" s="12" t="s">
        <v>71</v>
      </c>
      <c r="C34" s="12"/>
      <c r="D34" s="56" t="s">
        <v>47</v>
      </c>
      <c r="E34" s="56" t="s">
        <v>49</v>
      </c>
      <c r="F34" s="56" t="s">
        <v>58</v>
      </c>
      <c r="G34" s="56" t="s">
        <v>50</v>
      </c>
      <c r="H34" s="56" t="s">
        <v>54</v>
      </c>
      <c r="I34" s="77" t="n">
        <v>9225</v>
      </c>
      <c r="J34" s="58"/>
      <c r="K34" s="59" t="n">
        <v>225</v>
      </c>
      <c r="L34" s="58"/>
      <c r="M34" s="59" t="n">
        <v>225</v>
      </c>
      <c r="N34" s="60" t="n">
        <f aca="false">Q34+T34+W34</f>
        <v>10436</v>
      </c>
      <c r="O34" s="60" t="n">
        <f aca="false">R34+U34+X34</f>
        <v>-85</v>
      </c>
      <c r="P34" s="60" t="n">
        <f aca="false">S34+V34+Y34</f>
        <v>10351</v>
      </c>
      <c r="Q34" s="55" t="n">
        <f aca="false">Q323+Q352+Q381+Q410+Q439+Q468+Q497+Q526</f>
        <v>4040</v>
      </c>
      <c r="R34" s="74" t="n">
        <f aca="false">S34-Q34</f>
        <v>-1069</v>
      </c>
      <c r="S34" s="55" t="n">
        <f aca="false">S323+S352+S381+S410+S439+S468+S497+S526</f>
        <v>2971</v>
      </c>
      <c r="T34" s="55" t="n">
        <f aca="false">T323+T352+T381+T410+T439+T468+T497+T526</f>
        <v>6396</v>
      </c>
      <c r="U34" s="74" t="n">
        <f aca="false">V34-T34</f>
        <v>984</v>
      </c>
      <c r="V34" s="55" t="n">
        <f aca="false">V323+V352+V381+V410+V439+V468+V497+V526</f>
        <v>7380</v>
      </c>
      <c r="W34" s="60" t="n">
        <f aca="false">AC34+AF34</f>
        <v>0</v>
      </c>
      <c r="X34" s="74" t="n">
        <f aca="false">Y34-W34</f>
        <v>0</v>
      </c>
      <c r="Y34" s="60" t="n">
        <f aca="false">AE34+AH34</f>
        <v>0</v>
      </c>
      <c r="Z34" s="55" t="n">
        <f aca="false">Z323+Z352+Z381+Z410+Z439+Z468+Z497+Z526</f>
        <v>0</v>
      </c>
      <c r="AA34" s="74" t="n">
        <f aca="false">AB34-Z34</f>
        <v>0</v>
      </c>
      <c r="AB34" s="55" t="n">
        <f aca="false">AB323+AB352+AB381+AB410+AB439+AB468+AB497+AB526</f>
        <v>0</v>
      </c>
      <c r="AC34" s="55" t="n">
        <f aca="false">AC323+AC352+AC381+AC410+AC439+AC468+AC497+AC526</f>
        <v>0</v>
      </c>
      <c r="AD34" s="74" t="n">
        <f aca="false">AE34-AC34</f>
        <v>0</v>
      </c>
      <c r="AE34" s="55" t="n">
        <f aca="false">AE323+AE352+AE381+AE410+AE439+AE468+AE497+AE526</f>
        <v>0</v>
      </c>
      <c r="AF34" s="55" t="n">
        <f aca="false">AF323+AF352+AF381+AF410+AF439+AF468+AF497+AF526</f>
        <v>0</v>
      </c>
      <c r="AG34" s="74" t="n">
        <f aca="false">AH34-AF34</f>
        <v>0</v>
      </c>
      <c r="AH34" s="55" t="n">
        <f aca="false">AH323+AH352+AH381+AH410+AH439+AH468+AH497+AH526</f>
        <v>0</v>
      </c>
      <c r="AI34" s="55" t="n">
        <f aca="false">AI323+AI352+AI381+AI410+AI439+AI468+AI497+AI526</f>
        <v>0</v>
      </c>
      <c r="AJ34" s="74" t="n">
        <f aca="false">AK34-AI34</f>
        <v>0</v>
      </c>
      <c r="AK34" s="55" t="n">
        <f aca="false">AK323+AK352+AK381+AK410+AK439+AK468+AK497+AK526</f>
        <v>0</v>
      </c>
    </row>
    <row r="35" customFormat="false" ht="15.75" hidden="false" customHeight="true" outlineLevel="0" collapsed="false">
      <c r="B35" s="12" t="s">
        <v>72</v>
      </c>
      <c r="C35" s="12"/>
      <c r="D35" s="56" t="s">
        <v>47</v>
      </c>
      <c r="E35" s="56" t="s">
        <v>49</v>
      </c>
      <c r="F35" s="56" t="s">
        <v>58</v>
      </c>
      <c r="G35" s="56" t="s">
        <v>50</v>
      </c>
      <c r="H35" s="56" t="s">
        <v>54</v>
      </c>
      <c r="I35" s="78" t="s">
        <v>73</v>
      </c>
      <c r="J35" s="58"/>
      <c r="K35" s="59" t="n">
        <v>226</v>
      </c>
      <c r="L35" s="58"/>
      <c r="M35" s="59" t="n">
        <v>226</v>
      </c>
      <c r="N35" s="60" t="n">
        <f aca="false">Q35+T35+W35</f>
        <v>6097</v>
      </c>
      <c r="O35" s="60" t="n">
        <f aca="false">R35+U35+X35</f>
        <v>609</v>
      </c>
      <c r="P35" s="60" t="n">
        <f aca="false">S35+V35+Y35</f>
        <v>6706</v>
      </c>
      <c r="Q35" s="55" t="n">
        <f aca="false">Q324+Q353+Q382+Q411+Q440+Q469+Q498+Q527</f>
        <v>3239</v>
      </c>
      <c r="R35" s="74" t="n">
        <f aca="false">S35-Q35</f>
        <v>-462</v>
      </c>
      <c r="S35" s="55" t="n">
        <f aca="false">S324+S353+S382+S411+S440+S469+S498+S527</f>
        <v>2777</v>
      </c>
      <c r="T35" s="55" t="n">
        <f aca="false">T324+T353+T382+T411+T440+T469+T498+T527</f>
        <v>2858</v>
      </c>
      <c r="U35" s="74" t="n">
        <f aca="false">V35-T35</f>
        <v>1071</v>
      </c>
      <c r="V35" s="55" t="n">
        <f aca="false">V324+V353+V382+V411+V440+V469+V498+V527</f>
        <v>3929</v>
      </c>
      <c r="W35" s="60" t="n">
        <f aca="false">AC35+AF35</f>
        <v>0</v>
      </c>
      <c r="X35" s="74" t="n">
        <f aca="false">Y35-W35</f>
        <v>0</v>
      </c>
      <c r="Y35" s="60" t="n">
        <f aca="false">AE35+AH35</f>
        <v>0</v>
      </c>
      <c r="Z35" s="55" t="n">
        <f aca="false">Z324+Z353+Z382+Z411+Z440+Z469+Z498+Z527</f>
        <v>0</v>
      </c>
      <c r="AA35" s="74" t="n">
        <f aca="false">AB35-Z35</f>
        <v>0</v>
      </c>
      <c r="AB35" s="55" t="n">
        <f aca="false">AB324+AB353+AB382+AB411+AB440+AB469+AB498+AB527</f>
        <v>0</v>
      </c>
      <c r="AC35" s="55" t="n">
        <f aca="false">AC324+AC353+AC382+AC411+AC440+AC469+AC498+AC527</f>
        <v>0</v>
      </c>
      <c r="AD35" s="74" t="n">
        <f aca="false">AE35-AC35</f>
        <v>0</v>
      </c>
      <c r="AE35" s="55" t="n">
        <f aca="false">AE324+AE353+AE382+AE411+AE440+AE469+AE498+AE527</f>
        <v>0</v>
      </c>
      <c r="AF35" s="55" t="n">
        <f aca="false">AF324+AF353+AF382+AF411+AF440+AF469+AF498+AF527</f>
        <v>0</v>
      </c>
      <c r="AG35" s="74" t="n">
        <f aca="false">AH35-AF35</f>
        <v>0</v>
      </c>
      <c r="AH35" s="55" t="n">
        <f aca="false">AH324+AH353+AH382+AH411+AH440+AH469+AH498+AH527</f>
        <v>0</v>
      </c>
      <c r="AI35" s="55" t="n">
        <f aca="false">AI324+AI353+AI382+AI411+AI440+AI469+AI498+AI527</f>
        <v>0</v>
      </c>
      <c r="AJ35" s="74" t="n">
        <f aca="false">AK35-AI35</f>
        <v>0</v>
      </c>
      <c r="AK35" s="55" t="n">
        <f aca="false">AK324+AK353+AK382+AK411+AK440+AK469+AK498+AK527</f>
        <v>0</v>
      </c>
    </row>
    <row r="36" customFormat="false" ht="15.75" hidden="false" customHeight="true" outlineLevel="0" collapsed="false">
      <c r="B36" s="79" t="s">
        <v>74</v>
      </c>
      <c r="C36" s="79"/>
      <c r="D36" s="56" t="s">
        <v>47</v>
      </c>
      <c r="E36" s="56" t="s">
        <v>49</v>
      </c>
      <c r="F36" s="56" t="s">
        <v>58</v>
      </c>
      <c r="G36" s="56" t="s">
        <v>50</v>
      </c>
      <c r="H36" s="56" t="s">
        <v>54</v>
      </c>
      <c r="I36" s="80" t="s">
        <v>75</v>
      </c>
      <c r="J36" s="58"/>
      <c r="K36" s="59" t="n">
        <v>260</v>
      </c>
      <c r="L36" s="58"/>
      <c r="M36" s="59" t="n">
        <v>260</v>
      </c>
      <c r="N36" s="60" t="n">
        <f aca="false">N38</f>
        <v>0</v>
      </c>
      <c r="O36" s="60" t="n">
        <f aca="false">O38</f>
        <v>0</v>
      </c>
      <c r="P36" s="60" t="n">
        <f aca="false">P38</f>
        <v>0</v>
      </c>
      <c r="Q36" s="55" t="n">
        <f aca="false">Q325+Q354+Q383+Q412+Q441+Q470+Q499+Q528</f>
        <v>0</v>
      </c>
      <c r="R36" s="74" t="n">
        <f aca="false">S36-Q36</f>
        <v>0</v>
      </c>
      <c r="S36" s="55" t="n">
        <f aca="false">S325+S354+S383+S412+S441+S470+S499+S528</f>
        <v>0</v>
      </c>
      <c r="T36" s="55" t="n">
        <f aca="false">T325+T354+T383+T412+T441+T470+T499+T528</f>
        <v>0</v>
      </c>
      <c r="U36" s="74" t="n">
        <f aca="false">V36-T36</f>
        <v>0</v>
      </c>
      <c r="V36" s="55" t="n">
        <f aca="false">V325+V354+V383+V412+V441+V470+V499+V528</f>
        <v>0</v>
      </c>
      <c r="W36" s="60" t="n">
        <f aca="false">AC36+AF36</f>
        <v>0</v>
      </c>
      <c r="X36" s="74" t="n">
        <f aca="false">Y36-W36</f>
        <v>0</v>
      </c>
      <c r="Y36" s="60" t="n">
        <f aca="false">AE36+AH36</f>
        <v>0</v>
      </c>
      <c r="Z36" s="55" t="n">
        <f aca="false">Z325+Z354+Z383+Z412+Z441+Z470+Z499+Z528</f>
        <v>0</v>
      </c>
      <c r="AA36" s="74" t="n">
        <f aca="false">AB36-Z36</f>
        <v>0</v>
      </c>
      <c r="AB36" s="55" t="n">
        <f aca="false">AB325+AB354+AB383+AB412+AB441+AB470+AB499+AB528</f>
        <v>0</v>
      </c>
      <c r="AC36" s="55" t="n">
        <f aca="false">AC325+AC354+AC383+AC412+AC441+AC470+AC499+AC528</f>
        <v>0</v>
      </c>
      <c r="AD36" s="74" t="n">
        <f aca="false">AE36-AC36</f>
        <v>0</v>
      </c>
      <c r="AE36" s="55" t="n">
        <f aca="false">AE325+AE354+AE383+AE412+AE441+AE470+AE499+AE528</f>
        <v>0</v>
      </c>
      <c r="AF36" s="55" t="n">
        <f aca="false">AF325+AF354+AF383+AF412+AF441+AF470+AF499+AF528</f>
        <v>0</v>
      </c>
      <c r="AG36" s="74" t="n">
        <f aca="false">AH36-AF36</f>
        <v>0</v>
      </c>
      <c r="AH36" s="55" t="n">
        <f aca="false">AH325+AH354+AH383+AH412+AH441+AH470+AH499+AH528</f>
        <v>0</v>
      </c>
      <c r="AI36" s="55" t="n">
        <f aca="false">AI325+AI354+AI383+AI412+AI441+AI470+AI499+AI528</f>
        <v>0</v>
      </c>
      <c r="AJ36" s="74" t="n">
        <f aca="false">AK36-AI36</f>
        <v>0</v>
      </c>
      <c r="AK36" s="55" t="n">
        <f aca="false">AK325+AK354+AK383+AK412+AK441+AK470+AK499+AK528</f>
        <v>0</v>
      </c>
    </row>
    <row r="37" customFormat="false" ht="15.75" hidden="false" customHeight="true" outlineLevel="0" collapsed="false">
      <c r="B37" s="12" t="s">
        <v>61</v>
      </c>
      <c r="C37" s="79"/>
      <c r="D37" s="56" t="s">
        <v>47</v>
      </c>
      <c r="E37" s="56" t="s">
        <v>49</v>
      </c>
      <c r="F37" s="56" t="s">
        <v>58</v>
      </c>
      <c r="G37" s="56" t="s">
        <v>50</v>
      </c>
      <c r="H37" s="56" t="s">
        <v>54</v>
      </c>
      <c r="I37" s="80"/>
      <c r="J37" s="58"/>
      <c r="K37" s="59"/>
      <c r="L37" s="58"/>
      <c r="M37" s="59"/>
      <c r="N37" s="60"/>
      <c r="O37" s="60"/>
      <c r="P37" s="60"/>
      <c r="Q37" s="55" t="n">
        <f aca="false">Q326+Q355+Q384+Q413+Q442+Q471+Q500+Q529</f>
        <v>0</v>
      </c>
      <c r="R37" s="74" t="n">
        <f aca="false">S37-Q37</f>
        <v>0</v>
      </c>
      <c r="S37" s="55" t="n">
        <f aca="false">S326+S355+S384+S413+S442+S471+S500+S529</f>
        <v>0</v>
      </c>
      <c r="T37" s="55" t="n">
        <f aca="false">T326+T355+T384+T413+T442+T471+T500+T529</f>
        <v>0</v>
      </c>
      <c r="U37" s="74" t="n">
        <f aca="false">V37-T37</f>
        <v>0</v>
      </c>
      <c r="V37" s="55" t="n">
        <f aca="false">V326+V355+V384+V413+V442+V471+V500+V529</f>
        <v>0</v>
      </c>
      <c r="W37" s="60" t="n">
        <f aca="false">AC37+AF37</f>
        <v>0</v>
      </c>
      <c r="X37" s="74" t="n">
        <f aca="false">Y37-W37</f>
        <v>0</v>
      </c>
      <c r="Y37" s="60" t="n">
        <f aca="false">AE37+AH37</f>
        <v>0</v>
      </c>
      <c r="Z37" s="55" t="n">
        <f aca="false">Z326+Z355+Z384+Z413+Z442+Z471+Z500+Z529</f>
        <v>0</v>
      </c>
      <c r="AA37" s="74" t="n">
        <f aca="false">AB37-Z37</f>
        <v>0</v>
      </c>
      <c r="AB37" s="55" t="n">
        <f aca="false">AB326+AB355+AB384+AB413+AB442+AB471+AB500+AB529</f>
        <v>0</v>
      </c>
      <c r="AC37" s="55" t="n">
        <f aca="false">AC326+AC355+AC384+AC413+AC442+AC471+AC500+AC529</f>
        <v>0</v>
      </c>
      <c r="AD37" s="74" t="n">
        <f aca="false">AE37-AC37</f>
        <v>0</v>
      </c>
      <c r="AE37" s="55" t="n">
        <f aca="false">AE326+AE355+AE384+AE413+AE442+AE471+AE500+AE529</f>
        <v>0</v>
      </c>
      <c r="AF37" s="55" t="n">
        <f aca="false">AF326+AF355+AF384+AF413+AF442+AF471+AF500+AF529</f>
        <v>0</v>
      </c>
      <c r="AG37" s="74" t="n">
        <f aca="false">AH37-AF37</f>
        <v>0</v>
      </c>
      <c r="AH37" s="55" t="n">
        <f aca="false">AH326+AH355+AH384+AH413+AH442+AH471+AH500+AH529</f>
        <v>0</v>
      </c>
      <c r="AI37" s="55" t="n">
        <f aca="false">AI326+AI355+AI384+AI413+AI442+AI471+AI500+AI529</f>
        <v>0</v>
      </c>
      <c r="AJ37" s="74" t="n">
        <f aca="false">AK37-AI37</f>
        <v>0</v>
      </c>
      <c r="AK37" s="55" t="n">
        <f aca="false">AK326+AK355+AK384+AK413+AK442+AK471+AK500+AK529</f>
        <v>0</v>
      </c>
    </row>
    <row r="38" customFormat="false" ht="15.75" hidden="false" customHeight="true" outlineLevel="0" collapsed="false">
      <c r="B38" s="79" t="s">
        <v>76</v>
      </c>
      <c r="C38" s="79"/>
      <c r="D38" s="56" t="s">
        <v>47</v>
      </c>
      <c r="E38" s="56" t="s">
        <v>49</v>
      </c>
      <c r="F38" s="56" t="s">
        <v>58</v>
      </c>
      <c r="G38" s="56" t="s">
        <v>50</v>
      </c>
      <c r="H38" s="56" t="s">
        <v>54</v>
      </c>
      <c r="I38" s="80" t="s">
        <v>77</v>
      </c>
      <c r="J38" s="81"/>
      <c r="K38" s="59" t="n">
        <v>262</v>
      </c>
      <c r="L38" s="81"/>
      <c r="M38" s="59" t="n">
        <v>262</v>
      </c>
      <c r="N38" s="60" t="n">
        <f aca="false">Q38+T38+W38</f>
        <v>0</v>
      </c>
      <c r="O38" s="60" t="n">
        <f aca="false">R38+U38+X38</f>
        <v>0</v>
      </c>
      <c r="P38" s="60" t="n">
        <f aca="false">S38+V38+Y38</f>
        <v>0</v>
      </c>
      <c r="Q38" s="55" t="n">
        <f aca="false">Q327+Q356+Q385+Q414+Q443+Q472+Q501+Q530</f>
        <v>0</v>
      </c>
      <c r="R38" s="74" t="n">
        <f aca="false">S38-Q38</f>
        <v>0</v>
      </c>
      <c r="S38" s="55" t="n">
        <f aca="false">S327+S356+S385+S414+S443+S472+S501+S530</f>
        <v>0</v>
      </c>
      <c r="T38" s="55" t="n">
        <f aca="false">T327+T356+T385+T414+T443+T472+T501+T530</f>
        <v>0</v>
      </c>
      <c r="U38" s="74" t="n">
        <f aca="false">V38-T38</f>
        <v>0</v>
      </c>
      <c r="V38" s="55" t="n">
        <f aca="false">V327+V356+V385+V414+V443+V472+V501+V530</f>
        <v>0</v>
      </c>
      <c r="W38" s="60" t="n">
        <f aca="false">AC38+AF38</f>
        <v>0</v>
      </c>
      <c r="X38" s="74" t="n">
        <f aca="false">Y38-W38</f>
        <v>0</v>
      </c>
      <c r="Y38" s="60" t="n">
        <f aca="false">AE38+AH38</f>
        <v>0</v>
      </c>
      <c r="Z38" s="55" t="n">
        <f aca="false">Z327+Z356+Z385+Z414+Z443+Z472+Z501+Z530</f>
        <v>0</v>
      </c>
      <c r="AA38" s="74" t="n">
        <f aca="false">AB38-Z38</f>
        <v>0</v>
      </c>
      <c r="AB38" s="55" t="n">
        <f aca="false">AB327+AB356+AB385+AB414+AB443+AB472+AB501+AB530</f>
        <v>0</v>
      </c>
      <c r="AC38" s="55" t="n">
        <f aca="false">AC327+AC356+AC385+AC414+AC443+AC472+AC501+AC530</f>
        <v>0</v>
      </c>
      <c r="AD38" s="74" t="n">
        <f aca="false">AE38-AC38</f>
        <v>0</v>
      </c>
      <c r="AE38" s="55" t="n">
        <f aca="false">AE327+AE356+AE385+AE414+AE443+AE472+AE501+AE530</f>
        <v>0</v>
      </c>
      <c r="AF38" s="55" t="n">
        <f aca="false">AF327+AF356+AF385+AF414+AF443+AF472+AF501+AF530</f>
        <v>0</v>
      </c>
      <c r="AG38" s="74" t="n">
        <f aca="false">AH38-AF38</f>
        <v>0</v>
      </c>
      <c r="AH38" s="55" t="n">
        <f aca="false">AH327+AH356+AH385+AH414+AH443+AH472+AH501+AH530</f>
        <v>0</v>
      </c>
      <c r="AI38" s="55" t="n">
        <f aca="false">AI327+AI356+AI385+AI414+AI443+AI472+AI501+AI530</f>
        <v>0</v>
      </c>
      <c r="AJ38" s="74" t="n">
        <f aca="false">AK38-AI38</f>
        <v>0</v>
      </c>
      <c r="AK38" s="55" t="n">
        <f aca="false">AK327+AK356+AK385+AK414+AK443+AK472+AK501+AK530</f>
        <v>0</v>
      </c>
    </row>
    <row r="39" customFormat="false" ht="15.75" hidden="false" customHeight="false" outlineLevel="0" collapsed="false">
      <c r="B39" s="12" t="s">
        <v>55</v>
      </c>
      <c r="C39" s="12"/>
      <c r="D39" s="56" t="s">
        <v>47</v>
      </c>
      <c r="E39" s="56" t="s">
        <v>49</v>
      </c>
      <c r="F39" s="56" t="s">
        <v>58</v>
      </c>
      <c r="G39" s="56" t="s">
        <v>50</v>
      </c>
      <c r="H39" s="56" t="s">
        <v>54</v>
      </c>
      <c r="I39" s="57" t="s">
        <v>56</v>
      </c>
      <c r="J39" s="76"/>
      <c r="K39" s="59" t="n">
        <v>290</v>
      </c>
      <c r="L39" s="76"/>
      <c r="M39" s="59" t="n">
        <v>290</v>
      </c>
      <c r="N39" s="60" t="n">
        <f aca="false">Q39+T39+W39</f>
        <v>3677</v>
      </c>
      <c r="O39" s="60" t="n">
        <f aca="false">R39+U39+X39</f>
        <v>-2780</v>
      </c>
      <c r="P39" s="60" t="n">
        <f aca="false">S39+V39+Y39</f>
        <v>897</v>
      </c>
      <c r="Q39" s="55" t="n">
        <f aca="false">Q328+Q357+Q386+Q415+Q444+Q473+Q502+Q531</f>
        <v>2538</v>
      </c>
      <c r="R39" s="74" t="n">
        <f aca="false">S39-Q39</f>
        <v>-2509</v>
      </c>
      <c r="S39" s="55" t="n">
        <f aca="false">S328+S357+S386+S415+S444+S473+S502+S531</f>
        <v>29</v>
      </c>
      <c r="T39" s="55" t="n">
        <f aca="false">T328+T357+T386+T415+T444+T473+T502+T531</f>
        <v>1139</v>
      </c>
      <c r="U39" s="74" t="n">
        <f aca="false">V39-T39</f>
        <v>-271</v>
      </c>
      <c r="V39" s="55" t="n">
        <f aca="false">V328+V357+V386+V415+V444+V473+V502+V531</f>
        <v>868</v>
      </c>
      <c r="W39" s="60" t="n">
        <f aca="false">AC39+AF39</f>
        <v>0</v>
      </c>
      <c r="X39" s="74" t="n">
        <f aca="false">Y39-W39</f>
        <v>0</v>
      </c>
      <c r="Y39" s="60" t="n">
        <f aca="false">AE39+AH39</f>
        <v>0</v>
      </c>
      <c r="Z39" s="55" t="n">
        <f aca="false">Z328+Z357+Z386+Z415+Z444+Z473+Z502+Z531</f>
        <v>0</v>
      </c>
      <c r="AA39" s="74" t="n">
        <f aca="false">AB39-Z39</f>
        <v>0</v>
      </c>
      <c r="AB39" s="55" t="n">
        <f aca="false">AB328+AB357+AB386+AB415+AB444+AB473+AB502+AB531</f>
        <v>0</v>
      </c>
      <c r="AC39" s="55" t="n">
        <f aca="false">AC328+AC357+AC386+AC415+AC444+AC473+AC502+AC531</f>
        <v>0</v>
      </c>
      <c r="AD39" s="74" t="n">
        <f aca="false">AE39-AC39</f>
        <v>0</v>
      </c>
      <c r="AE39" s="55" t="n">
        <f aca="false">AE328+AE357+AE386+AE415+AE444+AE473+AE502+AE531</f>
        <v>0</v>
      </c>
      <c r="AF39" s="55" t="n">
        <f aca="false">AF328+AF357+AF386+AF415+AF444+AF473+AF502+AF531</f>
        <v>0</v>
      </c>
      <c r="AG39" s="74" t="n">
        <f aca="false">AH39-AF39</f>
        <v>0</v>
      </c>
      <c r="AH39" s="55" t="n">
        <f aca="false">AH328+AH357+AH386+AH415+AH444+AH473+AH502+AH531</f>
        <v>0</v>
      </c>
      <c r="AI39" s="55" t="n">
        <f aca="false">AI328+AI357+AI386+AI415+AI444+AI473+AI502+AI531</f>
        <v>0</v>
      </c>
      <c r="AJ39" s="74" t="n">
        <f aca="false">AK39-AI39</f>
        <v>0</v>
      </c>
      <c r="AK39" s="55" t="n">
        <f aca="false">AK328+AK357+AK386+AK415+AK444+AK473+AK502+AK531</f>
        <v>0</v>
      </c>
    </row>
    <row r="40" customFormat="false" ht="15" hidden="false" customHeight="false" outlineLevel="0" collapsed="false">
      <c r="B40" s="12" t="s">
        <v>78</v>
      </c>
      <c r="C40" s="12"/>
      <c r="D40" s="56" t="s">
        <v>47</v>
      </c>
      <c r="E40" s="56" t="s">
        <v>49</v>
      </c>
      <c r="F40" s="56" t="s">
        <v>58</v>
      </c>
      <c r="G40" s="56" t="s">
        <v>50</v>
      </c>
      <c r="H40" s="56" t="s">
        <v>54</v>
      </c>
      <c r="I40" s="57" t="s">
        <v>79</v>
      </c>
      <c r="J40" s="76"/>
      <c r="K40" s="59" t="n">
        <v>300</v>
      </c>
      <c r="L40" s="76"/>
      <c r="M40" s="59" t="n">
        <v>300</v>
      </c>
      <c r="N40" s="60" t="n">
        <f aca="false">SUM(N42:N42)+N43</f>
        <v>21252</v>
      </c>
      <c r="O40" s="60" t="n">
        <f aca="false">SUM(O42:O42)+O43</f>
        <v>2068</v>
      </c>
      <c r="P40" s="60" t="n">
        <f aca="false">SUM(P42:P42)+P43</f>
        <v>23320</v>
      </c>
      <c r="Q40" s="60" t="n">
        <f aca="false">SUM(Q42:Q42)+Q43</f>
        <v>7516</v>
      </c>
      <c r="R40" s="74" t="n">
        <f aca="false">S40-Q40</f>
        <v>141</v>
      </c>
      <c r="S40" s="60" t="n">
        <f aca="false">SUM(S42:S42)+S43</f>
        <v>7657</v>
      </c>
      <c r="T40" s="60" t="n">
        <f aca="false">SUM(T42:T42)+T43</f>
        <v>13736</v>
      </c>
      <c r="U40" s="74" t="n">
        <f aca="false">V40-T40</f>
        <v>1927</v>
      </c>
      <c r="V40" s="60" t="n">
        <f aca="false">SUM(V42:V42)+V43</f>
        <v>15663</v>
      </c>
      <c r="W40" s="60" t="n">
        <f aca="false">SUM(W42:W42)+W43</f>
        <v>0</v>
      </c>
      <c r="X40" s="74" t="n">
        <f aca="false">Y40-W40</f>
        <v>0</v>
      </c>
      <c r="Y40" s="60" t="n">
        <f aca="false">SUM(Y42:Y42)+Y43</f>
        <v>0</v>
      </c>
      <c r="Z40" s="60" t="n">
        <f aca="false">SUM(Z42:Z42)+Z43</f>
        <v>0</v>
      </c>
      <c r="AA40" s="74" t="n">
        <f aca="false">AB40-Z40</f>
        <v>0</v>
      </c>
      <c r="AB40" s="60" t="n">
        <f aca="false">SUM(AB42:AB42)+AB43</f>
        <v>0</v>
      </c>
      <c r="AC40" s="60" t="n">
        <f aca="false">SUM(AC42:AC42)+AC43</f>
        <v>0</v>
      </c>
      <c r="AD40" s="74" t="n">
        <f aca="false">AE40-AC40</f>
        <v>0</v>
      </c>
      <c r="AE40" s="60" t="n">
        <f aca="false">SUM(AE42:AE42)+AE43</f>
        <v>0</v>
      </c>
      <c r="AF40" s="60" t="n">
        <f aca="false">SUM(AF42:AF42)+AF43</f>
        <v>0</v>
      </c>
      <c r="AG40" s="74" t="n">
        <f aca="false">AH40-AF40</f>
        <v>0</v>
      </c>
      <c r="AH40" s="60" t="n">
        <f aca="false">SUM(AH42:AH42)+AH43</f>
        <v>0</v>
      </c>
      <c r="AI40" s="60" t="n">
        <f aca="false">SUM(AI42:AI42)+AI43</f>
        <v>0</v>
      </c>
      <c r="AJ40" s="74" t="n">
        <f aca="false">AK40-AI40</f>
        <v>0</v>
      </c>
      <c r="AK40" s="60" t="n">
        <f aca="false">SUM(AK42:AK42)+AK43</f>
        <v>0</v>
      </c>
    </row>
    <row r="41" customFormat="false" ht="15" hidden="false" customHeight="false" outlineLevel="0" collapsed="false">
      <c r="B41" s="12" t="s">
        <v>61</v>
      </c>
      <c r="C41" s="12"/>
      <c r="D41" s="56"/>
      <c r="E41" s="56"/>
      <c r="F41" s="56"/>
      <c r="G41" s="56"/>
      <c r="H41" s="56"/>
      <c r="I41" s="78"/>
      <c r="J41" s="58"/>
      <c r="K41" s="59"/>
      <c r="L41" s="58"/>
      <c r="M41" s="59"/>
      <c r="N41" s="60"/>
      <c r="O41" s="60"/>
      <c r="P41" s="60"/>
      <c r="Q41" s="60"/>
      <c r="R41" s="60"/>
      <c r="S41" s="60"/>
      <c r="T41" s="60"/>
      <c r="U41" s="60"/>
      <c r="V41" s="60"/>
      <c r="W41" s="60"/>
      <c r="X41" s="60"/>
      <c r="Y41" s="60"/>
      <c r="Z41" s="60"/>
      <c r="AA41" s="60"/>
      <c r="AB41" s="60"/>
      <c r="AC41" s="60"/>
      <c r="AD41" s="60"/>
      <c r="AE41" s="60"/>
      <c r="AF41" s="60"/>
      <c r="AG41" s="60"/>
      <c r="AH41" s="60"/>
      <c r="AI41" s="60"/>
      <c r="AJ41" s="60"/>
      <c r="AK41" s="60"/>
    </row>
    <row r="42" customFormat="false" ht="15.75" hidden="false" customHeight="false" outlineLevel="0" collapsed="false">
      <c r="B42" s="12" t="s">
        <v>80</v>
      </c>
      <c r="C42" s="12"/>
      <c r="D42" s="56" t="s">
        <v>47</v>
      </c>
      <c r="E42" s="56" t="s">
        <v>49</v>
      </c>
      <c r="F42" s="56" t="s">
        <v>58</v>
      </c>
      <c r="G42" s="56" t="s">
        <v>50</v>
      </c>
      <c r="H42" s="56" t="s">
        <v>54</v>
      </c>
      <c r="I42" s="78" t="s">
        <v>81</v>
      </c>
      <c r="J42" s="58"/>
      <c r="K42" s="59" t="n">
        <v>310</v>
      </c>
      <c r="L42" s="58"/>
      <c r="M42" s="59" t="n">
        <v>310</v>
      </c>
      <c r="N42" s="60" t="n">
        <f aca="false">Q42+T42+W42</f>
        <v>6265</v>
      </c>
      <c r="O42" s="60" t="n">
        <f aca="false">R42+U42+X42</f>
        <v>967</v>
      </c>
      <c r="P42" s="60" t="n">
        <f aca="false">S42+V42+Y42</f>
        <v>7232</v>
      </c>
      <c r="Q42" s="55" t="n">
        <f aca="false">Q331+Q360+Q389+Q418+Q447+Q476+Q505+Q534</f>
        <v>2569</v>
      </c>
      <c r="R42" s="74" t="n">
        <f aca="false">S42-Q42</f>
        <v>-103</v>
      </c>
      <c r="S42" s="55" t="n">
        <f aca="false">S331+S360+S389+S418+S447+S476+S505+S534</f>
        <v>2466</v>
      </c>
      <c r="T42" s="55" t="n">
        <f aca="false">T331+T360+T389+T418+T447+T476+T505+T534</f>
        <v>3696</v>
      </c>
      <c r="U42" s="74" t="n">
        <f aca="false">V42-T42</f>
        <v>1070</v>
      </c>
      <c r="V42" s="55" t="n">
        <f aca="false">V331+V360+V389+V418+V447+V476+V505+V534</f>
        <v>4766</v>
      </c>
      <c r="W42" s="60" t="n">
        <f aca="false">AC42+AF42</f>
        <v>0</v>
      </c>
      <c r="X42" s="74" t="n">
        <f aca="false">Y42-W42</f>
        <v>0</v>
      </c>
      <c r="Y42" s="60" t="n">
        <f aca="false">AE42+AH42</f>
        <v>0</v>
      </c>
      <c r="Z42" s="55" t="n">
        <f aca="false">Z331+Z360+Z389+Z418+Z447+Z476+Z505+Z534</f>
        <v>0</v>
      </c>
      <c r="AA42" s="74" t="n">
        <f aca="false">AB42-Z42</f>
        <v>0</v>
      </c>
      <c r="AB42" s="55" t="n">
        <f aca="false">AB331+AB360+AB389+AB418+AB447+AB476+AB505+AB534</f>
        <v>0</v>
      </c>
      <c r="AC42" s="55" t="n">
        <f aca="false">AC331+AC360+AC389+AC418+AC447+AC476+AC505+AC534</f>
        <v>0</v>
      </c>
      <c r="AD42" s="74" t="n">
        <f aca="false">AE42-AC42</f>
        <v>0</v>
      </c>
      <c r="AE42" s="55" t="n">
        <f aca="false">AE331+AE360+AE389+AE418+AE447+AE476+AE505+AE534</f>
        <v>0</v>
      </c>
      <c r="AF42" s="55" t="n">
        <f aca="false">AF331+AF360+AF389+AF418+AF447+AF476+AF505+AF534</f>
        <v>0</v>
      </c>
      <c r="AG42" s="74" t="n">
        <f aca="false">AH42-AF42</f>
        <v>0</v>
      </c>
      <c r="AH42" s="55" t="n">
        <f aca="false">AH331+AH360+AH389+AH418+AH447+AH476+AH505+AH534</f>
        <v>0</v>
      </c>
      <c r="AI42" s="55" t="n">
        <f aca="false">AI331+AI360+AI389+AI418+AI447+AI476+AI505+AI534</f>
        <v>0</v>
      </c>
      <c r="AJ42" s="74" t="n">
        <f aca="false">AK42-AI42</f>
        <v>0</v>
      </c>
      <c r="AK42" s="55" t="n">
        <f aca="false">AK331+AK360+AK389+AK418+AK447+AK476+AK505+AK534</f>
        <v>0</v>
      </c>
    </row>
    <row r="43" customFormat="false" ht="15.75" hidden="false" customHeight="false" outlineLevel="0" collapsed="false">
      <c r="B43" s="12" t="s">
        <v>82</v>
      </c>
      <c r="C43" s="12"/>
      <c r="D43" s="56" t="s">
        <v>47</v>
      </c>
      <c r="E43" s="56" t="s">
        <v>49</v>
      </c>
      <c r="F43" s="56" t="s">
        <v>58</v>
      </c>
      <c r="G43" s="56" t="s">
        <v>50</v>
      </c>
      <c r="H43" s="56" t="s">
        <v>54</v>
      </c>
      <c r="I43" s="78" t="s">
        <v>83</v>
      </c>
      <c r="J43" s="58"/>
      <c r="K43" s="59" t="n">
        <v>340</v>
      </c>
      <c r="L43" s="58"/>
      <c r="M43" s="59" t="n">
        <v>340</v>
      </c>
      <c r="N43" s="60" t="n">
        <f aca="false">Q43+T43+W43</f>
        <v>14987</v>
      </c>
      <c r="O43" s="60" t="n">
        <f aca="false">R43+U43+X43</f>
        <v>1101</v>
      </c>
      <c r="P43" s="60" t="n">
        <f aca="false">S43+V43+Y43</f>
        <v>16088</v>
      </c>
      <c r="Q43" s="55" t="n">
        <f aca="false">Q332+Q361+Q390+Q419+Q448+Q477+Q506+Q535</f>
        <v>4947</v>
      </c>
      <c r="R43" s="74" t="n">
        <f aca="false">S43-Q43</f>
        <v>244</v>
      </c>
      <c r="S43" s="55" t="n">
        <f aca="false">S332+S361+S390+S419+S448+S477+S506+S535</f>
        <v>5191</v>
      </c>
      <c r="T43" s="55" t="n">
        <f aca="false">T332+T361+T390+T419+T448+T477+T506+T535</f>
        <v>10040</v>
      </c>
      <c r="U43" s="74" t="n">
        <f aca="false">V43-T43</f>
        <v>857</v>
      </c>
      <c r="V43" s="55" t="n">
        <f aca="false">V332+V361+V390+V419+V448+V477+V506+V535</f>
        <v>10897</v>
      </c>
      <c r="W43" s="60" t="n">
        <f aca="false">AC43+AF43</f>
        <v>0</v>
      </c>
      <c r="X43" s="74" t="n">
        <f aca="false">Y43-W43</f>
        <v>0</v>
      </c>
      <c r="Y43" s="60" t="n">
        <f aca="false">AE43+AH43</f>
        <v>0</v>
      </c>
      <c r="Z43" s="55" t="n">
        <f aca="false">Z332+Z361+Z390+Z419+Z448+Z477+Z506+Z535</f>
        <v>0</v>
      </c>
      <c r="AA43" s="74" t="n">
        <f aca="false">AB43-Z43</f>
        <v>0</v>
      </c>
      <c r="AB43" s="55" t="n">
        <f aca="false">AB332+AB361+AB390+AB419+AB448+AB477+AB506+AB535</f>
        <v>0</v>
      </c>
      <c r="AC43" s="55" t="n">
        <f aca="false">AC332+AC361+AC390+AC419+AC448+AC477+AC506+AC535</f>
        <v>0</v>
      </c>
      <c r="AD43" s="74" t="n">
        <f aca="false">AE43-AC43</f>
        <v>0</v>
      </c>
      <c r="AE43" s="55" t="n">
        <f aca="false">AE332+AE361+AE390+AE419+AE448+AE477+AE506+AE535</f>
        <v>0</v>
      </c>
      <c r="AF43" s="55" t="n">
        <f aca="false">AF332+AF361+AF390+AF419+AF448+AF477+AF506+AF535</f>
        <v>0</v>
      </c>
      <c r="AG43" s="74" t="n">
        <f aca="false">AH43-AF43</f>
        <v>0</v>
      </c>
      <c r="AH43" s="55" t="n">
        <f aca="false">AH332+AH361+AH390+AH419+AH448+AH477+AH506+AH535</f>
        <v>0</v>
      </c>
      <c r="AI43" s="55" t="n">
        <f aca="false">AI332+AI361+AI390+AI419+AI448+AI477+AI506+AI535</f>
        <v>0</v>
      </c>
      <c r="AJ43" s="74" t="n">
        <f aca="false">AK43-AI43</f>
        <v>0</v>
      </c>
      <c r="AK43" s="55" t="n">
        <f aca="false">AK332+AK361+AK390+AK419+AK448+AK477+AK506+AK535</f>
        <v>0</v>
      </c>
    </row>
    <row r="44" customFormat="false" ht="15" hidden="false" customHeight="false" outlineLevel="0" collapsed="false">
      <c r="B44" s="12"/>
      <c r="C44" s="12"/>
      <c r="D44" s="56"/>
      <c r="E44" s="56"/>
      <c r="F44" s="56"/>
      <c r="G44" s="56"/>
      <c r="H44" s="56"/>
      <c r="I44" s="78"/>
      <c r="J44" s="58"/>
      <c r="K44" s="59"/>
      <c r="L44" s="58"/>
      <c r="M44" s="59"/>
      <c r="N44" s="60"/>
      <c r="O44" s="60"/>
      <c r="P44" s="60"/>
      <c r="Q44" s="60"/>
      <c r="R44" s="60"/>
      <c r="S44" s="60"/>
      <c r="T44" s="60"/>
      <c r="U44" s="60"/>
      <c r="V44" s="60"/>
      <c r="W44" s="60"/>
      <c r="X44" s="60"/>
      <c r="Y44" s="60"/>
      <c r="Z44" s="60"/>
      <c r="AA44" s="60"/>
      <c r="AB44" s="60"/>
      <c r="AC44" s="60"/>
      <c r="AD44" s="60"/>
      <c r="AE44" s="60"/>
      <c r="AF44" s="60"/>
      <c r="AG44" s="60"/>
      <c r="AH44" s="60"/>
      <c r="AI44" s="60"/>
      <c r="AJ44" s="60"/>
      <c r="AK44" s="60"/>
    </row>
    <row r="45" customFormat="false" ht="15" hidden="false" customHeight="false" outlineLevel="0" collapsed="false">
      <c r="B45" s="69" t="s">
        <v>84</v>
      </c>
      <c r="C45" s="69"/>
      <c r="D45" s="70" t="s">
        <v>47</v>
      </c>
      <c r="E45" s="70" t="s">
        <v>85</v>
      </c>
      <c r="F45" s="70" t="s">
        <v>50</v>
      </c>
      <c r="G45" s="70" t="s">
        <v>50</v>
      </c>
      <c r="H45" s="70" t="s">
        <v>0</v>
      </c>
      <c r="I45" s="71"/>
      <c r="J45" s="76"/>
      <c r="K45" s="76"/>
      <c r="L45" s="76"/>
      <c r="M45" s="73"/>
      <c r="N45" s="74" t="n">
        <f aca="false">N46+N50</f>
        <v>18697</v>
      </c>
      <c r="O45" s="74" t="n">
        <f aca="false">O46+O50</f>
        <v>770</v>
      </c>
      <c r="P45" s="74" t="n">
        <f aca="false">P46+P50</f>
        <v>19467</v>
      </c>
      <c r="Q45" s="74" t="n">
        <f aca="false">Q46+Q50</f>
        <v>5165</v>
      </c>
      <c r="R45" s="74" t="n">
        <f aca="false">S45-Q45</f>
        <v>1770</v>
      </c>
      <c r="S45" s="74" t="n">
        <f aca="false">S46+S50</f>
        <v>6935</v>
      </c>
      <c r="T45" s="74" t="n">
        <f aca="false">T46+T50</f>
        <v>13532</v>
      </c>
      <c r="U45" s="74" t="n">
        <f aca="false">V45-T45</f>
        <v>-1000</v>
      </c>
      <c r="V45" s="74" t="n">
        <f aca="false">V46+V50</f>
        <v>12532</v>
      </c>
      <c r="W45" s="74" t="n">
        <f aca="false">W46+W50</f>
        <v>0</v>
      </c>
      <c r="X45" s="74" t="n">
        <f aca="false">Y45-W45</f>
        <v>0</v>
      </c>
      <c r="Y45" s="74" t="n">
        <f aca="false">Y46+Y50</f>
        <v>0</v>
      </c>
      <c r="Z45" s="74" t="n">
        <f aca="false">Z46+Z50</f>
        <v>0</v>
      </c>
      <c r="AA45" s="74" t="n">
        <f aca="false">AB45-Z45</f>
        <v>0</v>
      </c>
      <c r="AB45" s="74" t="n">
        <f aca="false">AB46+AB50</f>
        <v>0</v>
      </c>
      <c r="AC45" s="74" t="n">
        <f aca="false">AC46+AC50</f>
        <v>0</v>
      </c>
      <c r="AD45" s="74" t="n">
        <f aca="false">AE45-AC45</f>
        <v>0</v>
      </c>
      <c r="AE45" s="74" t="n">
        <f aca="false">AE46+AE50</f>
        <v>0</v>
      </c>
      <c r="AF45" s="74" t="n">
        <f aca="false">AF46+AF50</f>
        <v>0</v>
      </c>
      <c r="AG45" s="74" t="n">
        <f aca="false">AH45-AF45</f>
        <v>0</v>
      </c>
      <c r="AH45" s="74" t="n">
        <f aca="false">AH46+AH50</f>
        <v>0</v>
      </c>
      <c r="AI45" s="74" t="n">
        <f aca="false">AI46+AI50</f>
        <v>0</v>
      </c>
      <c r="AJ45" s="74" t="n">
        <f aca="false">AK45-AI45</f>
        <v>0</v>
      </c>
      <c r="AK45" s="74" t="n">
        <f aca="false">AK46+AK50</f>
        <v>0</v>
      </c>
    </row>
    <row r="46" customFormat="false" ht="15" hidden="false" customHeight="false" outlineLevel="0" collapsed="false">
      <c r="B46" s="69" t="s">
        <v>51</v>
      </c>
      <c r="C46" s="69"/>
      <c r="D46" s="70" t="s">
        <v>47</v>
      </c>
      <c r="E46" s="70" t="s">
        <v>85</v>
      </c>
      <c r="F46" s="70" t="s">
        <v>52</v>
      </c>
      <c r="G46" s="70" t="s">
        <v>50</v>
      </c>
      <c r="H46" s="70"/>
      <c r="I46" s="57"/>
      <c r="J46" s="58"/>
      <c r="K46" s="58"/>
      <c r="L46" s="58"/>
      <c r="M46" s="59"/>
      <c r="N46" s="74" t="n">
        <f aca="false">N47</f>
        <v>0</v>
      </c>
      <c r="O46" s="74" t="n">
        <f aca="false">O47</f>
        <v>358</v>
      </c>
      <c r="P46" s="74" t="n">
        <f aca="false">P47</f>
        <v>358</v>
      </c>
      <c r="Q46" s="74" t="n">
        <f aca="false">Q47</f>
        <v>0</v>
      </c>
      <c r="R46" s="74" t="n">
        <f aca="false">S46-Q46</f>
        <v>347</v>
      </c>
      <c r="S46" s="74" t="n">
        <f aca="false">S47</f>
        <v>347</v>
      </c>
      <c r="T46" s="74" t="n">
        <f aca="false">T47</f>
        <v>0</v>
      </c>
      <c r="U46" s="74" t="n">
        <f aca="false">V46-T46</f>
        <v>11</v>
      </c>
      <c r="V46" s="74" t="n">
        <f aca="false">V47</f>
        <v>11</v>
      </c>
      <c r="W46" s="74" t="n">
        <f aca="false">W47</f>
        <v>0</v>
      </c>
      <c r="X46" s="74" t="n">
        <f aca="false">Y46-W46</f>
        <v>0</v>
      </c>
      <c r="Y46" s="74" t="n">
        <f aca="false">Y47</f>
        <v>0</v>
      </c>
      <c r="Z46" s="74" t="n">
        <f aca="false">Z47</f>
        <v>0</v>
      </c>
      <c r="AA46" s="74" t="n">
        <f aca="false">AB46-Z46</f>
        <v>0</v>
      </c>
      <c r="AB46" s="74" t="n">
        <f aca="false">AB47</f>
        <v>0</v>
      </c>
      <c r="AC46" s="74" t="n">
        <f aca="false">AC47</f>
        <v>0</v>
      </c>
      <c r="AD46" s="74" t="n">
        <f aca="false">AE46-AC46</f>
        <v>0</v>
      </c>
      <c r="AE46" s="74" t="n">
        <f aca="false">AE47</f>
        <v>0</v>
      </c>
      <c r="AF46" s="74" t="n">
        <f aca="false">AF47</f>
        <v>0</v>
      </c>
      <c r="AG46" s="74" t="n">
        <f aca="false">AH46-AF46</f>
        <v>0</v>
      </c>
      <c r="AH46" s="74" t="n">
        <f aca="false">AH47</f>
        <v>0</v>
      </c>
      <c r="AI46" s="74" t="n">
        <f aca="false">AI47</f>
        <v>0</v>
      </c>
      <c r="AJ46" s="74" t="n">
        <f aca="false">AK46-AI46</f>
        <v>0</v>
      </c>
      <c r="AK46" s="74" t="n">
        <f aca="false">AK47</f>
        <v>0</v>
      </c>
    </row>
    <row r="47" customFormat="false" ht="15" hidden="false" customHeight="false" outlineLevel="0" collapsed="false">
      <c r="B47" s="75" t="s">
        <v>53</v>
      </c>
      <c r="C47" s="69"/>
      <c r="D47" s="70" t="s">
        <v>47</v>
      </c>
      <c r="E47" s="70" t="s">
        <v>85</v>
      </c>
      <c r="F47" s="70" t="s">
        <v>52</v>
      </c>
      <c r="G47" s="70" t="s">
        <v>50</v>
      </c>
      <c r="H47" s="70" t="s">
        <v>54</v>
      </c>
      <c r="I47" s="71"/>
      <c r="J47" s="76" t="n">
        <v>901476001</v>
      </c>
      <c r="K47" s="76"/>
      <c r="L47" s="76" t="n">
        <v>901476001</v>
      </c>
      <c r="M47" s="73"/>
      <c r="N47" s="74" t="n">
        <f aca="false">N48</f>
        <v>0</v>
      </c>
      <c r="O47" s="74" t="n">
        <f aca="false">O48</f>
        <v>358</v>
      </c>
      <c r="P47" s="74" t="n">
        <f aca="false">P48</f>
        <v>358</v>
      </c>
      <c r="Q47" s="74" t="n">
        <f aca="false">Q48</f>
        <v>0</v>
      </c>
      <c r="R47" s="74" t="n">
        <f aca="false">S47-Q47</f>
        <v>347</v>
      </c>
      <c r="S47" s="74" t="n">
        <f aca="false">S48</f>
        <v>347</v>
      </c>
      <c r="T47" s="74" t="n">
        <f aca="false">T48</f>
        <v>0</v>
      </c>
      <c r="U47" s="74" t="n">
        <f aca="false">V47-T47</f>
        <v>11</v>
      </c>
      <c r="V47" s="74" t="n">
        <f aca="false">V48</f>
        <v>11</v>
      </c>
      <c r="W47" s="74" t="n">
        <f aca="false">W48</f>
        <v>0</v>
      </c>
      <c r="X47" s="74" t="n">
        <f aca="false">Y47-W47</f>
        <v>0</v>
      </c>
      <c r="Y47" s="74" t="n">
        <f aca="false">Y48</f>
        <v>0</v>
      </c>
      <c r="Z47" s="74" t="n">
        <f aca="false">Z48</f>
        <v>0</v>
      </c>
      <c r="AA47" s="74" t="n">
        <f aca="false">AB47-Z47</f>
        <v>0</v>
      </c>
      <c r="AB47" s="74" t="n">
        <f aca="false">AB48</f>
        <v>0</v>
      </c>
      <c r="AC47" s="74" t="n">
        <f aca="false">AC48</f>
        <v>0</v>
      </c>
      <c r="AD47" s="74" t="n">
        <f aca="false">AE47-AC47</f>
        <v>0</v>
      </c>
      <c r="AE47" s="74" t="n">
        <f aca="false">AE48</f>
        <v>0</v>
      </c>
      <c r="AF47" s="74" t="n">
        <f aca="false">AF48</f>
        <v>0</v>
      </c>
      <c r="AG47" s="74" t="n">
        <f aca="false">AH47-AF47</f>
        <v>0</v>
      </c>
      <c r="AH47" s="74" t="n">
        <f aca="false">AH48</f>
        <v>0</v>
      </c>
      <c r="AI47" s="74" t="n">
        <f aca="false">AI48</f>
        <v>0</v>
      </c>
      <c r="AJ47" s="74" t="n">
        <f aca="false">AK47-AI47</f>
        <v>0</v>
      </c>
      <c r="AK47" s="74" t="n">
        <f aca="false">AK48</f>
        <v>0</v>
      </c>
    </row>
    <row r="48" customFormat="false" ht="15" hidden="false" customHeight="false" outlineLevel="0" collapsed="false">
      <c r="B48" s="12" t="s">
        <v>55</v>
      </c>
      <c r="C48" s="12"/>
      <c r="D48" s="56" t="s">
        <v>47</v>
      </c>
      <c r="E48" s="56" t="s">
        <v>85</v>
      </c>
      <c r="F48" s="56" t="s">
        <v>52</v>
      </c>
      <c r="G48" s="56" t="s">
        <v>50</v>
      </c>
      <c r="H48" s="56" t="s">
        <v>54</v>
      </c>
      <c r="I48" s="57" t="s">
        <v>56</v>
      </c>
      <c r="J48" s="76"/>
      <c r="K48" s="59" t="n">
        <v>290</v>
      </c>
      <c r="L48" s="76"/>
      <c r="M48" s="59" t="n">
        <v>290</v>
      </c>
      <c r="N48" s="60" t="n">
        <f aca="false">Q48+T48+W48</f>
        <v>0</v>
      </c>
      <c r="O48" s="60" t="n">
        <f aca="false">R48+U48+X48</f>
        <v>358</v>
      </c>
      <c r="P48" s="60" t="n">
        <f aca="false">S48+V48+Y48</f>
        <v>358</v>
      </c>
      <c r="Q48" s="60" t="n">
        <f aca="false">Q541+Q570</f>
        <v>0</v>
      </c>
      <c r="R48" s="74" t="n">
        <f aca="false">S48-Q48</f>
        <v>347</v>
      </c>
      <c r="S48" s="60" t="n">
        <f aca="false">S541+S570</f>
        <v>347</v>
      </c>
      <c r="T48" s="60" t="n">
        <f aca="false">T541+T570</f>
        <v>0</v>
      </c>
      <c r="U48" s="74" t="n">
        <f aca="false">V48-T48</f>
        <v>11</v>
      </c>
      <c r="V48" s="60" t="n">
        <f aca="false">V541+V570</f>
        <v>11</v>
      </c>
      <c r="W48" s="60" t="n">
        <f aca="false">AC48+AF48</f>
        <v>0</v>
      </c>
      <c r="X48" s="74" t="n">
        <f aca="false">Y48-W48</f>
        <v>0</v>
      </c>
      <c r="Y48" s="60" t="n">
        <f aca="false">AE48+AH48</f>
        <v>0</v>
      </c>
      <c r="Z48" s="60"/>
      <c r="AA48" s="74" t="n">
        <f aca="false">AB48-Z48</f>
        <v>0</v>
      </c>
      <c r="AB48" s="60"/>
      <c r="AC48" s="60"/>
      <c r="AD48" s="74" t="n">
        <f aca="false">AE48-AC48</f>
        <v>0</v>
      </c>
      <c r="AE48" s="60"/>
      <c r="AF48" s="60"/>
      <c r="AG48" s="74" t="n">
        <f aca="false">AH48-AF48</f>
        <v>0</v>
      </c>
      <c r="AH48" s="60"/>
      <c r="AI48" s="60"/>
      <c r="AJ48" s="74" t="n">
        <f aca="false">AK48-AI48</f>
        <v>0</v>
      </c>
      <c r="AK48" s="60"/>
    </row>
    <row r="49" customFormat="false" ht="15" hidden="false" customHeight="false" outlineLevel="0" collapsed="false">
      <c r="B49" s="69"/>
      <c r="C49" s="69"/>
      <c r="D49" s="70"/>
      <c r="E49" s="70"/>
      <c r="F49" s="70"/>
      <c r="G49" s="70"/>
      <c r="H49" s="70"/>
      <c r="I49" s="71"/>
      <c r="J49" s="76"/>
      <c r="K49" s="76"/>
      <c r="L49" s="76"/>
      <c r="M49" s="73"/>
      <c r="N49" s="74"/>
      <c r="O49" s="74"/>
      <c r="P49" s="74"/>
      <c r="Q49" s="74"/>
      <c r="R49" s="74"/>
      <c r="S49" s="74"/>
      <c r="T49" s="74"/>
      <c r="U49" s="74"/>
      <c r="V49" s="74"/>
      <c r="W49" s="74"/>
      <c r="X49" s="74"/>
      <c r="Y49" s="74"/>
      <c r="Z49" s="74"/>
      <c r="AA49" s="74"/>
      <c r="AB49" s="74"/>
      <c r="AC49" s="74"/>
      <c r="AD49" s="74"/>
      <c r="AE49" s="74"/>
      <c r="AF49" s="74"/>
      <c r="AG49" s="74"/>
      <c r="AH49" s="74"/>
      <c r="AI49" s="74"/>
      <c r="AJ49" s="74"/>
      <c r="AK49" s="74"/>
    </row>
    <row r="50" customFormat="false" ht="15" hidden="false" customHeight="false" outlineLevel="0" collapsed="false">
      <c r="B50" s="69" t="s">
        <v>57</v>
      </c>
      <c r="C50" s="69"/>
      <c r="D50" s="70" t="s">
        <v>47</v>
      </c>
      <c r="E50" s="70" t="s">
        <v>85</v>
      </c>
      <c r="F50" s="70" t="s">
        <v>58</v>
      </c>
      <c r="G50" s="70" t="s">
        <v>50</v>
      </c>
      <c r="H50" s="70"/>
      <c r="I50" s="71"/>
      <c r="J50" s="76"/>
      <c r="K50" s="76"/>
      <c r="L50" s="76"/>
      <c r="M50" s="73"/>
      <c r="N50" s="74" t="n">
        <f aca="false">N51</f>
        <v>18697</v>
      </c>
      <c r="O50" s="74" t="n">
        <f aca="false">O51</f>
        <v>412</v>
      </c>
      <c r="P50" s="74" t="n">
        <f aca="false">P51</f>
        <v>19109</v>
      </c>
      <c r="Q50" s="74" t="n">
        <f aca="false">Q51</f>
        <v>5165</v>
      </c>
      <c r="R50" s="74" t="n">
        <f aca="false">S50-Q50</f>
        <v>1423</v>
      </c>
      <c r="S50" s="74" t="n">
        <f aca="false">S51</f>
        <v>6588</v>
      </c>
      <c r="T50" s="74" t="n">
        <f aca="false">T51</f>
        <v>13532</v>
      </c>
      <c r="U50" s="74" t="n">
        <f aca="false">V50-T50</f>
        <v>-1011</v>
      </c>
      <c r="V50" s="74" t="n">
        <f aca="false">V51</f>
        <v>12521</v>
      </c>
      <c r="W50" s="74" t="n">
        <f aca="false">W51</f>
        <v>0</v>
      </c>
      <c r="X50" s="74" t="n">
        <f aca="false">Y50-W50</f>
        <v>0</v>
      </c>
      <c r="Y50" s="74" t="n">
        <f aca="false">Y51</f>
        <v>0</v>
      </c>
      <c r="Z50" s="74" t="n">
        <f aca="false">Z51</f>
        <v>0</v>
      </c>
      <c r="AA50" s="74" t="n">
        <f aca="false">AB50-Z50</f>
        <v>0</v>
      </c>
      <c r="AB50" s="74" t="n">
        <f aca="false">AB51</f>
        <v>0</v>
      </c>
      <c r="AC50" s="74" t="n">
        <f aca="false">AC51</f>
        <v>0</v>
      </c>
      <c r="AD50" s="74" t="n">
        <f aca="false">AE50-AC50</f>
        <v>0</v>
      </c>
      <c r="AE50" s="74" t="n">
        <f aca="false">AE51</f>
        <v>0</v>
      </c>
      <c r="AF50" s="74" t="n">
        <f aca="false">AF51</f>
        <v>0</v>
      </c>
      <c r="AG50" s="74" t="n">
        <f aca="false">AH50-AF50</f>
        <v>0</v>
      </c>
      <c r="AH50" s="74" t="n">
        <f aca="false">AH51</f>
        <v>0</v>
      </c>
      <c r="AI50" s="74" t="n">
        <f aca="false">AI51</f>
        <v>0</v>
      </c>
      <c r="AJ50" s="74" t="n">
        <f aca="false">AK50-AI50</f>
        <v>0</v>
      </c>
      <c r="AK50" s="74" t="n">
        <f aca="false">AK51</f>
        <v>0</v>
      </c>
    </row>
    <row r="51" customFormat="false" ht="15" hidden="false" customHeight="false" outlineLevel="0" collapsed="false">
      <c r="B51" s="75" t="s">
        <v>53</v>
      </c>
      <c r="C51" s="69"/>
      <c r="D51" s="70" t="s">
        <v>47</v>
      </c>
      <c r="E51" s="70" t="s">
        <v>85</v>
      </c>
      <c r="F51" s="70" t="s">
        <v>58</v>
      </c>
      <c r="G51" s="70" t="s">
        <v>50</v>
      </c>
      <c r="H51" s="70" t="s">
        <v>54</v>
      </c>
      <c r="I51" s="71"/>
      <c r="J51" s="76" t="n">
        <v>901476001</v>
      </c>
      <c r="K51" s="76"/>
      <c r="L51" s="76" t="n">
        <v>901476001</v>
      </c>
      <c r="M51" s="73"/>
      <c r="N51" s="74" t="n">
        <f aca="false">N52+N57+N65+N68+N69</f>
        <v>18697</v>
      </c>
      <c r="O51" s="74" t="n">
        <f aca="false">O52+O57+O65+O68+O69</f>
        <v>412</v>
      </c>
      <c r="P51" s="74" t="n">
        <f aca="false">P52+P57+P65+P68+P69</f>
        <v>19109</v>
      </c>
      <c r="Q51" s="74" t="n">
        <f aca="false">Q52+Q57+Q65+Q68+Q69</f>
        <v>5165</v>
      </c>
      <c r="R51" s="74" t="n">
        <f aca="false">S51-Q51</f>
        <v>1423</v>
      </c>
      <c r="S51" s="74" t="n">
        <f aca="false">S52+S57+S65+S68+S69</f>
        <v>6588</v>
      </c>
      <c r="T51" s="74" t="n">
        <f aca="false">T52+T57+T65+T68+T69</f>
        <v>13532</v>
      </c>
      <c r="U51" s="74" t="n">
        <f aca="false">V51-T51</f>
        <v>-1011</v>
      </c>
      <c r="V51" s="74" t="n">
        <f aca="false">V52+V57+V65+V68+V69</f>
        <v>12521</v>
      </c>
      <c r="W51" s="74" t="n">
        <f aca="false">W52+W57+W65+W68+W69</f>
        <v>0</v>
      </c>
      <c r="X51" s="74" t="n">
        <f aca="false">Y51-W51</f>
        <v>0</v>
      </c>
      <c r="Y51" s="74" t="n">
        <f aca="false">Y52+Y57+Y65+Y68+Y69</f>
        <v>0</v>
      </c>
      <c r="Z51" s="74" t="n">
        <f aca="false">Z52+Z57+Z65+Z68+Z69</f>
        <v>0</v>
      </c>
      <c r="AA51" s="74" t="n">
        <f aca="false">AB51-Z51</f>
        <v>0</v>
      </c>
      <c r="AB51" s="74" t="n">
        <f aca="false">AB52+AB57+AB65+AB68+AB69</f>
        <v>0</v>
      </c>
      <c r="AC51" s="74" t="n">
        <f aca="false">AC52+AC57+AC65+AC68+AC69</f>
        <v>0</v>
      </c>
      <c r="AD51" s="74" t="n">
        <f aca="false">AE51-AC51</f>
        <v>0</v>
      </c>
      <c r="AE51" s="74" t="n">
        <f aca="false">AE52+AE57+AE65+AE68+AE69</f>
        <v>0</v>
      </c>
      <c r="AF51" s="74" t="n">
        <f aca="false">AF52+AF57+AF65+AF68+AF69</f>
        <v>0</v>
      </c>
      <c r="AG51" s="74" t="n">
        <f aca="false">AH51-AF51</f>
        <v>0</v>
      </c>
      <c r="AH51" s="74" t="n">
        <f aca="false">AH52+AH57+AH65+AH68+AH69</f>
        <v>0</v>
      </c>
      <c r="AI51" s="74" t="n">
        <f aca="false">AI52+AI57+AI65+AI68+AI69</f>
        <v>0</v>
      </c>
      <c r="AJ51" s="74" t="n">
        <f aca="false">AK51-AI51</f>
        <v>0</v>
      </c>
      <c r="AK51" s="74" t="n">
        <f aca="false">AK52+AK57+AK65+AK68+AK69</f>
        <v>0</v>
      </c>
    </row>
    <row r="52" customFormat="false" ht="15" hidden="false" customHeight="false" outlineLevel="0" collapsed="false">
      <c r="B52" s="12" t="s">
        <v>59</v>
      </c>
      <c r="C52" s="12"/>
      <c r="D52" s="56" t="s">
        <v>47</v>
      </c>
      <c r="E52" s="56" t="s">
        <v>85</v>
      </c>
      <c r="F52" s="56" t="s">
        <v>58</v>
      </c>
      <c r="G52" s="56" t="s">
        <v>50</v>
      </c>
      <c r="H52" s="56" t="s">
        <v>54</v>
      </c>
      <c r="I52" s="57" t="s">
        <v>60</v>
      </c>
      <c r="J52" s="76"/>
      <c r="K52" s="59" t="n">
        <v>210</v>
      </c>
      <c r="L52" s="76"/>
      <c r="M52" s="59" t="n">
        <v>210</v>
      </c>
      <c r="N52" s="60" t="n">
        <f aca="false">SUM(N54:N56)</f>
        <v>10205</v>
      </c>
      <c r="O52" s="60" t="n">
        <f aca="false">SUM(O54:O56)</f>
        <v>1392</v>
      </c>
      <c r="P52" s="60" t="n">
        <f aca="false">SUM(P54:P56)</f>
        <v>11597</v>
      </c>
      <c r="Q52" s="60" t="n">
        <f aca="false">SUM(Q54:Q56)</f>
        <v>3442</v>
      </c>
      <c r="R52" s="74" t="n">
        <f aca="false">S52-Q52</f>
        <v>1879</v>
      </c>
      <c r="S52" s="60" t="n">
        <f aca="false">SUM(S54:S56)</f>
        <v>5321</v>
      </c>
      <c r="T52" s="60" t="n">
        <f aca="false">SUM(T54:T56)</f>
        <v>6763</v>
      </c>
      <c r="U52" s="74" t="n">
        <f aca="false">V52-T52</f>
        <v>-487</v>
      </c>
      <c r="V52" s="60" t="n">
        <f aca="false">SUM(V54:V56)</f>
        <v>6276</v>
      </c>
      <c r="W52" s="60" t="n">
        <f aca="false">SUM(W54:W56)</f>
        <v>0</v>
      </c>
      <c r="X52" s="74" t="n">
        <f aca="false">Y52-W52</f>
        <v>0</v>
      </c>
      <c r="Y52" s="60" t="n">
        <f aca="false">SUM(Y54:Y56)</f>
        <v>0</v>
      </c>
      <c r="Z52" s="60" t="n">
        <f aca="false">SUM(Z54:Z56)</f>
        <v>0</v>
      </c>
      <c r="AA52" s="74" t="n">
        <f aca="false">AB52-Z52</f>
        <v>0</v>
      </c>
      <c r="AB52" s="60" t="n">
        <f aca="false">SUM(AB54:AB56)</f>
        <v>0</v>
      </c>
      <c r="AC52" s="60" t="n">
        <f aca="false">SUM(AC54:AC56)</f>
        <v>0</v>
      </c>
      <c r="AD52" s="74" t="n">
        <f aca="false">AE52-AC52</f>
        <v>0</v>
      </c>
      <c r="AE52" s="60" t="n">
        <f aca="false">SUM(AE54:AE56)</f>
        <v>0</v>
      </c>
      <c r="AF52" s="60" t="n">
        <f aca="false">SUM(AF54:AF56)</f>
        <v>0</v>
      </c>
      <c r="AG52" s="74" t="n">
        <f aca="false">AH52-AF52</f>
        <v>0</v>
      </c>
      <c r="AH52" s="60" t="n">
        <f aca="false">SUM(AH54:AH56)</f>
        <v>0</v>
      </c>
      <c r="AI52" s="60" t="n">
        <f aca="false">SUM(AI54:AI56)</f>
        <v>0</v>
      </c>
      <c r="AJ52" s="74" t="n">
        <f aca="false">AK52-AI52</f>
        <v>0</v>
      </c>
      <c r="AK52" s="60" t="n">
        <f aca="false">SUM(AK54:AK56)</f>
        <v>0</v>
      </c>
    </row>
    <row r="53" customFormat="false" ht="15" hidden="false" customHeight="false" outlineLevel="0" collapsed="false">
      <c r="B53" s="12" t="s">
        <v>61</v>
      </c>
      <c r="C53" s="12"/>
      <c r="D53" s="56"/>
      <c r="E53" s="56"/>
      <c r="F53" s="56"/>
      <c r="G53" s="56"/>
      <c r="H53" s="56"/>
      <c r="I53" s="77"/>
      <c r="J53" s="58"/>
      <c r="K53" s="59"/>
      <c r="L53" s="58"/>
      <c r="M53" s="59"/>
      <c r="N53" s="60"/>
      <c r="O53" s="60"/>
      <c r="P53" s="60"/>
      <c r="Q53" s="60"/>
      <c r="R53" s="60"/>
      <c r="S53" s="60"/>
      <c r="T53" s="60"/>
      <c r="U53" s="60"/>
      <c r="V53" s="60"/>
      <c r="W53" s="60"/>
      <c r="X53" s="60"/>
      <c r="Y53" s="60"/>
      <c r="Z53" s="60"/>
      <c r="AA53" s="60"/>
      <c r="AB53" s="60"/>
      <c r="AC53" s="60"/>
      <c r="AD53" s="60"/>
      <c r="AE53" s="60"/>
      <c r="AF53" s="60"/>
      <c r="AG53" s="60"/>
      <c r="AH53" s="60"/>
      <c r="AI53" s="60"/>
      <c r="AJ53" s="60"/>
      <c r="AK53" s="60"/>
    </row>
    <row r="54" customFormat="false" ht="15" hidden="false" customHeight="false" outlineLevel="0" collapsed="false">
      <c r="B54" s="12" t="s">
        <v>62</v>
      </c>
      <c r="C54" s="12"/>
      <c r="D54" s="56" t="s">
        <v>47</v>
      </c>
      <c r="E54" s="56" t="s">
        <v>85</v>
      </c>
      <c r="F54" s="56" t="s">
        <v>58</v>
      </c>
      <c r="G54" s="56" t="s">
        <v>50</v>
      </c>
      <c r="H54" s="56" t="s">
        <v>54</v>
      </c>
      <c r="I54" s="77" t="n">
        <v>9211</v>
      </c>
      <c r="J54" s="58"/>
      <c r="K54" s="59" t="n">
        <v>211</v>
      </c>
      <c r="L54" s="58"/>
      <c r="M54" s="59" t="n">
        <v>211</v>
      </c>
      <c r="N54" s="60" t="n">
        <f aca="false">Q54+T54+W54</f>
        <v>8075</v>
      </c>
      <c r="O54" s="60" t="n">
        <f aca="false">R54+U54+X54</f>
        <v>1104</v>
      </c>
      <c r="P54" s="60" t="n">
        <f aca="false">S54+V54+Y54</f>
        <v>9179</v>
      </c>
      <c r="Q54" s="60" t="n">
        <f aca="false">Q547+Q576</f>
        <v>2726</v>
      </c>
      <c r="R54" s="74" t="n">
        <f aca="false">S54-Q54</f>
        <v>1488</v>
      </c>
      <c r="S54" s="60" t="n">
        <f aca="false">S547+S576</f>
        <v>4214</v>
      </c>
      <c r="T54" s="60" t="n">
        <f aca="false">T547+T576</f>
        <v>5349</v>
      </c>
      <c r="U54" s="74" t="n">
        <f aca="false">V54-T54</f>
        <v>-384</v>
      </c>
      <c r="V54" s="60" t="n">
        <f aca="false">V547+V576</f>
        <v>4965</v>
      </c>
      <c r="W54" s="60" t="n">
        <f aca="false">AC54+AF54</f>
        <v>0</v>
      </c>
      <c r="X54" s="74" t="n">
        <f aca="false">Y54-W54</f>
        <v>0</v>
      </c>
      <c r="Y54" s="60" t="n">
        <f aca="false">AE54+AH54</f>
        <v>0</v>
      </c>
      <c r="Z54" s="60" t="n">
        <f aca="false">Z547+Z576</f>
        <v>0</v>
      </c>
      <c r="AA54" s="74" t="n">
        <f aca="false">AB54-Z54</f>
        <v>0</v>
      </c>
      <c r="AB54" s="60" t="n">
        <f aca="false">AB547+AB576</f>
        <v>0</v>
      </c>
      <c r="AC54" s="60" t="n">
        <f aca="false">AC547+AC576</f>
        <v>0</v>
      </c>
      <c r="AD54" s="74" t="n">
        <f aca="false">AE54-AC54</f>
        <v>0</v>
      </c>
      <c r="AE54" s="60" t="n">
        <f aca="false">AE547+AE576</f>
        <v>0</v>
      </c>
      <c r="AF54" s="60" t="n">
        <f aca="false">AF547+AF576</f>
        <v>0</v>
      </c>
      <c r="AG54" s="74" t="n">
        <f aca="false">AH54-AF54</f>
        <v>0</v>
      </c>
      <c r="AH54" s="60" t="n">
        <f aca="false">AH547+AH576</f>
        <v>0</v>
      </c>
      <c r="AI54" s="60" t="n">
        <f aca="false">AI547+AI576</f>
        <v>0</v>
      </c>
      <c r="AJ54" s="74" t="n">
        <f aca="false">AK54-AI54</f>
        <v>0</v>
      </c>
      <c r="AK54" s="60" t="n">
        <f aca="false">AK547+AK576</f>
        <v>0</v>
      </c>
    </row>
    <row r="55" customFormat="false" ht="15" hidden="false" customHeight="false" outlineLevel="0" collapsed="false">
      <c r="B55" s="12" t="s">
        <v>63</v>
      </c>
      <c r="C55" s="12"/>
      <c r="D55" s="56" t="s">
        <v>47</v>
      </c>
      <c r="E55" s="56" t="s">
        <v>85</v>
      </c>
      <c r="F55" s="56" t="s">
        <v>58</v>
      </c>
      <c r="G55" s="56" t="s">
        <v>50</v>
      </c>
      <c r="H55" s="56" t="s">
        <v>54</v>
      </c>
      <c r="I55" s="77" t="n">
        <v>9212</v>
      </c>
      <c r="J55" s="58"/>
      <c r="K55" s="59" t="n">
        <v>212</v>
      </c>
      <c r="L55" s="58"/>
      <c r="M55" s="59" t="n">
        <v>212</v>
      </c>
      <c r="N55" s="60" t="n">
        <f aca="false">Q55+T55+W55</f>
        <v>15</v>
      </c>
      <c r="O55" s="60" t="n">
        <f aca="false">R55+U55+X55</f>
        <v>-2</v>
      </c>
      <c r="P55" s="60" t="n">
        <f aca="false">S55+V55+Y55</f>
        <v>13</v>
      </c>
      <c r="Q55" s="60" t="n">
        <f aca="false">Q548+Q577</f>
        <v>2</v>
      </c>
      <c r="R55" s="74" t="n">
        <f aca="false">S55-Q55</f>
        <v>1</v>
      </c>
      <c r="S55" s="60" t="n">
        <f aca="false">S548+S577</f>
        <v>3</v>
      </c>
      <c r="T55" s="60" t="n">
        <f aca="false">T548+T577</f>
        <v>13</v>
      </c>
      <c r="U55" s="74" t="n">
        <f aca="false">V55-T55</f>
        <v>-3</v>
      </c>
      <c r="V55" s="60" t="n">
        <f aca="false">V548+V577</f>
        <v>10</v>
      </c>
      <c r="W55" s="60" t="n">
        <f aca="false">AC55+AF55</f>
        <v>0</v>
      </c>
      <c r="X55" s="74" t="n">
        <f aca="false">Y55-W55</f>
        <v>0</v>
      </c>
      <c r="Y55" s="60" t="n">
        <f aca="false">AE55+AH55</f>
        <v>0</v>
      </c>
      <c r="Z55" s="60" t="n">
        <f aca="false">Z548+Z577</f>
        <v>0</v>
      </c>
      <c r="AA55" s="74" t="n">
        <f aca="false">AB55-Z55</f>
        <v>0</v>
      </c>
      <c r="AB55" s="60" t="n">
        <f aca="false">AB548+AB577</f>
        <v>0</v>
      </c>
      <c r="AC55" s="60" t="n">
        <f aca="false">AC548+AC577</f>
        <v>0</v>
      </c>
      <c r="AD55" s="74" t="n">
        <f aca="false">AE55-AC55</f>
        <v>0</v>
      </c>
      <c r="AE55" s="60" t="n">
        <f aca="false">AE548+AE577</f>
        <v>0</v>
      </c>
      <c r="AF55" s="60" t="n">
        <f aca="false">AF548+AF577</f>
        <v>0</v>
      </c>
      <c r="AG55" s="74" t="n">
        <f aca="false">AH55-AF55</f>
        <v>0</v>
      </c>
      <c r="AH55" s="60" t="n">
        <f aca="false">AH548+AH577</f>
        <v>0</v>
      </c>
      <c r="AI55" s="60" t="n">
        <f aca="false">AI548+AI577</f>
        <v>0</v>
      </c>
      <c r="AJ55" s="74" t="n">
        <f aca="false">AK55-AI55</f>
        <v>0</v>
      </c>
      <c r="AK55" s="60" t="n">
        <f aca="false">AK548+AK577</f>
        <v>0</v>
      </c>
    </row>
    <row r="56" customFormat="false" ht="15" hidden="false" customHeight="false" outlineLevel="0" collapsed="false">
      <c r="B56" s="12" t="s">
        <v>64</v>
      </c>
      <c r="C56" s="12"/>
      <c r="D56" s="56" t="s">
        <v>47</v>
      </c>
      <c r="E56" s="56" t="s">
        <v>85</v>
      </c>
      <c r="F56" s="56" t="s">
        <v>58</v>
      </c>
      <c r="G56" s="56" t="s">
        <v>50</v>
      </c>
      <c r="H56" s="56" t="s">
        <v>54</v>
      </c>
      <c r="I56" s="77" t="n">
        <v>9213</v>
      </c>
      <c r="J56" s="58"/>
      <c r="K56" s="59" t="n">
        <v>213</v>
      </c>
      <c r="L56" s="58"/>
      <c r="M56" s="59" t="n">
        <v>213</v>
      </c>
      <c r="N56" s="60" t="n">
        <f aca="false">Q56+T56+W56</f>
        <v>2115</v>
      </c>
      <c r="O56" s="60" t="n">
        <f aca="false">R56+U56+X56</f>
        <v>290</v>
      </c>
      <c r="P56" s="60" t="n">
        <f aca="false">S56+V56+Y56</f>
        <v>2405</v>
      </c>
      <c r="Q56" s="60" t="n">
        <f aca="false">Q549+Q578</f>
        <v>714</v>
      </c>
      <c r="R56" s="74" t="n">
        <f aca="false">S56-Q56</f>
        <v>390</v>
      </c>
      <c r="S56" s="60" t="n">
        <f aca="false">S549+S578</f>
        <v>1104</v>
      </c>
      <c r="T56" s="60" t="n">
        <f aca="false">T549+T578</f>
        <v>1401</v>
      </c>
      <c r="U56" s="74" t="n">
        <f aca="false">V56-T56</f>
        <v>-100</v>
      </c>
      <c r="V56" s="60" t="n">
        <f aca="false">V549+V578</f>
        <v>1301</v>
      </c>
      <c r="W56" s="60" t="n">
        <f aca="false">AC56+AF56</f>
        <v>0</v>
      </c>
      <c r="X56" s="74" t="n">
        <f aca="false">Y56-W56</f>
        <v>0</v>
      </c>
      <c r="Y56" s="60" t="n">
        <f aca="false">AE56+AH56</f>
        <v>0</v>
      </c>
      <c r="Z56" s="60" t="n">
        <f aca="false">Z549+Z578</f>
        <v>0</v>
      </c>
      <c r="AA56" s="74" t="n">
        <f aca="false">AB56-Z56</f>
        <v>0</v>
      </c>
      <c r="AB56" s="60" t="n">
        <f aca="false">AB549+AB578</f>
        <v>0</v>
      </c>
      <c r="AC56" s="60" t="n">
        <f aca="false">AC549+AC578</f>
        <v>0</v>
      </c>
      <c r="AD56" s="74" t="n">
        <f aca="false">AE56-AC56</f>
        <v>0</v>
      </c>
      <c r="AE56" s="60" t="n">
        <f aca="false">AE549+AE578</f>
        <v>0</v>
      </c>
      <c r="AF56" s="60" t="n">
        <f aca="false">AF549+AF578</f>
        <v>0</v>
      </c>
      <c r="AG56" s="74" t="n">
        <f aca="false">AH56-AF56</f>
        <v>0</v>
      </c>
      <c r="AH56" s="60" t="n">
        <f aca="false">AH549+AH578</f>
        <v>0</v>
      </c>
      <c r="AI56" s="60" t="n">
        <f aca="false">AI549+AI578</f>
        <v>0</v>
      </c>
      <c r="AJ56" s="74" t="n">
        <f aca="false">AK56-AI56</f>
        <v>0</v>
      </c>
      <c r="AK56" s="60" t="n">
        <f aca="false">AK549+AK578</f>
        <v>0</v>
      </c>
    </row>
    <row r="57" customFormat="false" ht="15" hidden="false" customHeight="false" outlineLevel="0" collapsed="false">
      <c r="B57" s="12" t="s">
        <v>65</v>
      </c>
      <c r="C57" s="12"/>
      <c r="D57" s="56" t="s">
        <v>47</v>
      </c>
      <c r="E57" s="56" t="s">
        <v>85</v>
      </c>
      <c r="F57" s="56" t="s">
        <v>58</v>
      </c>
      <c r="G57" s="56" t="s">
        <v>50</v>
      </c>
      <c r="H57" s="56" t="s">
        <v>54</v>
      </c>
      <c r="I57" s="57" t="s">
        <v>66</v>
      </c>
      <c r="J57" s="76"/>
      <c r="K57" s="59" t="n">
        <v>220</v>
      </c>
      <c r="L57" s="76"/>
      <c r="M57" s="59" t="n">
        <v>220</v>
      </c>
      <c r="N57" s="60" t="n">
        <f aca="false">SUM(N59:N64)</f>
        <v>4414</v>
      </c>
      <c r="O57" s="60" t="n">
        <f aca="false">SUM(O59:O64)</f>
        <v>-81</v>
      </c>
      <c r="P57" s="60" t="n">
        <f aca="false">SUM(P59:P64)</f>
        <v>4333</v>
      </c>
      <c r="Q57" s="60" t="n">
        <f aca="false">SUM(Q59:Q64)</f>
        <v>760</v>
      </c>
      <c r="R57" s="74" t="n">
        <f aca="false">S57-Q57</f>
        <v>193</v>
      </c>
      <c r="S57" s="60" t="n">
        <f aca="false">SUM(S59:S64)</f>
        <v>953</v>
      </c>
      <c r="T57" s="60" t="n">
        <f aca="false">SUM(T59:T64)</f>
        <v>3654</v>
      </c>
      <c r="U57" s="74" t="n">
        <f aca="false">V57-T57</f>
        <v>-274</v>
      </c>
      <c r="V57" s="60" t="n">
        <f aca="false">SUM(V59:V64)</f>
        <v>3380</v>
      </c>
      <c r="W57" s="60" t="n">
        <f aca="false">SUM(W59:W64)</f>
        <v>0</v>
      </c>
      <c r="X57" s="74" t="n">
        <f aca="false">Y57-W57</f>
        <v>0</v>
      </c>
      <c r="Y57" s="60" t="n">
        <f aca="false">SUM(Y59:Y64)</f>
        <v>0</v>
      </c>
      <c r="Z57" s="60" t="n">
        <f aca="false">SUM(Z59:Z64)</f>
        <v>0</v>
      </c>
      <c r="AA57" s="74" t="n">
        <f aca="false">AB57-Z57</f>
        <v>0</v>
      </c>
      <c r="AB57" s="60" t="n">
        <f aca="false">SUM(AB59:AB64)</f>
        <v>0</v>
      </c>
      <c r="AC57" s="60" t="n">
        <f aca="false">SUM(AC59:AC64)</f>
        <v>0</v>
      </c>
      <c r="AD57" s="74" t="n">
        <f aca="false">AE57-AC57</f>
        <v>0</v>
      </c>
      <c r="AE57" s="60" t="n">
        <f aca="false">SUM(AE59:AE64)</f>
        <v>0</v>
      </c>
      <c r="AF57" s="60" t="n">
        <f aca="false">SUM(AF59:AF64)</f>
        <v>0</v>
      </c>
      <c r="AG57" s="74" t="n">
        <f aca="false">AH57-AF57</f>
        <v>0</v>
      </c>
      <c r="AH57" s="60" t="n">
        <f aca="false">SUM(AH59:AH64)</f>
        <v>0</v>
      </c>
      <c r="AI57" s="60" t="n">
        <f aca="false">SUM(AI59:AI64)</f>
        <v>0</v>
      </c>
      <c r="AJ57" s="74" t="n">
        <f aca="false">AK57-AI57</f>
        <v>0</v>
      </c>
      <c r="AK57" s="60" t="n">
        <f aca="false">SUM(AK59:AK64)</f>
        <v>0</v>
      </c>
    </row>
    <row r="58" customFormat="false" ht="15" hidden="false" customHeight="false" outlineLevel="0" collapsed="false">
      <c r="B58" s="12" t="s">
        <v>61</v>
      </c>
      <c r="C58" s="12"/>
      <c r="D58" s="56"/>
      <c r="E58" s="56"/>
      <c r="F58" s="56"/>
      <c r="G58" s="56"/>
      <c r="H58" s="56"/>
      <c r="I58" s="77"/>
      <c r="J58" s="58"/>
      <c r="K58" s="59"/>
      <c r="L58" s="58"/>
      <c r="M58" s="59"/>
      <c r="N58" s="60"/>
      <c r="O58" s="60"/>
      <c r="P58" s="60"/>
      <c r="Q58" s="60"/>
      <c r="R58" s="60"/>
      <c r="S58" s="60"/>
      <c r="T58" s="60"/>
      <c r="U58" s="60"/>
      <c r="V58" s="60"/>
      <c r="W58" s="60"/>
      <c r="X58" s="60"/>
      <c r="Y58" s="60"/>
      <c r="Z58" s="60"/>
      <c r="AA58" s="60"/>
      <c r="AB58" s="60"/>
      <c r="AC58" s="60"/>
      <c r="AD58" s="60"/>
      <c r="AE58" s="60"/>
      <c r="AF58" s="60"/>
      <c r="AG58" s="60"/>
      <c r="AH58" s="60"/>
      <c r="AI58" s="60"/>
      <c r="AJ58" s="60"/>
      <c r="AK58" s="60"/>
    </row>
    <row r="59" customFormat="false" ht="15" hidden="false" customHeight="false" outlineLevel="0" collapsed="false">
      <c r="B59" s="12" t="s">
        <v>67</v>
      </c>
      <c r="C59" s="12"/>
      <c r="D59" s="56" t="s">
        <v>47</v>
      </c>
      <c r="E59" s="56" t="s">
        <v>85</v>
      </c>
      <c r="F59" s="56" t="s">
        <v>58</v>
      </c>
      <c r="G59" s="56" t="s">
        <v>50</v>
      </c>
      <c r="H59" s="56" t="s">
        <v>54</v>
      </c>
      <c r="I59" s="77" t="n">
        <v>9221</v>
      </c>
      <c r="J59" s="58"/>
      <c r="K59" s="59" t="n">
        <v>221</v>
      </c>
      <c r="L59" s="58"/>
      <c r="M59" s="59" t="n">
        <v>221</v>
      </c>
      <c r="N59" s="60" t="n">
        <f aca="false">Q59+T59+W59</f>
        <v>37</v>
      </c>
      <c r="O59" s="60" t="n">
        <f aca="false">R59+U59+X59</f>
        <v>-5</v>
      </c>
      <c r="P59" s="60" t="n">
        <f aca="false">S59+V59+Y59</f>
        <v>32</v>
      </c>
      <c r="Q59" s="60" t="n">
        <f aca="false">Q552+Q581</f>
        <v>7</v>
      </c>
      <c r="R59" s="74" t="n">
        <f aca="false">S59-Q59</f>
        <v>0</v>
      </c>
      <c r="S59" s="60" t="n">
        <f aca="false">S552+S581</f>
        <v>7</v>
      </c>
      <c r="T59" s="60" t="n">
        <f aca="false">T552+T581</f>
        <v>30</v>
      </c>
      <c r="U59" s="74" t="n">
        <f aca="false">V59-T59</f>
        <v>-5</v>
      </c>
      <c r="V59" s="60" t="n">
        <f aca="false">V552+V581</f>
        <v>25</v>
      </c>
      <c r="W59" s="60" t="n">
        <f aca="false">AC59+AF59</f>
        <v>0</v>
      </c>
      <c r="X59" s="74" t="n">
        <f aca="false">Y59-W59</f>
        <v>0</v>
      </c>
      <c r="Y59" s="60" t="n">
        <f aca="false">AE59+AH59</f>
        <v>0</v>
      </c>
      <c r="Z59" s="60" t="n">
        <f aca="false">Z552+Z581</f>
        <v>0</v>
      </c>
      <c r="AA59" s="74" t="n">
        <f aca="false">AB59-Z59</f>
        <v>0</v>
      </c>
      <c r="AB59" s="60" t="n">
        <f aca="false">AB552+AB581</f>
        <v>0</v>
      </c>
      <c r="AC59" s="60" t="n">
        <f aca="false">AC552+AC581</f>
        <v>0</v>
      </c>
      <c r="AD59" s="74" t="n">
        <f aca="false">AE59-AC59</f>
        <v>0</v>
      </c>
      <c r="AE59" s="60" t="n">
        <f aca="false">AE552+AE581</f>
        <v>0</v>
      </c>
      <c r="AF59" s="60" t="n">
        <f aca="false">AF552+AF581</f>
        <v>0</v>
      </c>
      <c r="AG59" s="74" t="n">
        <f aca="false">AH59-AF59</f>
        <v>0</v>
      </c>
      <c r="AH59" s="60" t="n">
        <f aca="false">AH552+AH581</f>
        <v>0</v>
      </c>
      <c r="AI59" s="60" t="n">
        <f aca="false">AI552+AI581</f>
        <v>0</v>
      </c>
      <c r="AJ59" s="74" t="n">
        <f aca="false">AK59-AI59</f>
        <v>0</v>
      </c>
      <c r="AK59" s="60" t="n">
        <f aca="false">AK552+AK581</f>
        <v>0</v>
      </c>
    </row>
    <row r="60" customFormat="false" ht="15" hidden="false" customHeight="false" outlineLevel="0" collapsed="false">
      <c r="B60" s="12" t="s">
        <v>68</v>
      </c>
      <c r="C60" s="12"/>
      <c r="D60" s="56" t="s">
        <v>47</v>
      </c>
      <c r="E60" s="56" t="s">
        <v>85</v>
      </c>
      <c r="F60" s="56" t="s">
        <v>58</v>
      </c>
      <c r="G60" s="56" t="s">
        <v>50</v>
      </c>
      <c r="H60" s="56" t="s">
        <v>54</v>
      </c>
      <c r="I60" s="77" t="n">
        <v>9222</v>
      </c>
      <c r="J60" s="58"/>
      <c r="K60" s="59" t="n">
        <v>222</v>
      </c>
      <c r="L60" s="58"/>
      <c r="M60" s="59" t="n">
        <v>222</v>
      </c>
      <c r="N60" s="60" t="n">
        <f aca="false">Q60+T60+W60</f>
        <v>53</v>
      </c>
      <c r="O60" s="60" t="n">
        <f aca="false">R60+U60+X60</f>
        <v>18</v>
      </c>
      <c r="P60" s="60" t="n">
        <f aca="false">S60+V60+Y60</f>
        <v>71</v>
      </c>
      <c r="Q60" s="60" t="n">
        <f aca="false">Q553+Q582</f>
        <v>0</v>
      </c>
      <c r="R60" s="74" t="n">
        <f aca="false">S60-Q60</f>
        <v>0</v>
      </c>
      <c r="S60" s="60" t="n">
        <f aca="false">S553+S582</f>
        <v>0</v>
      </c>
      <c r="T60" s="60" t="n">
        <f aca="false">T553+T582</f>
        <v>53</v>
      </c>
      <c r="U60" s="74" t="n">
        <f aca="false">V60-T60</f>
        <v>18</v>
      </c>
      <c r="V60" s="60" t="n">
        <f aca="false">V553+V582</f>
        <v>71</v>
      </c>
      <c r="W60" s="60" t="n">
        <f aca="false">AC60+AF60</f>
        <v>0</v>
      </c>
      <c r="X60" s="74" t="n">
        <f aca="false">Y60-W60</f>
        <v>0</v>
      </c>
      <c r="Y60" s="60" t="n">
        <f aca="false">AE60+AH60</f>
        <v>0</v>
      </c>
      <c r="Z60" s="60" t="n">
        <f aca="false">Z553+Z582</f>
        <v>0</v>
      </c>
      <c r="AA60" s="74" t="n">
        <f aca="false">AB60-Z60</f>
        <v>0</v>
      </c>
      <c r="AB60" s="60" t="n">
        <f aca="false">AB553+AB582</f>
        <v>0</v>
      </c>
      <c r="AC60" s="60" t="n">
        <f aca="false">AC553+AC582</f>
        <v>0</v>
      </c>
      <c r="AD60" s="74" t="n">
        <f aca="false">AE60-AC60</f>
        <v>0</v>
      </c>
      <c r="AE60" s="60" t="n">
        <f aca="false">AE553+AE582</f>
        <v>0</v>
      </c>
      <c r="AF60" s="60" t="n">
        <f aca="false">AF553+AF582</f>
        <v>0</v>
      </c>
      <c r="AG60" s="74" t="n">
        <f aca="false">AH60-AF60</f>
        <v>0</v>
      </c>
      <c r="AH60" s="60" t="n">
        <f aca="false">AH553+AH582</f>
        <v>0</v>
      </c>
      <c r="AI60" s="60" t="n">
        <f aca="false">AI553+AI582</f>
        <v>0</v>
      </c>
      <c r="AJ60" s="74" t="n">
        <f aca="false">AK60-AI60</f>
        <v>0</v>
      </c>
      <c r="AK60" s="60" t="n">
        <f aca="false">AK553+AK582</f>
        <v>0</v>
      </c>
    </row>
    <row r="61" customFormat="false" ht="15" hidden="false" customHeight="false" outlineLevel="0" collapsed="false">
      <c r="B61" s="12" t="s">
        <v>69</v>
      </c>
      <c r="C61" s="12"/>
      <c r="D61" s="56" t="s">
        <v>47</v>
      </c>
      <c r="E61" s="56" t="s">
        <v>85</v>
      </c>
      <c r="F61" s="56" t="s">
        <v>58</v>
      </c>
      <c r="G61" s="56" t="s">
        <v>50</v>
      </c>
      <c r="H61" s="56" t="s">
        <v>54</v>
      </c>
      <c r="I61" s="77" t="n">
        <v>9223</v>
      </c>
      <c r="J61" s="58"/>
      <c r="K61" s="59" t="n">
        <v>223</v>
      </c>
      <c r="L61" s="58"/>
      <c r="M61" s="59" t="n">
        <v>223</v>
      </c>
      <c r="N61" s="60" t="n">
        <f aca="false">Q61+T61+W61</f>
        <v>1512</v>
      </c>
      <c r="O61" s="60" t="n">
        <f aca="false">R61+U61+X61</f>
        <v>657</v>
      </c>
      <c r="P61" s="60" t="n">
        <f aca="false">S61+V61+Y61</f>
        <v>2169</v>
      </c>
      <c r="Q61" s="60" t="n">
        <f aca="false">Q554+Q583</f>
        <v>433</v>
      </c>
      <c r="R61" s="74" t="n">
        <f aca="false">S61-Q61</f>
        <v>467</v>
      </c>
      <c r="S61" s="60" t="n">
        <f aca="false">S554+S583</f>
        <v>900</v>
      </c>
      <c r="T61" s="60" t="n">
        <f aca="false">T554+T583</f>
        <v>1079</v>
      </c>
      <c r="U61" s="74" t="n">
        <f aca="false">V61-T61</f>
        <v>190</v>
      </c>
      <c r="V61" s="60" t="n">
        <f aca="false">V554+V583</f>
        <v>1269</v>
      </c>
      <c r="W61" s="60" t="n">
        <f aca="false">AC61+AF61</f>
        <v>0</v>
      </c>
      <c r="X61" s="74" t="n">
        <f aca="false">Y61-W61</f>
        <v>0</v>
      </c>
      <c r="Y61" s="60" t="n">
        <f aca="false">AE61+AH61</f>
        <v>0</v>
      </c>
      <c r="Z61" s="60" t="n">
        <f aca="false">Z554+Z583</f>
        <v>0</v>
      </c>
      <c r="AA61" s="74" t="n">
        <f aca="false">AB61-Z61</f>
        <v>0</v>
      </c>
      <c r="AB61" s="60" t="n">
        <f aca="false">AB554+AB583</f>
        <v>0</v>
      </c>
      <c r="AC61" s="60" t="n">
        <f aca="false">AC554+AC583</f>
        <v>0</v>
      </c>
      <c r="AD61" s="74" t="n">
        <f aca="false">AE61-AC61</f>
        <v>0</v>
      </c>
      <c r="AE61" s="60" t="n">
        <f aca="false">AE554+AE583</f>
        <v>0</v>
      </c>
      <c r="AF61" s="60" t="n">
        <f aca="false">AF554+AF583</f>
        <v>0</v>
      </c>
      <c r="AG61" s="74" t="n">
        <f aca="false">AH61-AF61</f>
        <v>0</v>
      </c>
      <c r="AH61" s="60" t="n">
        <f aca="false">AH554+AH583</f>
        <v>0</v>
      </c>
      <c r="AI61" s="60" t="n">
        <f aca="false">AI554+AI583</f>
        <v>0</v>
      </c>
      <c r="AJ61" s="74" t="n">
        <f aca="false">AK61-AI61</f>
        <v>0</v>
      </c>
      <c r="AK61" s="60" t="n">
        <f aca="false">AK554+AK583</f>
        <v>0</v>
      </c>
    </row>
    <row r="62" customFormat="false" ht="15" hidden="false" customHeight="false" outlineLevel="0" collapsed="false">
      <c r="B62" s="12" t="s">
        <v>70</v>
      </c>
      <c r="C62" s="12"/>
      <c r="D62" s="56" t="s">
        <v>47</v>
      </c>
      <c r="E62" s="56" t="s">
        <v>85</v>
      </c>
      <c r="F62" s="56" t="s">
        <v>58</v>
      </c>
      <c r="G62" s="56" t="s">
        <v>50</v>
      </c>
      <c r="H62" s="56" t="s">
        <v>54</v>
      </c>
      <c r="I62" s="77" t="n">
        <v>9224</v>
      </c>
      <c r="J62" s="58"/>
      <c r="K62" s="59" t="n">
        <v>224</v>
      </c>
      <c r="L62" s="58"/>
      <c r="M62" s="59" t="n">
        <v>224</v>
      </c>
      <c r="N62" s="60" t="n">
        <f aca="false">Q62+T62+W62</f>
        <v>0</v>
      </c>
      <c r="O62" s="60" t="n">
        <f aca="false">R62+U62+X62</f>
        <v>0</v>
      </c>
      <c r="P62" s="60" t="n">
        <f aca="false">S62+V62+Y62</f>
        <v>0</v>
      </c>
      <c r="Q62" s="60" t="n">
        <f aca="false">Q555+Q584</f>
        <v>0</v>
      </c>
      <c r="R62" s="74" t="n">
        <f aca="false">S62-Q62</f>
        <v>0</v>
      </c>
      <c r="S62" s="60" t="n">
        <f aca="false">S555+S584</f>
        <v>0</v>
      </c>
      <c r="T62" s="60" t="n">
        <f aca="false">T555+T584</f>
        <v>0</v>
      </c>
      <c r="U62" s="74" t="n">
        <f aca="false">V62-T62</f>
        <v>0</v>
      </c>
      <c r="V62" s="60" t="n">
        <f aca="false">V555+V584</f>
        <v>0</v>
      </c>
      <c r="W62" s="60" t="n">
        <f aca="false">AC62+AF62</f>
        <v>0</v>
      </c>
      <c r="X62" s="74" t="n">
        <f aca="false">Y62-W62</f>
        <v>0</v>
      </c>
      <c r="Y62" s="60" t="n">
        <f aca="false">AE62+AH62</f>
        <v>0</v>
      </c>
      <c r="Z62" s="60" t="n">
        <f aca="false">Z555+Z584</f>
        <v>0</v>
      </c>
      <c r="AA62" s="74" t="n">
        <f aca="false">AB62-Z62</f>
        <v>0</v>
      </c>
      <c r="AB62" s="60" t="n">
        <f aca="false">AB555+AB584</f>
        <v>0</v>
      </c>
      <c r="AC62" s="60" t="n">
        <f aca="false">AC555+AC584</f>
        <v>0</v>
      </c>
      <c r="AD62" s="74" t="n">
        <f aca="false">AE62-AC62</f>
        <v>0</v>
      </c>
      <c r="AE62" s="60" t="n">
        <f aca="false">AE555+AE584</f>
        <v>0</v>
      </c>
      <c r="AF62" s="60" t="n">
        <f aca="false">AF555+AF584</f>
        <v>0</v>
      </c>
      <c r="AG62" s="74" t="n">
        <f aca="false">AH62-AF62</f>
        <v>0</v>
      </c>
      <c r="AH62" s="60" t="n">
        <f aca="false">AH555+AH584</f>
        <v>0</v>
      </c>
      <c r="AI62" s="60" t="n">
        <f aca="false">AI555+AI584</f>
        <v>0</v>
      </c>
      <c r="AJ62" s="74" t="n">
        <f aca="false">AK62-AI62</f>
        <v>0</v>
      </c>
      <c r="AK62" s="60" t="n">
        <f aca="false">AK555+AK584</f>
        <v>0</v>
      </c>
    </row>
    <row r="63" customFormat="false" ht="15" hidden="false" customHeight="false" outlineLevel="0" collapsed="false">
      <c r="B63" s="12" t="s">
        <v>86</v>
      </c>
      <c r="C63" s="12"/>
      <c r="D63" s="56" t="s">
        <v>47</v>
      </c>
      <c r="E63" s="56" t="s">
        <v>85</v>
      </c>
      <c r="F63" s="56" t="s">
        <v>58</v>
      </c>
      <c r="G63" s="56" t="s">
        <v>50</v>
      </c>
      <c r="H63" s="56" t="s">
        <v>54</v>
      </c>
      <c r="I63" s="77" t="n">
        <v>9225</v>
      </c>
      <c r="J63" s="58"/>
      <c r="K63" s="59" t="n">
        <v>225</v>
      </c>
      <c r="L63" s="58"/>
      <c r="M63" s="59" t="n">
        <v>225</v>
      </c>
      <c r="N63" s="60" t="n">
        <f aca="false">Q63+T63+W63</f>
        <v>1736</v>
      </c>
      <c r="O63" s="60" t="n">
        <f aca="false">R63+U63+X63</f>
        <v>-840</v>
      </c>
      <c r="P63" s="60" t="n">
        <f aca="false">S63+V63+Y63</f>
        <v>896</v>
      </c>
      <c r="Q63" s="60" t="n">
        <f aca="false">Q556+Q585</f>
        <v>282</v>
      </c>
      <c r="R63" s="74" t="n">
        <f aca="false">S63-Q63</f>
        <v>-236</v>
      </c>
      <c r="S63" s="60" t="n">
        <f aca="false">S556+S585</f>
        <v>46</v>
      </c>
      <c r="T63" s="60" t="n">
        <f aca="false">T556+T585</f>
        <v>1454</v>
      </c>
      <c r="U63" s="74" t="n">
        <f aca="false">V63-T63</f>
        <v>-604</v>
      </c>
      <c r="V63" s="60" t="n">
        <f aca="false">V556+V585</f>
        <v>850</v>
      </c>
      <c r="W63" s="60" t="n">
        <f aca="false">AC63+AF63</f>
        <v>0</v>
      </c>
      <c r="X63" s="74" t="n">
        <f aca="false">Y63-W63</f>
        <v>0</v>
      </c>
      <c r="Y63" s="60" t="n">
        <f aca="false">AE63+AH63</f>
        <v>0</v>
      </c>
      <c r="Z63" s="60" t="n">
        <f aca="false">Z556+Z585</f>
        <v>0</v>
      </c>
      <c r="AA63" s="74" t="n">
        <f aca="false">AB63-Z63</f>
        <v>0</v>
      </c>
      <c r="AB63" s="60" t="n">
        <f aca="false">AB556+AB585</f>
        <v>0</v>
      </c>
      <c r="AC63" s="60" t="n">
        <f aca="false">AC556+AC585</f>
        <v>0</v>
      </c>
      <c r="AD63" s="74" t="n">
        <f aca="false">AE63-AC63</f>
        <v>0</v>
      </c>
      <c r="AE63" s="60" t="n">
        <f aca="false">AE556+AE585</f>
        <v>0</v>
      </c>
      <c r="AF63" s="60" t="n">
        <f aca="false">AF556+AF585</f>
        <v>0</v>
      </c>
      <c r="AG63" s="74" t="n">
        <f aca="false">AH63-AF63</f>
        <v>0</v>
      </c>
      <c r="AH63" s="60" t="n">
        <f aca="false">AH556+AH585</f>
        <v>0</v>
      </c>
      <c r="AI63" s="60" t="n">
        <f aca="false">AI556+AI585</f>
        <v>0</v>
      </c>
      <c r="AJ63" s="74" t="n">
        <f aca="false">AK63-AI63</f>
        <v>0</v>
      </c>
      <c r="AK63" s="60" t="n">
        <f aca="false">AK556+AK585</f>
        <v>0</v>
      </c>
    </row>
    <row r="64" customFormat="false" ht="15" hidden="false" customHeight="false" outlineLevel="0" collapsed="false">
      <c r="B64" s="12" t="s">
        <v>87</v>
      </c>
      <c r="C64" s="12"/>
      <c r="D64" s="56" t="s">
        <v>47</v>
      </c>
      <c r="E64" s="56" t="s">
        <v>85</v>
      </c>
      <c r="F64" s="56" t="s">
        <v>58</v>
      </c>
      <c r="G64" s="56" t="s">
        <v>50</v>
      </c>
      <c r="H64" s="56" t="s">
        <v>54</v>
      </c>
      <c r="I64" s="78" t="s">
        <v>73</v>
      </c>
      <c r="J64" s="58"/>
      <c r="K64" s="59" t="n">
        <v>226</v>
      </c>
      <c r="L64" s="58"/>
      <c r="M64" s="59" t="n">
        <v>226</v>
      </c>
      <c r="N64" s="60" t="n">
        <f aca="false">Q64+T64+W64</f>
        <v>1076</v>
      </c>
      <c r="O64" s="60" t="n">
        <f aca="false">R64+U64+X64</f>
        <v>89</v>
      </c>
      <c r="P64" s="60" t="n">
        <f aca="false">S64+V64+Y64</f>
        <v>1165</v>
      </c>
      <c r="Q64" s="60" t="n">
        <f aca="false">Q557+Q586</f>
        <v>38</v>
      </c>
      <c r="R64" s="74" t="n">
        <f aca="false">S64-Q64</f>
        <v>-38</v>
      </c>
      <c r="S64" s="60" t="n">
        <f aca="false">S557+S586</f>
        <v>0</v>
      </c>
      <c r="T64" s="60" t="n">
        <f aca="false">T557+T586</f>
        <v>1038</v>
      </c>
      <c r="U64" s="74" t="n">
        <f aca="false">V64-T64</f>
        <v>127</v>
      </c>
      <c r="V64" s="60" t="n">
        <f aca="false">V557+V586</f>
        <v>1165</v>
      </c>
      <c r="W64" s="60" t="n">
        <f aca="false">AC64+AF64</f>
        <v>0</v>
      </c>
      <c r="X64" s="74" t="n">
        <f aca="false">Y64-W64</f>
        <v>0</v>
      </c>
      <c r="Y64" s="60" t="n">
        <f aca="false">AE64+AH64</f>
        <v>0</v>
      </c>
      <c r="Z64" s="60" t="n">
        <f aca="false">Z557+Z586</f>
        <v>0</v>
      </c>
      <c r="AA64" s="74" t="n">
        <f aca="false">AB64-Z64</f>
        <v>0</v>
      </c>
      <c r="AB64" s="60" t="n">
        <f aca="false">AB557+AB586</f>
        <v>0</v>
      </c>
      <c r="AC64" s="60" t="n">
        <f aca="false">AC557+AC586</f>
        <v>0</v>
      </c>
      <c r="AD64" s="74" t="n">
        <f aca="false">AE64-AC64</f>
        <v>0</v>
      </c>
      <c r="AE64" s="60" t="n">
        <f aca="false">AE557+AE586</f>
        <v>0</v>
      </c>
      <c r="AF64" s="60" t="n">
        <f aca="false">AF557+AF586</f>
        <v>0</v>
      </c>
      <c r="AG64" s="74" t="n">
        <f aca="false">AH64-AF64</f>
        <v>0</v>
      </c>
      <c r="AH64" s="60" t="n">
        <f aca="false">AH557+AH586</f>
        <v>0</v>
      </c>
      <c r="AI64" s="60" t="n">
        <f aca="false">AI557+AI586</f>
        <v>0</v>
      </c>
      <c r="AJ64" s="74" t="n">
        <f aca="false">AK64-AI64</f>
        <v>0</v>
      </c>
      <c r="AK64" s="60" t="n">
        <f aca="false">AK557+AK586</f>
        <v>0</v>
      </c>
    </row>
    <row r="65" customFormat="false" ht="15" hidden="false" customHeight="false" outlineLevel="0" collapsed="false">
      <c r="B65" s="79" t="s">
        <v>74</v>
      </c>
      <c r="C65" s="79"/>
      <c r="D65" s="56" t="s">
        <v>47</v>
      </c>
      <c r="E65" s="56" t="s">
        <v>85</v>
      </c>
      <c r="F65" s="56" t="s">
        <v>58</v>
      </c>
      <c r="G65" s="56" t="s">
        <v>50</v>
      </c>
      <c r="H65" s="56" t="s">
        <v>54</v>
      </c>
      <c r="I65" s="80" t="s">
        <v>75</v>
      </c>
      <c r="J65" s="58"/>
      <c r="K65" s="59" t="n">
        <v>260</v>
      </c>
      <c r="L65" s="58"/>
      <c r="M65" s="59" t="n">
        <v>260</v>
      </c>
      <c r="N65" s="60" t="n">
        <f aca="false">Q65+T65+W65</f>
        <v>0</v>
      </c>
      <c r="O65" s="60" t="n">
        <f aca="false">R65+U65+X65</f>
        <v>0</v>
      </c>
      <c r="P65" s="60" t="n">
        <f aca="false">S65+V65+Y65</f>
        <v>0</v>
      </c>
      <c r="Q65" s="60" t="n">
        <f aca="false">Q558+Q587</f>
        <v>0</v>
      </c>
      <c r="R65" s="74" t="n">
        <f aca="false">S65-Q65</f>
        <v>0</v>
      </c>
      <c r="S65" s="60" t="n">
        <f aca="false">S558+S587</f>
        <v>0</v>
      </c>
      <c r="T65" s="60" t="n">
        <f aca="false">T558+T587</f>
        <v>0</v>
      </c>
      <c r="U65" s="74" t="n">
        <f aca="false">V65-T65</f>
        <v>0</v>
      </c>
      <c r="V65" s="60" t="n">
        <f aca="false">V558+V587</f>
        <v>0</v>
      </c>
      <c r="W65" s="60" t="n">
        <f aca="false">AC65+AF65</f>
        <v>0</v>
      </c>
      <c r="X65" s="74" t="n">
        <f aca="false">Y65-W65</f>
        <v>0</v>
      </c>
      <c r="Y65" s="60" t="n">
        <f aca="false">AE65+AH65</f>
        <v>0</v>
      </c>
      <c r="Z65" s="60" t="n">
        <f aca="false">Z558+Z587</f>
        <v>0</v>
      </c>
      <c r="AA65" s="74" t="n">
        <f aca="false">AB65-Z65</f>
        <v>0</v>
      </c>
      <c r="AB65" s="60" t="n">
        <f aca="false">AB558+AB587</f>
        <v>0</v>
      </c>
      <c r="AC65" s="60" t="n">
        <f aca="false">AC558+AC587</f>
        <v>0</v>
      </c>
      <c r="AD65" s="74" t="n">
        <f aca="false">AE65-AC65</f>
        <v>0</v>
      </c>
      <c r="AE65" s="60" t="n">
        <f aca="false">AE558+AE587</f>
        <v>0</v>
      </c>
      <c r="AF65" s="60" t="n">
        <f aca="false">AF558+AF587</f>
        <v>0</v>
      </c>
      <c r="AG65" s="74" t="n">
        <f aca="false">AH65-AF65</f>
        <v>0</v>
      </c>
      <c r="AH65" s="60" t="n">
        <f aca="false">AH558+AH587</f>
        <v>0</v>
      </c>
      <c r="AI65" s="60" t="n">
        <f aca="false">AI558+AI587</f>
        <v>0</v>
      </c>
      <c r="AJ65" s="74" t="n">
        <f aca="false">AK65-AI65</f>
        <v>0</v>
      </c>
      <c r="AK65" s="60" t="n">
        <f aca="false">AK558+AK587</f>
        <v>0</v>
      </c>
    </row>
    <row r="66" customFormat="false" ht="15" hidden="false" customHeight="false" outlineLevel="0" collapsed="false">
      <c r="B66" s="12" t="s">
        <v>61</v>
      </c>
      <c r="C66" s="79"/>
      <c r="D66" s="80"/>
      <c r="E66" s="56"/>
      <c r="F66" s="56"/>
      <c r="G66" s="56"/>
      <c r="H66" s="80"/>
      <c r="I66" s="80"/>
      <c r="J66" s="58"/>
      <c r="K66" s="59"/>
      <c r="L66" s="58"/>
      <c r="M66" s="59"/>
      <c r="N66" s="60" t="n">
        <f aca="false">Q66+T66+W66</f>
        <v>0</v>
      </c>
      <c r="O66" s="60" t="n">
        <f aca="false">R66+U66+X66</f>
        <v>0</v>
      </c>
      <c r="P66" s="60" t="n">
        <f aca="false">S66+V66+Y66</f>
        <v>0</v>
      </c>
      <c r="Q66" s="60" t="n">
        <f aca="false">Q559+Q588</f>
        <v>0</v>
      </c>
      <c r="R66" s="74" t="n">
        <f aca="false">S66-Q66</f>
        <v>0</v>
      </c>
      <c r="S66" s="60" t="n">
        <f aca="false">S559+S588</f>
        <v>0</v>
      </c>
      <c r="T66" s="60" t="n">
        <f aca="false">T559+T588</f>
        <v>0</v>
      </c>
      <c r="U66" s="74" t="n">
        <f aca="false">V66-T66</f>
        <v>0</v>
      </c>
      <c r="V66" s="60" t="n">
        <f aca="false">V559+V588</f>
        <v>0</v>
      </c>
      <c r="W66" s="60" t="n">
        <f aca="false">AC66+AF66</f>
        <v>0</v>
      </c>
      <c r="X66" s="74" t="n">
        <f aca="false">Y66-W66</f>
        <v>0</v>
      </c>
      <c r="Y66" s="60" t="n">
        <f aca="false">AE66+AH66</f>
        <v>0</v>
      </c>
      <c r="Z66" s="60" t="n">
        <f aca="false">Z559+Z588</f>
        <v>0</v>
      </c>
      <c r="AA66" s="74" t="n">
        <f aca="false">AB66-Z66</f>
        <v>0</v>
      </c>
      <c r="AB66" s="60" t="n">
        <f aca="false">AB559+AB588</f>
        <v>0</v>
      </c>
      <c r="AC66" s="60" t="n">
        <f aca="false">AC559+AC588</f>
        <v>0</v>
      </c>
      <c r="AD66" s="74" t="n">
        <f aca="false">AE66-AC66</f>
        <v>0</v>
      </c>
      <c r="AE66" s="60" t="n">
        <f aca="false">AE559+AE588</f>
        <v>0</v>
      </c>
      <c r="AF66" s="60" t="n">
        <f aca="false">AF559+AF588</f>
        <v>0</v>
      </c>
      <c r="AG66" s="74" t="n">
        <f aca="false">AH66-AF66</f>
        <v>0</v>
      </c>
      <c r="AH66" s="60" t="n">
        <f aca="false">AH559+AH588</f>
        <v>0</v>
      </c>
      <c r="AI66" s="60" t="n">
        <f aca="false">AI559+AI588</f>
        <v>0</v>
      </c>
      <c r="AJ66" s="74" t="n">
        <f aca="false">AK66-AI66</f>
        <v>0</v>
      </c>
      <c r="AK66" s="60" t="n">
        <f aca="false">AK559+AK588</f>
        <v>0</v>
      </c>
    </row>
    <row r="67" customFormat="false" ht="15" hidden="false" customHeight="false" outlineLevel="0" collapsed="false">
      <c r="B67" s="79" t="s">
        <v>76</v>
      </c>
      <c r="C67" s="79"/>
      <c r="D67" s="56" t="s">
        <v>47</v>
      </c>
      <c r="E67" s="56" t="s">
        <v>85</v>
      </c>
      <c r="F67" s="56" t="s">
        <v>58</v>
      </c>
      <c r="G67" s="56" t="s">
        <v>50</v>
      </c>
      <c r="H67" s="56" t="s">
        <v>54</v>
      </c>
      <c r="I67" s="80" t="s">
        <v>77</v>
      </c>
      <c r="J67" s="81"/>
      <c r="K67" s="59" t="n">
        <v>262</v>
      </c>
      <c r="L67" s="81"/>
      <c r="M67" s="59" t="n">
        <v>262</v>
      </c>
      <c r="N67" s="60" t="n">
        <f aca="false">Q67+T67+W67</f>
        <v>0</v>
      </c>
      <c r="O67" s="60" t="n">
        <f aca="false">R67+U67+X67</f>
        <v>0</v>
      </c>
      <c r="P67" s="60" t="n">
        <f aca="false">S67+V67+Y67</f>
        <v>0</v>
      </c>
      <c r="Q67" s="60" t="n">
        <f aca="false">Q560+Q589</f>
        <v>0</v>
      </c>
      <c r="R67" s="74" t="n">
        <f aca="false">S67-Q67</f>
        <v>0</v>
      </c>
      <c r="S67" s="60" t="n">
        <f aca="false">S560+S589</f>
        <v>0</v>
      </c>
      <c r="T67" s="60" t="n">
        <f aca="false">T560+T589</f>
        <v>0</v>
      </c>
      <c r="U67" s="74" t="n">
        <f aca="false">V67-T67</f>
        <v>0</v>
      </c>
      <c r="V67" s="60" t="n">
        <f aca="false">V560+V589</f>
        <v>0</v>
      </c>
      <c r="W67" s="60" t="n">
        <f aca="false">AC67+AF67</f>
        <v>0</v>
      </c>
      <c r="X67" s="74" t="n">
        <f aca="false">Y67-W67</f>
        <v>0</v>
      </c>
      <c r="Y67" s="60" t="n">
        <f aca="false">AE67+AH67</f>
        <v>0</v>
      </c>
      <c r="Z67" s="60" t="n">
        <f aca="false">Z560+Z589</f>
        <v>0</v>
      </c>
      <c r="AA67" s="74" t="n">
        <f aca="false">AB67-Z67</f>
        <v>0</v>
      </c>
      <c r="AB67" s="60" t="n">
        <f aca="false">AB560+AB589</f>
        <v>0</v>
      </c>
      <c r="AC67" s="60" t="n">
        <f aca="false">AC560+AC589</f>
        <v>0</v>
      </c>
      <c r="AD67" s="74" t="n">
        <f aca="false">AE67-AC67</f>
        <v>0</v>
      </c>
      <c r="AE67" s="60" t="n">
        <f aca="false">AE560+AE589</f>
        <v>0</v>
      </c>
      <c r="AF67" s="60" t="n">
        <f aca="false">AF560+AF589</f>
        <v>0</v>
      </c>
      <c r="AG67" s="74" t="n">
        <f aca="false">AH67-AF67</f>
        <v>0</v>
      </c>
      <c r="AH67" s="60" t="n">
        <f aca="false">AH560+AH589</f>
        <v>0</v>
      </c>
      <c r="AI67" s="60" t="n">
        <f aca="false">AI560+AI589</f>
        <v>0</v>
      </c>
      <c r="AJ67" s="74" t="n">
        <f aca="false">AK67-AI67</f>
        <v>0</v>
      </c>
      <c r="AK67" s="60" t="n">
        <f aca="false">AK560+AK589</f>
        <v>0</v>
      </c>
    </row>
    <row r="68" customFormat="false" ht="15" hidden="false" customHeight="false" outlineLevel="0" collapsed="false">
      <c r="B68" s="12" t="s">
        <v>55</v>
      </c>
      <c r="C68" s="12"/>
      <c r="D68" s="56" t="s">
        <v>47</v>
      </c>
      <c r="E68" s="56" t="s">
        <v>85</v>
      </c>
      <c r="F68" s="56" t="s">
        <v>58</v>
      </c>
      <c r="G68" s="56" t="s">
        <v>50</v>
      </c>
      <c r="H68" s="56" t="s">
        <v>54</v>
      </c>
      <c r="I68" s="57" t="s">
        <v>56</v>
      </c>
      <c r="J68" s="76"/>
      <c r="K68" s="59" t="n">
        <v>290</v>
      </c>
      <c r="L68" s="76"/>
      <c r="M68" s="59" t="n">
        <v>290</v>
      </c>
      <c r="N68" s="60" t="n">
        <f aca="false">Q68+T68+W68</f>
        <v>469</v>
      </c>
      <c r="O68" s="60" t="n">
        <f aca="false">R68+U68+X68</f>
        <v>-202</v>
      </c>
      <c r="P68" s="60" t="n">
        <f aca="false">S68+V68+Y68</f>
        <v>267</v>
      </c>
      <c r="Q68" s="60" t="n">
        <f aca="false">Q561+Q590</f>
        <v>178</v>
      </c>
      <c r="R68" s="74" t="n">
        <f aca="false">S68-Q68</f>
        <v>-178</v>
      </c>
      <c r="S68" s="60" t="n">
        <f aca="false">S561+S590</f>
        <v>0</v>
      </c>
      <c r="T68" s="60" t="n">
        <f aca="false">T561+T590</f>
        <v>291</v>
      </c>
      <c r="U68" s="74" t="n">
        <f aca="false">V68-T68</f>
        <v>-24</v>
      </c>
      <c r="V68" s="60" t="n">
        <f aca="false">V561+V590</f>
        <v>267</v>
      </c>
      <c r="W68" s="60" t="n">
        <f aca="false">AC68+AF68</f>
        <v>0</v>
      </c>
      <c r="X68" s="74" t="n">
        <f aca="false">Y68-W68</f>
        <v>0</v>
      </c>
      <c r="Y68" s="60" t="n">
        <f aca="false">AE68+AH68</f>
        <v>0</v>
      </c>
      <c r="Z68" s="60" t="n">
        <f aca="false">Z561+Z590</f>
        <v>0</v>
      </c>
      <c r="AA68" s="74" t="n">
        <f aca="false">AB68-Z68</f>
        <v>0</v>
      </c>
      <c r="AB68" s="60" t="n">
        <f aca="false">AB561+AB590</f>
        <v>0</v>
      </c>
      <c r="AC68" s="60" t="n">
        <f aca="false">AC561+AC590</f>
        <v>0</v>
      </c>
      <c r="AD68" s="74" t="n">
        <f aca="false">AE68-AC68</f>
        <v>0</v>
      </c>
      <c r="AE68" s="60" t="n">
        <f aca="false">AE561+AE590</f>
        <v>0</v>
      </c>
      <c r="AF68" s="60" t="n">
        <f aca="false">AF561+AF590</f>
        <v>0</v>
      </c>
      <c r="AG68" s="74" t="n">
        <f aca="false">AH68-AF68</f>
        <v>0</v>
      </c>
      <c r="AH68" s="60" t="n">
        <f aca="false">AH561+AH590</f>
        <v>0</v>
      </c>
      <c r="AI68" s="60" t="n">
        <f aca="false">AI561+AI590</f>
        <v>0</v>
      </c>
      <c r="AJ68" s="74" t="n">
        <f aca="false">AK68-AI68</f>
        <v>0</v>
      </c>
      <c r="AK68" s="60" t="n">
        <f aca="false">AK561+AK590</f>
        <v>0</v>
      </c>
    </row>
    <row r="69" customFormat="false" ht="15" hidden="false" customHeight="false" outlineLevel="0" collapsed="false">
      <c r="B69" s="12" t="s">
        <v>78</v>
      </c>
      <c r="C69" s="12"/>
      <c r="D69" s="56" t="s">
        <v>47</v>
      </c>
      <c r="E69" s="56" t="s">
        <v>85</v>
      </c>
      <c r="F69" s="56" t="s">
        <v>58</v>
      </c>
      <c r="G69" s="56" t="s">
        <v>50</v>
      </c>
      <c r="H69" s="56" t="s">
        <v>54</v>
      </c>
      <c r="I69" s="57" t="s">
        <v>79</v>
      </c>
      <c r="J69" s="76"/>
      <c r="K69" s="59" t="n">
        <v>300</v>
      </c>
      <c r="L69" s="76"/>
      <c r="M69" s="59" t="n">
        <v>300</v>
      </c>
      <c r="N69" s="60" t="n">
        <f aca="false">SUM(N71:N71)+N72</f>
        <v>3609</v>
      </c>
      <c r="O69" s="60" t="n">
        <f aca="false">SUM(O71:O71)+O72</f>
        <v>-697</v>
      </c>
      <c r="P69" s="60" t="n">
        <f aca="false">SUM(P71:P71)+P72</f>
        <v>2912</v>
      </c>
      <c r="Q69" s="60" t="n">
        <f aca="false">SUM(Q71:Q71)+Q72</f>
        <v>785</v>
      </c>
      <c r="R69" s="74" t="n">
        <f aca="false">S69-Q69</f>
        <v>-471</v>
      </c>
      <c r="S69" s="60" t="n">
        <f aca="false">SUM(S71:S71)+S72</f>
        <v>314</v>
      </c>
      <c r="T69" s="60" t="n">
        <f aca="false">SUM(T71:T71)+T72</f>
        <v>2824</v>
      </c>
      <c r="U69" s="74" t="n">
        <f aca="false">V69-T69</f>
        <v>-226</v>
      </c>
      <c r="V69" s="60" t="n">
        <f aca="false">SUM(V71:V71)+V72</f>
        <v>2598</v>
      </c>
      <c r="W69" s="60" t="n">
        <f aca="false">SUM(W71:W71)+W72</f>
        <v>0</v>
      </c>
      <c r="X69" s="74" t="n">
        <f aca="false">Y69-W69</f>
        <v>0</v>
      </c>
      <c r="Y69" s="60" t="n">
        <f aca="false">SUM(Y71:Y71)+Y72</f>
        <v>0</v>
      </c>
      <c r="Z69" s="60" t="n">
        <f aca="false">SUM(Z71:Z71)+Z72</f>
        <v>0</v>
      </c>
      <c r="AA69" s="74" t="n">
        <f aca="false">AB69-Z69</f>
        <v>0</v>
      </c>
      <c r="AB69" s="60" t="n">
        <f aca="false">SUM(AB71:AB71)+AB72</f>
        <v>0</v>
      </c>
      <c r="AC69" s="60" t="n">
        <f aca="false">SUM(AC71:AC71)+AC72</f>
        <v>0</v>
      </c>
      <c r="AD69" s="74" t="n">
        <f aca="false">AE69-AC69</f>
        <v>0</v>
      </c>
      <c r="AE69" s="60" t="n">
        <f aca="false">SUM(AE71:AE71)+AE72</f>
        <v>0</v>
      </c>
      <c r="AF69" s="60" t="n">
        <f aca="false">SUM(AF71:AF71)+AF72</f>
        <v>0</v>
      </c>
      <c r="AG69" s="74" t="n">
        <f aca="false">AH69-AF69</f>
        <v>0</v>
      </c>
      <c r="AH69" s="60" t="n">
        <f aca="false">SUM(AH71:AH71)+AH72</f>
        <v>0</v>
      </c>
      <c r="AI69" s="60" t="n">
        <f aca="false">SUM(AI71:AI71)+AI72</f>
        <v>0</v>
      </c>
      <c r="AJ69" s="74" t="n">
        <f aca="false">AK69-AI69</f>
        <v>0</v>
      </c>
      <c r="AK69" s="60" t="n">
        <f aca="false">SUM(AK71:AK71)+AK72</f>
        <v>0</v>
      </c>
    </row>
    <row r="70" customFormat="false" ht="15" hidden="false" customHeight="false" outlineLevel="0" collapsed="false">
      <c r="B70" s="12" t="s">
        <v>61</v>
      </c>
      <c r="C70" s="12"/>
      <c r="D70" s="56"/>
      <c r="E70" s="56"/>
      <c r="F70" s="56"/>
      <c r="G70" s="56"/>
      <c r="H70" s="56"/>
      <c r="I70" s="78"/>
      <c r="J70" s="58"/>
      <c r="K70" s="59"/>
      <c r="L70" s="58"/>
      <c r="M70" s="59"/>
      <c r="N70" s="60"/>
      <c r="O70" s="60"/>
      <c r="P70" s="60"/>
      <c r="Q70" s="60"/>
      <c r="R70" s="60"/>
      <c r="S70" s="60"/>
      <c r="T70" s="60"/>
      <c r="U70" s="60"/>
      <c r="V70" s="60"/>
      <c r="W70" s="60"/>
      <c r="X70" s="60"/>
      <c r="Y70" s="60"/>
      <c r="Z70" s="60"/>
      <c r="AA70" s="60"/>
      <c r="AB70" s="60"/>
      <c r="AC70" s="60"/>
      <c r="AD70" s="60"/>
      <c r="AE70" s="60"/>
      <c r="AF70" s="60"/>
      <c r="AG70" s="60"/>
      <c r="AH70" s="60"/>
      <c r="AI70" s="60"/>
      <c r="AJ70" s="60"/>
      <c r="AK70" s="60"/>
    </row>
    <row r="71" customFormat="false" ht="15" hidden="false" customHeight="false" outlineLevel="0" collapsed="false">
      <c r="B71" s="12" t="s">
        <v>80</v>
      </c>
      <c r="C71" s="12"/>
      <c r="D71" s="56" t="s">
        <v>47</v>
      </c>
      <c r="E71" s="56" t="s">
        <v>85</v>
      </c>
      <c r="F71" s="56" t="s">
        <v>58</v>
      </c>
      <c r="G71" s="56" t="s">
        <v>50</v>
      </c>
      <c r="H71" s="56" t="s">
        <v>54</v>
      </c>
      <c r="I71" s="78" t="s">
        <v>81</v>
      </c>
      <c r="J71" s="58"/>
      <c r="K71" s="59" t="n">
        <v>310</v>
      </c>
      <c r="L71" s="58"/>
      <c r="M71" s="59" t="n">
        <v>310</v>
      </c>
      <c r="N71" s="60" t="n">
        <f aca="false">Q71+T71+W71</f>
        <v>1172</v>
      </c>
      <c r="O71" s="60" t="n">
        <f aca="false">R71+U71+X71</f>
        <v>-147</v>
      </c>
      <c r="P71" s="60" t="n">
        <f aca="false">S71+V71+Y71</f>
        <v>1025</v>
      </c>
      <c r="Q71" s="60" t="n">
        <f aca="false">Q564+Q593</f>
        <v>528</v>
      </c>
      <c r="R71" s="74" t="n">
        <f aca="false">S71-Q71</f>
        <v>-528</v>
      </c>
      <c r="S71" s="60" t="n">
        <f aca="false">S564+S593</f>
        <v>0</v>
      </c>
      <c r="T71" s="60" t="n">
        <f aca="false">T564+T593</f>
        <v>644</v>
      </c>
      <c r="U71" s="74" t="n">
        <f aca="false">V71-T71</f>
        <v>381</v>
      </c>
      <c r="V71" s="60" t="n">
        <f aca="false">V564+V593</f>
        <v>1025</v>
      </c>
      <c r="W71" s="60" t="n">
        <f aca="false">AC71+AF71</f>
        <v>0</v>
      </c>
      <c r="X71" s="74" t="n">
        <f aca="false">Y71-W71</f>
        <v>0</v>
      </c>
      <c r="Y71" s="60" t="n">
        <f aca="false">AE71+AH71</f>
        <v>0</v>
      </c>
      <c r="Z71" s="60" t="n">
        <f aca="false">Z564+Z593</f>
        <v>0</v>
      </c>
      <c r="AA71" s="74" t="n">
        <f aca="false">AB71-Z71</f>
        <v>0</v>
      </c>
      <c r="AB71" s="60" t="n">
        <f aca="false">AB564+AB593</f>
        <v>0</v>
      </c>
      <c r="AC71" s="60" t="n">
        <f aca="false">AC564+AC593</f>
        <v>0</v>
      </c>
      <c r="AD71" s="74" t="n">
        <f aca="false">AE71-AC71</f>
        <v>0</v>
      </c>
      <c r="AE71" s="60" t="n">
        <f aca="false">AE564+AE593</f>
        <v>0</v>
      </c>
      <c r="AF71" s="60" t="n">
        <f aca="false">AF564+AF593</f>
        <v>0</v>
      </c>
      <c r="AG71" s="74" t="n">
        <f aca="false">AH71-AF71</f>
        <v>0</v>
      </c>
      <c r="AH71" s="60" t="n">
        <f aca="false">AH564+AH593</f>
        <v>0</v>
      </c>
      <c r="AI71" s="60" t="n">
        <f aca="false">AI564+AI593</f>
        <v>0</v>
      </c>
      <c r="AJ71" s="74" t="n">
        <f aca="false">AK71-AI71</f>
        <v>0</v>
      </c>
      <c r="AK71" s="60" t="n">
        <f aca="false">AK564+AK593</f>
        <v>0</v>
      </c>
    </row>
    <row r="72" customFormat="false" ht="15" hidden="false" customHeight="false" outlineLevel="0" collapsed="false">
      <c r="B72" s="12" t="s">
        <v>82</v>
      </c>
      <c r="C72" s="12"/>
      <c r="D72" s="56" t="s">
        <v>47</v>
      </c>
      <c r="E72" s="56" t="s">
        <v>85</v>
      </c>
      <c r="F72" s="56" t="s">
        <v>58</v>
      </c>
      <c r="G72" s="56" t="s">
        <v>50</v>
      </c>
      <c r="H72" s="56" t="s">
        <v>54</v>
      </c>
      <c r="I72" s="78" t="s">
        <v>83</v>
      </c>
      <c r="J72" s="58"/>
      <c r="K72" s="59" t="n">
        <v>340</v>
      </c>
      <c r="L72" s="58"/>
      <c r="M72" s="59" t="n">
        <v>340</v>
      </c>
      <c r="N72" s="60" t="n">
        <f aca="false">Q72+T72+W72</f>
        <v>2437</v>
      </c>
      <c r="O72" s="60" t="n">
        <f aca="false">R72+U72+X72</f>
        <v>-550</v>
      </c>
      <c r="P72" s="60" t="n">
        <f aca="false">S72+V72+Y72</f>
        <v>1887</v>
      </c>
      <c r="Q72" s="60" t="n">
        <f aca="false">Q565+Q594</f>
        <v>257</v>
      </c>
      <c r="R72" s="74" t="n">
        <f aca="false">S72-Q72</f>
        <v>57</v>
      </c>
      <c r="S72" s="60" t="n">
        <f aca="false">S565+S594</f>
        <v>314</v>
      </c>
      <c r="T72" s="60" t="n">
        <f aca="false">T565+T594</f>
        <v>2180</v>
      </c>
      <c r="U72" s="74" t="n">
        <f aca="false">V72-T72</f>
        <v>-607</v>
      </c>
      <c r="V72" s="60" t="n">
        <f aca="false">V565+V594</f>
        <v>1573</v>
      </c>
      <c r="W72" s="60" t="n">
        <f aca="false">AC72+AF72</f>
        <v>0</v>
      </c>
      <c r="X72" s="74" t="n">
        <f aca="false">Y72-W72</f>
        <v>0</v>
      </c>
      <c r="Y72" s="60" t="n">
        <f aca="false">AE72+AH72</f>
        <v>0</v>
      </c>
      <c r="Z72" s="60" t="n">
        <f aca="false">Z565+Z594</f>
        <v>0</v>
      </c>
      <c r="AA72" s="74" t="n">
        <f aca="false">AB72-Z72</f>
        <v>0</v>
      </c>
      <c r="AB72" s="60" t="n">
        <f aca="false">AB565+AB594</f>
        <v>0</v>
      </c>
      <c r="AC72" s="60" t="n">
        <f aca="false">AC565+AC594</f>
        <v>0</v>
      </c>
      <c r="AD72" s="74" t="n">
        <f aca="false">AE72-AC72</f>
        <v>0</v>
      </c>
      <c r="AE72" s="60" t="n">
        <f aca="false">AE565+AE594</f>
        <v>0</v>
      </c>
      <c r="AF72" s="60" t="n">
        <f aca="false">AF565+AF594</f>
        <v>0</v>
      </c>
      <c r="AG72" s="74" t="n">
        <f aca="false">AH72-AF72</f>
        <v>0</v>
      </c>
      <c r="AH72" s="60" t="n">
        <f aca="false">AH565+AH594</f>
        <v>0</v>
      </c>
      <c r="AI72" s="60" t="n">
        <f aca="false">AI565+AI594</f>
        <v>0</v>
      </c>
      <c r="AJ72" s="74" t="n">
        <f aca="false">AK72-AI72</f>
        <v>0</v>
      </c>
      <c r="AK72" s="60" t="n">
        <f aca="false">AK565+AK594</f>
        <v>0</v>
      </c>
    </row>
    <row r="73" customFormat="false" ht="15" hidden="false" customHeight="false" outlineLevel="0" collapsed="false">
      <c r="B73" s="12"/>
      <c r="C73" s="12"/>
      <c r="D73" s="56"/>
      <c r="E73" s="56"/>
      <c r="F73" s="56"/>
      <c r="G73" s="56"/>
      <c r="H73" s="56"/>
      <c r="I73" s="78"/>
      <c r="J73" s="58"/>
      <c r="K73" s="59"/>
      <c r="L73" s="58"/>
      <c r="M73" s="59"/>
      <c r="N73" s="60"/>
      <c r="O73" s="60"/>
      <c r="P73" s="60"/>
      <c r="Q73" s="60"/>
      <c r="R73" s="60"/>
      <c r="S73" s="60"/>
      <c r="T73" s="60"/>
      <c r="U73" s="60"/>
      <c r="V73" s="60"/>
      <c r="W73" s="60"/>
      <c r="X73" s="60"/>
      <c r="Y73" s="60"/>
      <c r="Z73" s="60"/>
      <c r="AA73" s="60"/>
      <c r="AB73" s="60"/>
      <c r="AC73" s="60"/>
      <c r="AD73" s="60"/>
      <c r="AE73" s="60"/>
      <c r="AF73" s="60"/>
      <c r="AG73" s="60"/>
      <c r="AH73" s="60"/>
      <c r="AI73" s="60"/>
      <c r="AJ73" s="60"/>
      <c r="AK73" s="60"/>
    </row>
    <row r="74" customFormat="false" ht="150" hidden="false" customHeight="true" outlineLevel="0" collapsed="false">
      <c r="B74" s="82" t="s">
        <v>88</v>
      </c>
      <c r="C74" s="69"/>
      <c r="D74" s="70" t="s">
        <v>47</v>
      </c>
      <c r="E74" s="70" t="s">
        <v>89</v>
      </c>
      <c r="F74" s="70" t="s">
        <v>90</v>
      </c>
      <c r="G74" s="70" t="s">
        <v>50</v>
      </c>
      <c r="H74" s="73"/>
      <c r="I74" s="83"/>
      <c r="J74" s="72"/>
      <c r="K74" s="72"/>
      <c r="L74" s="72"/>
      <c r="M74" s="73"/>
      <c r="N74" s="74" t="n">
        <f aca="false">N75</f>
        <v>0</v>
      </c>
      <c r="O74" s="74" t="n">
        <f aca="false">O75</f>
        <v>35658</v>
      </c>
      <c r="P74" s="74" t="n">
        <f aca="false">P75</f>
        <v>35658</v>
      </c>
      <c r="Q74" s="74" t="n">
        <f aca="false">Q75</f>
        <v>0</v>
      </c>
      <c r="R74" s="74" t="n">
        <f aca="false">S74-Q74</f>
        <v>0</v>
      </c>
      <c r="S74" s="74" t="n">
        <f aca="false">S75</f>
        <v>0</v>
      </c>
      <c r="T74" s="74" t="n">
        <f aca="false">T75</f>
        <v>0</v>
      </c>
      <c r="U74" s="74" t="n">
        <f aca="false">V74-T74</f>
        <v>0</v>
      </c>
      <c r="V74" s="74" t="n">
        <f aca="false">V75</f>
        <v>0</v>
      </c>
      <c r="W74" s="74" t="n">
        <f aca="false">W75</f>
        <v>0</v>
      </c>
      <c r="X74" s="74" t="n">
        <f aca="false">Y74-W74</f>
        <v>35658</v>
      </c>
      <c r="Y74" s="74" t="n">
        <f aca="false">Y75</f>
        <v>35658</v>
      </c>
      <c r="Z74" s="74" t="n">
        <f aca="false">Z75</f>
        <v>0</v>
      </c>
      <c r="AA74" s="74" t="n">
        <f aca="false">AB74-Z74</f>
        <v>0</v>
      </c>
      <c r="AB74" s="74" t="n">
        <f aca="false">AB75</f>
        <v>0</v>
      </c>
      <c r="AC74" s="74" t="n">
        <f aca="false">AC75</f>
        <v>0</v>
      </c>
      <c r="AD74" s="74" t="n">
        <f aca="false">AE74-AC74</f>
        <v>0</v>
      </c>
      <c r="AE74" s="74" t="n">
        <f aca="false">AE75</f>
        <v>0</v>
      </c>
      <c r="AF74" s="74" t="n">
        <f aca="false">AF75</f>
        <v>0</v>
      </c>
      <c r="AG74" s="74" t="n">
        <f aca="false">AH74-AF74</f>
        <v>35658</v>
      </c>
      <c r="AH74" s="74" t="n">
        <f aca="false">AH75</f>
        <v>35658</v>
      </c>
      <c r="AI74" s="74" t="n">
        <f aca="false">AI75</f>
        <v>0</v>
      </c>
      <c r="AJ74" s="74" t="n">
        <f aca="false">AK74-AI74</f>
        <v>0</v>
      </c>
      <c r="AK74" s="74" t="n">
        <f aca="false">AK75</f>
        <v>0</v>
      </c>
    </row>
    <row r="75" customFormat="false" ht="15" hidden="false" customHeight="false" outlineLevel="0" collapsed="false">
      <c r="B75" s="75" t="s">
        <v>53</v>
      </c>
      <c r="C75" s="69"/>
      <c r="D75" s="70" t="s">
        <v>47</v>
      </c>
      <c r="E75" s="70" t="s">
        <v>89</v>
      </c>
      <c r="F75" s="70" t="s">
        <v>90</v>
      </c>
      <c r="G75" s="70" t="s">
        <v>50</v>
      </c>
      <c r="H75" s="70" t="s">
        <v>91</v>
      </c>
      <c r="I75" s="83"/>
      <c r="J75" s="76" t="n">
        <v>904520001</v>
      </c>
      <c r="K75" s="72" t="s">
        <v>0</v>
      </c>
      <c r="L75" s="76" t="n">
        <v>904520001</v>
      </c>
      <c r="M75" s="73"/>
      <c r="N75" s="74" t="n">
        <f aca="false">N76</f>
        <v>0</v>
      </c>
      <c r="O75" s="74" t="n">
        <f aca="false">O76</f>
        <v>35658</v>
      </c>
      <c r="P75" s="74" t="n">
        <f aca="false">P76</f>
        <v>35658</v>
      </c>
      <c r="Q75" s="74" t="n">
        <f aca="false">Q76</f>
        <v>0</v>
      </c>
      <c r="R75" s="74" t="n">
        <f aca="false">S75-Q75</f>
        <v>0</v>
      </c>
      <c r="S75" s="74" t="n">
        <f aca="false">S76</f>
        <v>0</v>
      </c>
      <c r="T75" s="74" t="n">
        <f aca="false">T76</f>
        <v>0</v>
      </c>
      <c r="U75" s="74" t="n">
        <f aca="false">V75-T75</f>
        <v>0</v>
      </c>
      <c r="V75" s="74" t="n">
        <f aca="false">V76</f>
        <v>0</v>
      </c>
      <c r="W75" s="74" t="n">
        <f aca="false">W76</f>
        <v>0</v>
      </c>
      <c r="X75" s="74" t="n">
        <f aca="false">Y75-W75</f>
        <v>35658</v>
      </c>
      <c r="Y75" s="74" t="n">
        <f aca="false">Y76</f>
        <v>35658</v>
      </c>
      <c r="Z75" s="74" t="n">
        <f aca="false">Z76</f>
        <v>0</v>
      </c>
      <c r="AA75" s="74" t="n">
        <f aca="false">AB75-Z75</f>
        <v>0</v>
      </c>
      <c r="AB75" s="74" t="n">
        <f aca="false">AB76</f>
        <v>0</v>
      </c>
      <c r="AC75" s="74" t="n">
        <f aca="false">AC76</f>
        <v>0</v>
      </c>
      <c r="AD75" s="74" t="n">
        <f aca="false">AE75-AC75</f>
        <v>0</v>
      </c>
      <c r="AE75" s="74" t="n">
        <f aca="false">AE76</f>
        <v>0</v>
      </c>
      <c r="AF75" s="74" t="n">
        <f aca="false">AF76</f>
        <v>0</v>
      </c>
      <c r="AG75" s="74" t="n">
        <f aca="false">AH75-AF75</f>
        <v>35658</v>
      </c>
      <c r="AH75" s="74" t="n">
        <f aca="false">AH76</f>
        <v>35658</v>
      </c>
      <c r="AI75" s="74" t="n">
        <f aca="false">AI76</f>
        <v>0</v>
      </c>
      <c r="AJ75" s="74" t="n">
        <f aca="false">AK75-AI75</f>
        <v>0</v>
      </c>
      <c r="AK75" s="74" t="n">
        <f aca="false">AK76</f>
        <v>0</v>
      </c>
    </row>
    <row r="76" customFormat="false" ht="15" hidden="false" customHeight="false" outlineLevel="0" collapsed="false">
      <c r="B76" s="12" t="s">
        <v>59</v>
      </c>
      <c r="C76" s="12"/>
      <c r="D76" s="84" t="s">
        <v>47</v>
      </c>
      <c r="E76" s="84" t="s">
        <v>89</v>
      </c>
      <c r="F76" s="84" t="s">
        <v>90</v>
      </c>
      <c r="G76" s="84" t="s">
        <v>50</v>
      </c>
      <c r="H76" s="56" t="s">
        <v>91</v>
      </c>
      <c r="I76" s="57" t="s">
        <v>60</v>
      </c>
      <c r="J76" s="76"/>
      <c r="K76" s="59" t="n">
        <v>210</v>
      </c>
      <c r="L76" s="76"/>
      <c r="M76" s="59" t="n">
        <v>210</v>
      </c>
      <c r="N76" s="60" t="n">
        <f aca="false">SUM(N78:N79)</f>
        <v>0</v>
      </c>
      <c r="O76" s="60" t="n">
        <f aca="false">SUM(O78:O79)</f>
        <v>35658</v>
      </c>
      <c r="P76" s="60" t="n">
        <f aca="false">SUM(P78:P79)</f>
        <v>35658</v>
      </c>
      <c r="Q76" s="60" t="n">
        <f aca="false">SUM(Q78:Q79)</f>
        <v>0</v>
      </c>
      <c r="R76" s="74" t="n">
        <f aca="false">S76-Q76</f>
        <v>0</v>
      </c>
      <c r="S76" s="60" t="n">
        <f aca="false">SUM(S78:S79)</f>
        <v>0</v>
      </c>
      <c r="T76" s="60" t="n">
        <f aca="false">SUM(T78:T79)</f>
        <v>0</v>
      </c>
      <c r="U76" s="74" t="n">
        <f aca="false">V76-T76</f>
        <v>0</v>
      </c>
      <c r="V76" s="60" t="n">
        <f aca="false">SUM(V78:V79)</f>
        <v>0</v>
      </c>
      <c r="W76" s="60" t="n">
        <f aca="false">SUM(W78:W79)</f>
        <v>0</v>
      </c>
      <c r="X76" s="74" t="n">
        <f aca="false">Y76-W76</f>
        <v>35658</v>
      </c>
      <c r="Y76" s="60" t="n">
        <f aca="false">SUM(Y78:Y79)</f>
        <v>35658</v>
      </c>
      <c r="Z76" s="60" t="n">
        <f aca="false">SUM(Z78:Z79)</f>
        <v>0</v>
      </c>
      <c r="AA76" s="74" t="n">
        <f aca="false">AB76-Z76</f>
        <v>0</v>
      </c>
      <c r="AB76" s="60" t="n">
        <f aca="false">SUM(AB78:AB79)</f>
        <v>0</v>
      </c>
      <c r="AC76" s="60" t="n">
        <f aca="false">SUM(AC78:AC79)</f>
        <v>0</v>
      </c>
      <c r="AD76" s="74" t="n">
        <f aca="false">AE76-AC76</f>
        <v>0</v>
      </c>
      <c r="AE76" s="60" t="n">
        <f aca="false">SUM(AE78:AE79)</f>
        <v>0</v>
      </c>
      <c r="AF76" s="60" t="n">
        <f aca="false">SUM(AF78:AF79)</f>
        <v>0</v>
      </c>
      <c r="AG76" s="74" t="n">
        <f aca="false">AH76-AF76</f>
        <v>35658</v>
      </c>
      <c r="AH76" s="60" t="n">
        <f aca="false">SUM(AH78:AH79)</f>
        <v>35658</v>
      </c>
      <c r="AI76" s="60" t="n">
        <f aca="false">SUM(AI78:AI79)</f>
        <v>0</v>
      </c>
      <c r="AJ76" s="74" t="n">
        <f aca="false">AK76-AI76</f>
        <v>0</v>
      </c>
      <c r="AK76" s="60" t="n">
        <f aca="false">SUM(AK78:AK79)</f>
        <v>0</v>
      </c>
    </row>
    <row r="77" customFormat="false" ht="15" hidden="false" customHeight="false" outlineLevel="0" collapsed="false">
      <c r="B77" s="12" t="s">
        <v>61</v>
      </c>
      <c r="C77" s="12"/>
      <c r="D77" s="84"/>
      <c r="E77" s="84"/>
      <c r="F77" s="84"/>
      <c r="G77" s="84"/>
      <c r="H77" s="56"/>
      <c r="I77" s="77"/>
      <c r="J77" s="58"/>
      <c r="K77" s="59"/>
      <c r="L77" s="58"/>
      <c r="M77" s="59"/>
      <c r="N77" s="60"/>
      <c r="O77" s="60"/>
      <c r="P77" s="60"/>
      <c r="Q77" s="60"/>
      <c r="R77" s="74"/>
      <c r="S77" s="60"/>
      <c r="T77" s="60"/>
      <c r="U77" s="74"/>
      <c r="V77" s="60"/>
      <c r="W77" s="60"/>
      <c r="X77" s="74"/>
      <c r="Y77" s="60"/>
      <c r="Z77" s="60"/>
      <c r="AA77" s="74"/>
      <c r="AB77" s="60"/>
      <c r="AC77" s="60"/>
      <c r="AD77" s="74"/>
      <c r="AE77" s="60"/>
      <c r="AF77" s="60"/>
      <c r="AG77" s="74"/>
      <c r="AH77" s="60"/>
      <c r="AI77" s="60"/>
      <c r="AJ77" s="74"/>
      <c r="AK77" s="60"/>
    </row>
    <row r="78" customFormat="false" ht="15" hidden="false" customHeight="false" outlineLevel="0" collapsed="false">
      <c r="B78" s="12" t="s">
        <v>62</v>
      </c>
      <c r="C78" s="12"/>
      <c r="D78" s="84" t="s">
        <v>47</v>
      </c>
      <c r="E78" s="84" t="s">
        <v>89</v>
      </c>
      <c r="F78" s="84" t="s">
        <v>90</v>
      </c>
      <c r="G78" s="84" t="s">
        <v>50</v>
      </c>
      <c r="H78" s="56" t="s">
        <v>91</v>
      </c>
      <c r="I78" s="77" t="n">
        <v>9211</v>
      </c>
      <c r="J78" s="58"/>
      <c r="K78" s="59" t="n">
        <v>211</v>
      </c>
      <c r="L78" s="58"/>
      <c r="M78" s="59" t="n">
        <v>211</v>
      </c>
      <c r="N78" s="60" t="n">
        <f aca="false">Q78+T78+W78</f>
        <v>0</v>
      </c>
      <c r="O78" s="60" t="n">
        <f aca="false">R78+U78+X78</f>
        <v>28256</v>
      </c>
      <c r="P78" s="60" t="n">
        <f aca="false">S78+V78+Y78</f>
        <v>28256</v>
      </c>
      <c r="Q78" s="85" t="n">
        <f aca="false">Q601+Q609+Q617+Q625+Q633+Q641+Q649</f>
        <v>0</v>
      </c>
      <c r="R78" s="74" t="n">
        <f aca="false">S78-Q78</f>
        <v>0</v>
      </c>
      <c r="S78" s="85" t="n">
        <f aca="false">S601+S609+S617+S625+S633+S641+S649</f>
        <v>0</v>
      </c>
      <c r="T78" s="85" t="n">
        <f aca="false">T601+T609+T617+T625+T633+T641+T649</f>
        <v>0</v>
      </c>
      <c r="U78" s="74" t="n">
        <f aca="false">V78-T78</f>
        <v>0</v>
      </c>
      <c r="V78" s="85" t="n">
        <f aca="false">V601+V609+V617+V625+V633+V641+V649</f>
        <v>0</v>
      </c>
      <c r="W78" s="60" t="n">
        <f aca="false">AC78+AF78+AI78</f>
        <v>0</v>
      </c>
      <c r="X78" s="74" t="n">
        <f aca="false">Y78-W78</f>
        <v>28256</v>
      </c>
      <c r="Y78" s="60" t="n">
        <f aca="false">AE78+AH78+AK78</f>
        <v>28256</v>
      </c>
      <c r="Z78" s="85" t="n">
        <f aca="false">Z601+Z609+Z617+Z625+Z633+Z641+Z649</f>
        <v>0</v>
      </c>
      <c r="AA78" s="74" t="n">
        <f aca="false">AB78-Z78</f>
        <v>0</v>
      </c>
      <c r="AB78" s="85" t="n">
        <f aca="false">AB601+AB609+AB617+AB625+AB633+AB641+AB649</f>
        <v>0</v>
      </c>
      <c r="AC78" s="85" t="n">
        <f aca="false">AC601+AC609+AC617+AC625+AC633+AC641+AC649</f>
        <v>0</v>
      </c>
      <c r="AD78" s="74" t="n">
        <f aca="false">AE78-AC78</f>
        <v>0</v>
      </c>
      <c r="AE78" s="85" t="n">
        <f aca="false">AE601+AE609+AE617+AE625+AE633+AE641+AE649</f>
        <v>0</v>
      </c>
      <c r="AF78" s="85" t="n">
        <f aca="false">AF601+AF609+AF617+AF625+AF633+AF641+AF649</f>
        <v>0</v>
      </c>
      <c r="AG78" s="74" t="n">
        <f aca="false">AH78-AF78</f>
        <v>28256</v>
      </c>
      <c r="AH78" s="85" t="n">
        <f aca="false">AH601+AH609+AH617+AH625+AH633+AH641+AH649</f>
        <v>28256</v>
      </c>
      <c r="AI78" s="85" t="n">
        <f aca="false">AI601+AI609+AI617+AI625+AI633+AI641+AI649</f>
        <v>0</v>
      </c>
      <c r="AJ78" s="74" t="n">
        <f aca="false">AK78-AI78</f>
        <v>0</v>
      </c>
      <c r="AK78" s="85" t="n">
        <f aca="false">AK601+AK609+AK617+AK625+AK633+AK641+AK649</f>
        <v>0</v>
      </c>
    </row>
    <row r="79" customFormat="false" ht="15" hidden="false" customHeight="false" outlineLevel="0" collapsed="false">
      <c r="B79" s="12" t="s">
        <v>92</v>
      </c>
      <c r="C79" s="12"/>
      <c r="D79" s="84" t="s">
        <v>47</v>
      </c>
      <c r="E79" s="84" t="s">
        <v>89</v>
      </c>
      <c r="F79" s="84" t="s">
        <v>90</v>
      </c>
      <c r="G79" s="84" t="s">
        <v>50</v>
      </c>
      <c r="H79" s="56" t="s">
        <v>91</v>
      </c>
      <c r="I79" s="77" t="n">
        <v>9213</v>
      </c>
      <c r="J79" s="58"/>
      <c r="K79" s="59" t="n">
        <v>213</v>
      </c>
      <c r="L79" s="58"/>
      <c r="M79" s="59" t="n">
        <v>213</v>
      </c>
      <c r="N79" s="60" t="n">
        <f aca="false">Q79+T79+W79</f>
        <v>0</v>
      </c>
      <c r="O79" s="60" t="n">
        <f aca="false">R79+U79+X79</f>
        <v>7402</v>
      </c>
      <c r="P79" s="60" t="n">
        <f aca="false">S79+V79+Y79</f>
        <v>7402</v>
      </c>
      <c r="Q79" s="85" t="n">
        <f aca="false">Q602+Q610+Q618+Q626+Q634+Q642+Q650</f>
        <v>0</v>
      </c>
      <c r="R79" s="74" t="n">
        <f aca="false">S79-Q79</f>
        <v>0</v>
      </c>
      <c r="S79" s="85" t="n">
        <f aca="false">S602+S610+S618+S626+S634+S642+S650</f>
        <v>0</v>
      </c>
      <c r="T79" s="85" t="n">
        <f aca="false">T602+T610+T618+T626+T634+T642+T650</f>
        <v>0</v>
      </c>
      <c r="U79" s="74" t="n">
        <f aca="false">V79-T79</f>
        <v>0</v>
      </c>
      <c r="V79" s="85" t="n">
        <f aca="false">V602+V610+V618+V626+V634+V642+V650</f>
        <v>0</v>
      </c>
      <c r="W79" s="60" t="n">
        <f aca="false">AC79+AF79+AI79</f>
        <v>0</v>
      </c>
      <c r="X79" s="74" t="n">
        <f aca="false">Y79-W79</f>
        <v>7402</v>
      </c>
      <c r="Y79" s="60" t="n">
        <f aca="false">AE79+AH79+AK79</f>
        <v>7402</v>
      </c>
      <c r="Z79" s="85" t="n">
        <f aca="false">Z602+Z610+Z618+Z626+Z634+Z642+Z650</f>
        <v>0</v>
      </c>
      <c r="AA79" s="74" t="n">
        <f aca="false">AB79-Z79</f>
        <v>0</v>
      </c>
      <c r="AB79" s="85" t="n">
        <f aca="false">AB602+AB610+AB618+AB626+AB634+AB642+AB650</f>
        <v>0</v>
      </c>
      <c r="AC79" s="85" t="n">
        <f aca="false">AC602+AC610+AC618+AC626+AC634+AC642+AC650</f>
        <v>0</v>
      </c>
      <c r="AD79" s="74" t="n">
        <f aca="false">AE79-AC79</f>
        <v>0</v>
      </c>
      <c r="AE79" s="85" t="n">
        <f aca="false">AE602+AE610+AE618+AE626+AE634+AE642+AE650</f>
        <v>0</v>
      </c>
      <c r="AF79" s="85" t="n">
        <f aca="false">AF602+AF610+AF618+AF626+AF634+AF642+AF650</f>
        <v>0</v>
      </c>
      <c r="AG79" s="74" t="n">
        <f aca="false">AH79-AF79</f>
        <v>7402</v>
      </c>
      <c r="AH79" s="85" t="n">
        <f aca="false">AH602+AH610+AH618+AH626+AH634+AH642+AH650</f>
        <v>7402</v>
      </c>
      <c r="AI79" s="85" t="n">
        <f aca="false">AI602+AI610+AI618+AI626+AI634+AI642+AI650</f>
        <v>0</v>
      </c>
      <c r="AJ79" s="74" t="n">
        <f aca="false">AK79-AI79</f>
        <v>0</v>
      </c>
      <c r="AK79" s="85" t="n">
        <f aca="false">AK602+AK610+AK618+AK626+AK634+AK642+AK650</f>
        <v>0</v>
      </c>
    </row>
    <row r="80" customFormat="false" ht="15" hidden="false" customHeight="false" outlineLevel="0" collapsed="false">
      <c r="B80" s="12"/>
      <c r="C80" s="12"/>
      <c r="D80" s="56"/>
      <c r="E80" s="56"/>
      <c r="F80" s="56"/>
      <c r="G80" s="56"/>
      <c r="H80" s="56"/>
      <c r="I80" s="78"/>
      <c r="J80" s="58"/>
      <c r="K80" s="59"/>
      <c r="L80" s="58"/>
      <c r="M80" s="59"/>
      <c r="N80" s="60"/>
      <c r="O80" s="60"/>
      <c r="P80" s="60"/>
      <c r="Q80" s="60"/>
      <c r="R80" s="60"/>
      <c r="S80" s="60"/>
      <c r="T80" s="60"/>
      <c r="U80" s="60"/>
      <c r="V80" s="60"/>
      <c r="W80" s="60"/>
      <c r="X80" s="60"/>
      <c r="Y80" s="60"/>
      <c r="Z80" s="60"/>
      <c r="AA80" s="60"/>
      <c r="AB80" s="60"/>
      <c r="AC80" s="60"/>
      <c r="AD80" s="60"/>
      <c r="AE80" s="60"/>
      <c r="AF80" s="60"/>
      <c r="AG80" s="60"/>
      <c r="AH80" s="60"/>
      <c r="AI80" s="60"/>
      <c r="AJ80" s="60"/>
      <c r="AK80" s="60"/>
    </row>
    <row r="81" customFormat="false" ht="15" hidden="false" customHeight="false" outlineLevel="0" collapsed="false">
      <c r="B81" s="82" t="s">
        <v>93</v>
      </c>
      <c r="C81" s="69"/>
      <c r="D81" s="70" t="s">
        <v>47</v>
      </c>
      <c r="E81" s="70" t="s">
        <v>94</v>
      </c>
      <c r="F81" s="70" t="s">
        <v>50</v>
      </c>
      <c r="G81" s="70" t="s">
        <v>50</v>
      </c>
      <c r="H81" s="70"/>
      <c r="I81" s="71"/>
      <c r="J81" s="72"/>
      <c r="K81" s="72" t="s">
        <v>0</v>
      </c>
      <c r="L81" s="72"/>
      <c r="M81" s="73"/>
      <c r="N81" s="74" t="n">
        <f aca="false">N82</f>
        <v>13953</v>
      </c>
      <c r="O81" s="74" t="n">
        <f aca="false">O82</f>
        <v>933</v>
      </c>
      <c r="P81" s="74" t="n">
        <f aca="false">P82</f>
        <v>14886</v>
      </c>
      <c r="Q81" s="74" t="n">
        <f aca="false">Q82</f>
        <v>0</v>
      </c>
      <c r="R81" s="74" t="n">
        <f aca="false">S81-Q81</f>
        <v>0</v>
      </c>
      <c r="S81" s="74" t="n">
        <f aca="false">S82</f>
        <v>0</v>
      </c>
      <c r="T81" s="74" t="n">
        <f aca="false">T82</f>
        <v>0</v>
      </c>
      <c r="U81" s="74" t="n">
        <f aca="false">V81-T81</f>
        <v>0</v>
      </c>
      <c r="V81" s="74" t="n">
        <f aca="false">V82</f>
        <v>0</v>
      </c>
      <c r="W81" s="74" t="n">
        <f aca="false">W82</f>
        <v>13953</v>
      </c>
      <c r="X81" s="74" t="n">
        <f aca="false">Y81-W81</f>
        <v>933</v>
      </c>
      <c r="Y81" s="74" t="n">
        <f aca="false">Y82</f>
        <v>14886</v>
      </c>
      <c r="Z81" s="74" t="n">
        <f aca="false">Z82</f>
        <v>0</v>
      </c>
      <c r="AA81" s="74" t="n">
        <f aca="false">AB81-Z81</f>
        <v>0</v>
      </c>
      <c r="AB81" s="74" t="n">
        <f aca="false">AB82</f>
        <v>0</v>
      </c>
      <c r="AC81" s="74" t="n">
        <f aca="false">AC82</f>
        <v>0</v>
      </c>
      <c r="AD81" s="74" t="n">
        <f aca="false">AE81-AC81</f>
        <v>0</v>
      </c>
      <c r="AE81" s="74" t="n">
        <f aca="false">AE82</f>
        <v>0</v>
      </c>
      <c r="AF81" s="74" t="n">
        <f aca="false">AF82</f>
        <v>13953</v>
      </c>
      <c r="AG81" s="74" t="n">
        <f aca="false">AH81-AF81</f>
        <v>933</v>
      </c>
      <c r="AH81" s="74" t="n">
        <f aca="false">AH82</f>
        <v>14886</v>
      </c>
      <c r="AI81" s="74" t="n">
        <f aca="false">AI82</f>
        <v>0</v>
      </c>
      <c r="AJ81" s="74" t="n">
        <f aca="false">AK81-AI81</f>
        <v>0</v>
      </c>
      <c r="AK81" s="74" t="n">
        <f aca="false">AK82</f>
        <v>0</v>
      </c>
    </row>
    <row r="82" customFormat="false" ht="75" hidden="false" customHeight="false" outlineLevel="0" collapsed="false">
      <c r="B82" s="82" t="s">
        <v>95</v>
      </c>
      <c r="C82" s="69"/>
      <c r="D82" s="70" t="s">
        <v>47</v>
      </c>
      <c r="E82" s="70" t="s">
        <v>94</v>
      </c>
      <c r="F82" s="70" t="s">
        <v>96</v>
      </c>
      <c r="G82" s="70" t="s">
        <v>97</v>
      </c>
      <c r="H82" s="70"/>
      <c r="I82" s="71"/>
      <c r="J82" s="72"/>
      <c r="K82" s="72"/>
      <c r="L82" s="72"/>
      <c r="M82" s="73"/>
      <c r="N82" s="74" t="n">
        <f aca="false">N83</f>
        <v>13953</v>
      </c>
      <c r="O82" s="74" t="n">
        <f aca="false">O83</f>
        <v>933</v>
      </c>
      <c r="P82" s="74" t="n">
        <f aca="false">P83</f>
        <v>14886</v>
      </c>
      <c r="Q82" s="74" t="n">
        <f aca="false">Q83</f>
        <v>0</v>
      </c>
      <c r="R82" s="74" t="n">
        <f aca="false">S82-Q82</f>
        <v>0</v>
      </c>
      <c r="S82" s="74" t="n">
        <f aca="false">S83</f>
        <v>0</v>
      </c>
      <c r="T82" s="74" t="n">
        <f aca="false">T83</f>
        <v>0</v>
      </c>
      <c r="U82" s="74" t="n">
        <f aca="false">V82-T82</f>
        <v>0</v>
      </c>
      <c r="V82" s="74" t="n">
        <f aca="false">V83</f>
        <v>0</v>
      </c>
      <c r="W82" s="74" t="n">
        <f aca="false">W83</f>
        <v>13953</v>
      </c>
      <c r="X82" s="74" t="n">
        <f aca="false">Y82-W82</f>
        <v>933</v>
      </c>
      <c r="Y82" s="74" t="n">
        <f aca="false">Y83</f>
        <v>14886</v>
      </c>
      <c r="Z82" s="74" t="n">
        <f aca="false">Z83</f>
        <v>0</v>
      </c>
      <c r="AA82" s="74" t="n">
        <f aca="false">AB82-Z82</f>
        <v>0</v>
      </c>
      <c r="AB82" s="74" t="n">
        <f aca="false">AB83</f>
        <v>0</v>
      </c>
      <c r="AC82" s="74" t="n">
        <f aca="false">AC83</f>
        <v>0</v>
      </c>
      <c r="AD82" s="74" t="n">
        <f aca="false">AE82-AC82</f>
        <v>0</v>
      </c>
      <c r="AE82" s="74" t="n">
        <f aca="false">AE83</f>
        <v>0</v>
      </c>
      <c r="AF82" s="74" t="n">
        <f aca="false">AF83</f>
        <v>13953</v>
      </c>
      <c r="AG82" s="74" t="n">
        <f aca="false">AH82-AF82</f>
        <v>933</v>
      </c>
      <c r="AH82" s="74" t="n">
        <f aca="false">AH83</f>
        <v>14886</v>
      </c>
      <c r="AI82" s="74" t="n">
        <f aca="false">AI83</f>
        <v>0</v>
      </c>
      <c r="AJ82" s="74" t="n">
        <f aca="false">AK82-AI82</f>
        <v>0</v>
      </c>
      <c r="AK82" s="74" t="n">
        <f aca="false">AK83</f>
        <v>0</v>
      </c>
    </row>
    <row r="83" customFormat="false" ht="15" hidden="false" customHeight="false" outlineLevel="0" collapsed="false">
      <c r="B83" s="75" t="s">
        <v>53</v>
      </c>
      <c r="C83" s="69"/>
      <c r="D83" s="70" t="s">
        <v>47</v>
      </c>
      <c r="E83" s="70" t="s">
        <v>94</v>
      </c>
      <c r="F83" s="70" t="s">
        <v>96</v>
      </c>
      <c r="G83" s="70" t="s">
        <v>97</v>
      </c>
      <c r="H83" s="70" t="s">
        <v>54</v>
      </c>
      <c r="I83" s="71"/>
      <c r="J83" s="76" t="n">
        <v>901522001</v>
      </c>
      <c r="K83" s="76"/>
      <c r="L83" s="76" t="n">
        <v>901522001</v>
      </c>
      <c r="M83" s="73"/>
      <c r="N83" s="74" t="n">
        <f aca="false">N84+N89</f>
        <v>13953</v>
      </c>
      <c r="O83" s="74" t="n">
        <f aca="false">O84+O89</f>
        <v>933</v>
      </c>
      <c r="P83" s="74" t="n">
        <f aca="false">P84+P89</f>
        <v>14886</v>
      </c>
      <c r="Q83" s="74" t="n">
        <f aca="false">Q84+Q89</f>
        <v>0</v>
      </c>
      <c r="R83" s="74" t="n">
        <f aca="false">S83-Q83</f>
        <v>0</v>
      </c>
      <c r="S83" s="74" t="n">
        <f aca="false">S84+S89</f>
        <v>0</v>
      </c>
      <c r="T83" s="74" t="n">
        <f aca="false">T84+T89</f>
        <v>0</v>
      </c>
      <c r="U83" s="74" t="n">
        <f aca="false">V83-T83</f>
        <v>0</v>
      </c>
      <c r="V83" s="74" t="n">
        <f aca="false">V84+V89</f>
        <v>0</v>
      </c>
      <c r="W83" s="74" t="n">
        <f aca="false">W84+W89</f>
        <v>13953</v>
      </c>
      <c r="X83" s="74" t="n">
        <f aca="false">Y83-W83</f>
        <v>933</v>
      </c>
      <c r="Y83" s="74" t="n">
        <f aca="false">Y84+Y89</f>
        <v>14886</v>
      </c>
      <c r="Z83" s="74" t="n">
        <f aca="false">Z84+Z89</f>
        <v>0</v>
      </c>
      <c r="AA83" s="74" t="n">
        <f aca="false">AB83-Z83</f>
        <v>0</v>
      </c>
      <c r="AB83" s="74" t="n">
        <f aca="false">AB84+AB89</f>
        <v>0</v>
      </c>
      <c r="AC83" s="74" t="n">
        <f aca="false">AC84+AC89</f>
        <v>0</v>
      </c>
      <c r="AD83" s="74" t="n">
        <f aca="false">AE83-AC83</f>
        <v>0</v>
      </c>
      <c r="AE83" s="74" t="n">
        <f aca="false">AE84+AE89</f>
        <v>0</v>
      </c>
      <c r="AF83" s="74" t="n">
        <f aca="false">AF84+AF89</f>
        <v>13953</v>
      </c>
      <c r="AG83" s="74" t="n">
        <f aca="false">AH83-AF83</f>
        <v>933</v>
      </c>
      <c r="AH83" s="74" t="n">
        <f aca="false">AH84+AH89</f>
        <v>14886</v>
      </c>
      <c r="AI83" s="74" t="n">
        <f aca="false">AI84+AI89</f>
        <v>0</v>
      </c>
      <c r="AJ83" s="74" t="n">
        <f aca="false">AK83-AI83</f>
        <v>0</v>
      </c>
      <c r="AK83" s="74" t="n">
        <f aca="false">AK84+AK89</f>
        <v>0</v>
      </c>
    </row>
    <row r="84" customFormat="false" ht="15" hidden="false" customHeight="false" outlineLevel="0" collapsed="false">
      <c r="B84" s="12" t="s">
        <v>59</v>
      </c>
      <c r="C84" s="12"/>
      <c r="D84" s="56" t="s">
        <v>47</v>
      </c>
      <c r="E84" s="56" t="s">
        <v>94</v>
      </c>
      <c r="F84" s="56" t="s">
        <v>96</v>
      </c>
      <c r="G84" s="56" t="s">
        <v>97</v>
      </c>
      <c r="H84" s="56" t="s">
        <v>54</v>
      </c>
      <c r="I84" s="57" t="s">
        <v>60</v>
      </c>
      <c r="J84" s="76"/>
      <c r="K84" s="59" t="n">
        <v>210</v>
      </c>
      <c r="L84" s="76"/>
      <c r="M84" s="59" t="n">
        <v>210</v>
      </c>
      <c r="N84" s="60" t="n">
        <f aca="false">SUM(N86:N88)</f>
        <v>11959</v>
      </c>
      <c r="O84" s="60" t="n">
        <f aca="false">SUM(O86:O88)</f>
        <v>929</v>
      </c>
      <c r="P84" s="60" t="n">
        <f aca="false">SUM(P86:P88)</f>
        <v>12888</v>
      </c>
      <c r="Q84" s="60" t="n">
        <f aca="false">SUM(Q86:Q88)</f>
        <v>0</v>
      </c>
      <c r="R84" s="74" t="n">
        <f aca="false">S84-Q84</f>
        <v>0</v>
      </c>
      <c r="S84" s="60" t="n">
        <f aca="false">SUM(S86:S88)</f>
        <v>0</v>
      </c>
      <c r="T84" s="60" t="n">
        <f aca="false">SUM(T86:T88)</f>
        <v>0</v>
      </c>
      <c r="U84" s="74" t="n">
        <f aca="false">V84-T84</f>
        <v>0</v>
      </c>
      <c r="V84" s="60" t="n">
        <f aca="false">SUM(V86:V88)</f>
        <v>0</v>
      </c>
      <c r="W84" s="60" t="n">
        <f aca="false">SUM(W86:W88)</f>
        <v>11959</v>
      </c>
      <c r="X84" s="74" t="n">
        <f aca="false">Y84-W84</f>
        <v>929</v>
      </c>
      <c r="Y84" s="60" t="n">
        <f aca="false">SUM(Y86:Y88)</f>
        <v>12888</v>
      </c>
      <c r="Z84" s="60" t="n">
        <f aca="false">SUM(Z86:Z88)</f>
        <v>0</v>
      </c>
      <c r="AA84" s="74" t="n">
        <f aca="false">AB84-Z84</f>
        <v>0</v>
      </c>
      <c r="AB84" s="60" t="n">
        <f aca="false">SUM(AB86:AB88)</f>
        <v>0</v>
      </c>
      <c r="AC84" s="60" t="n">
        <f aca="false">SUM(AC86:AC88)</f>
        <v>0</v>
      </c>
      <c r="AD84" s="74" t="n">
        <f aca="false">AE84-AC84</f>
        <v>0</v>
      </c>
      <c r="AE84" s="60" t="n">
        <f aca="false">SUM(AE86:AE88)</f>
        <v>0</v>
      </c>
      <c r="AF84" s="60" t="n">
        <f aca="false">SUM(AF86:AF88)</f>
        <v>11959</v>
      </c>
      <c r="AG84" s="74" t="n">
        <f aca="false">AH84-AF84</f>
        <v>929</v>
      </c>
      <c r="AH84" s="60" t="n">
        <f aca="false">SUM(AH86:AH88)</f>
        <v>12888</v>
      </c>
      <c r="AI84" s="60" t="n">
        <f aca="false">SUM(AI86:AI88)</f>
        <v>0</v>
      </c>
      <c r="AJ84" s="74" t="n">
        <f aca="false">AK84-AI84</f>
        <v>0</v>
      </c>
      <c r="AK84" s="60" t="n">
        <f aca="false">SUM(AK86:AK88)</f>
        <v>0</v>
      </c>
    </row>
    <row r="85" customFormat="false" ht="15" hidden="false" customHeight="false" outlineLevel="0" collapsed="false">
      <c r="B85" s="12" t="s">
        <v>61</v>
      </c>
      <c r="C85" s="12"/>
      <c r="D85" s="56"/>
      <c r="E85" s="56"/>
      <c r="F85" s="56"/>
      <c r="G85" s="56"/>
      <c r="H85" s="56"/>
      <c r="I85" s="77"/>
      <c r="J85" s="58"/>
      <c r="K85" s="59"/>
      <c r="L85" s="58"/>
      <c r="M85" s="59"/>
      <c r="N85" s="60"/>
      <c r="O85" s="60"/>
      <c r="P85" s="60"/>
      <c r="Q85" s="60"/>
      <c r="R85" s="60"/>
      <c r="S85" s="60"/>
      <c r="T85" s="60"/>
      <c r="U85" s="60"/>
      <c r="V85" s="60"/>
      <c r="W85" s="60"/>
      <c r="X85" s="60"/>
      <c r="Y85" s="60"/>
      <c r="Z85" s="60"/>
      <c r="AA85" s="60"/>
      <c r="AB85" s="60"/>
      <c r="AC85" s="60"/>
      <c r="AD85" s="60"/>
      <c r="AE85" s="60"/>
      <c r="AF85" s="60"/>
      <c r="AG85" s="60"/>
      <c r="AH85" s="60"/>
      <c r="AI85" s="60"/>
      <c r="AJ85" s="60"/>
      <c r="AK85" s="60"/>
    </row>
    <row r="86" customFormat="false" ht="15" hidden="false" customHeight="false" outlineLevel="0" collapsed="false">
      <c r="B86" s="12" t="s">
        <v>62</v>
      </c>
      <c r="C86" s="12"/>
      <c r="D86" s="56" t="s">
        <v>47</v>
      </c>
      <c r="E86" s="56" t="s">
        <v>94</v>
      </c>
      <c r="F86" s="56" t="s">
        <v>96</v>
      </c>
      <c r="G86" s="56" t="s">
        <v>97</v>
      </c>
      <c r="H86" s="56" t="s">
        <v>54</v>
      </c>
      <c r="I86" s="77" t="n">
        <v>9211</v>
      </c>
      <c r="J86" s="58"/>
      <c r="K86" s="59" t="n">
        <v>211</v>
      </c>
      <c r="L86" s="58"/>
      <c r="M86" s="59" t="n">
        <v>211</v>
      </c>
      <c r="N86" s="60" t="n">
        <f aca="false">Q86+T86+W86</f>
        <v>9476</v>
      </c>
      <c r="O86" s="60" t="n">
        <f aca="false">R86+U86+X86</f>
        <v>736</v>
      </c>
      <c r="P86" s="60" t="n">
        <f aca="false">S86+V86+Y86</f>
        <v>10212</v>
      </c>
      <c r="Q86" s="60" t="n">
        <f aca="false">Q658</f>
        <v>0</v>
      </c>
      <c r="R86" s="74" t="n">
        <f aca="false">S86-Q86</f>
        <v>0</v>
      </c>
      <c r="S86" s="60" t="n">
        <f aca="false">S658</f>
        <v>0</v>
      </c>
      <c r="T86" s="60" t="n">
        <f aca="false">T658</f>
        <v>0</v>
      </c>
      <c r="U86" s="74" t="n">
        <f aca="false">V86-T86</f>
        <v>0</v>
      </c>
      <c r="V86" s="60" t="n">
        <f aca="false">V658</f>
        <v>0</v>
      </c>
      <c r="W86" s="60" t="n">
        <f aca="false">AC86+AF86</f>
        <v>9476</v>
      </c>
      <c r="X86" s="74" t="n">
        <f aca="false">Y86-W86</f>
        <v>736</v>
      </c>
      <c r="Y86" s="60" t="n">
        <f aca="false">AE86+AH86</f>
        <v>10212</v>
      </c>
      <c r="Z86" s="60" t="n">
        <f aca="false">Z658</f>
        <v>0</v>
      </c>
      <c r="AA86" s="74" t="n">
        <f aca="false">AB86-Z86</f>
        <v>0</v>
      </c>
      <c r="AB86" s="60" t="n">
        <f aca="false">AB658</f>
        <v>0</v>
      </c>
      <c r="AC86" s="60" t="n">
        <f aca="false">AC658</f>
        <v>0</v>
      </c>
      <c r="AD86" s="74" t="n">
        <f aca="false">AE86-AC86</f>
        <v>0</v>
      </c>
      <c r="AE86" s="60" t="n">
        <f aca="false">AE658</f>
        <v>0</v>
      </c>
      <c r="AF86" s="60" t="n">
        <f aca="false">AF658</f>
        <v>9476</v>
      </c>
      <c r="AG86" s="74" t="n">
        <f aca="false">AH86-AF86</f>
        <v>736</v>
      </c>
      <c r="AH86" s="60" t="n">
        <f aca="false">AH658</f>
        <v>10212</v>
      </c>
      <c r="AI86" s="60" t="n">
        <f aca="false">AI658</f>
        <v>0</v>
      </c>
      <c r="AJ86" s="74" t="n">
        <f aca="false">AK86-AI86</f>
        <v>0</v>
      </c>
      <c r="AK86" s="60" t="n">
        <f aca="false">AK658</f>
        <v>0</v>
      </c>
    </row>
    <row r="87" customFormat="false" ht="15" hidden="false" customHeight="false" outlineLevel="0" collapsed="false">
      <c r="B87" s="12" t="s">
        <v>63</v>
      </c>
      <c r="C87" s="12"/>
      <c r="D87" s="56" t="s">
        <v>47</v>
      </c>
      <c r="E87" s="56" t="s">
        <v>94</v>
      </c>
      <c r="F87" s="56" t="s">
        <v>96</v>
      </c>
      <c r="G87" s="56" t="s">
        <v>97</v>
      </c>
      <c r="H87" s="56" t="s">
        <v>54</v>
      </c>
      <c r="I87" s="77" t="n">
        <v>9212</v>
      </c>
      <c r="J87" s="58"/>
      <c r="K87" s="59" t="n">
        <v>212</v>
      </c>
      <c r="L87" s="58"/>
      <c r="M87" s="59" t="n">
        <v>212</v>
      </c>
      <c r="N87" s="60" t="n">
        <f aca="false">Q87+T87+W87</f>
        <v>1</v>
      </c>
      <c r="O87" s="60" t="n">
        <f aca="false">R87+U87+X87</f>
        <v>0</v>
      </c>
      <c r="P87" s="60" t="n">
        <f aca="false">S87+V87+Y87</f>
        <v>1</v>
      </c>
      <c r="Q87" s="60" t="n">
        <f aca="false">Q659</f>
        <v>0</v>
      </c>
      <c r="R87" s="74" t="n">
        <f aca="false">S87-Q87</f>
        <v>0</v>
      </c>
      <c r="S87" s="60" t="n">
        <f aca="false">S659</f>
        <v>0</v>
      </c>
      <c r="T87" s="60" t="n">
        <f aca="false">T659</f>
        <v>0</v>
      </c>
      <c r="U87" s="74" t="n">
        <f aca="false">V87-T87</f>
        <v>0</v>
      </c>
      <c r="V87" s="60" t="n">
        <f aca="false">V659</f>
        <v>0</v>
      </c>
      <c r="W87" s="60" t="n">
        <f aca="false">AC87+AF87</f>
        <v>1</v>
      </c>
      <c r="X87" s="74" t="n">
        <f aca="false">Y87-W87</f>
        <v>0</v>
      </c>
      <c r="Y87" s="60" t="n">
        <f aca="false">AE87+AH87</f>
        <v>1</v>
      </c>
      <c r="Z87" s="60" t="n">
        <f aca="false">Z659</f>
        <v>0</v>
      </c>
      <c r="AA87" s="74" t="n">
        <f aca="false">AB87-Z87</f>
        <v>0</v>
      </c>
      <c r="AB87" s="60" t="n">
        <f aca="false">AB659</f>
        <v>0</v>
      </c>
      <c r="AC87" s="60" t="n">
        <f aca="false">AC659</f>
        <v>0</v>
      </c>
      <c r="AD87" s="74" t="n">
        <f aca="false">AE87-AC87</f>
        <v>0</v>
      </c>
      <c r="AE87" s="60" t="n">
        <f aca="false">AE659</f>
        <v>0</v>
      </c>
      <c r="AF87" s="60" t="n">
        <f aca="false">AF659</f>
        <v>1</v>
      </c>
      <c r="AG87" s="74" t="n">
        <f aca="false">AH87-AF87</f>
        <v>0</v>
      </c>
      <c r="AH87" s="60" t="n">
        <f aca="false">AH659</f>
        <v>1</v>
      </c>
      <c r="AI87" s="60" t="n">
        <f aca="false">AI659</f>
        <v>0</v>
      </c>
      <c r="AJ87" s="74" t="n">
        <f aca="false">AK87-AI87</f>
        <v>0</v>
      </c>
      <c r="AK87" s="60" t="n">
        <f aca="false">AK659</f>
        <v>0</v>
      </c>
    </row>
    <row r="88" customFormat="false" ht="15" hidden="false" customHeight="false" outlineLevel="0" collapsed="false">
      <c r="B88" s="12" t="s">
        <v>64</v>
      </c>
      <c r="C88" s="12"/>
      <c r="D88" s="56" t="s">
        <v>47</v>
      </c>
      <c r="E88" s="56" t="s">
        <v>94</v>
      </c>
      <c r="F88" s="56" t="s">
        <v>96</v>
      </c>
      <c r="G88" s="56" t="s">
        <v>97</v>
      </c>
      <c r="H88" s="56" t="s">
        <v>54</v>
      </c>
      <c r="I88" s="77" t="n">
        <v>9213</v>
      </c>
      <c r="J88" s="58"/>
      <c r="K88" s="59" t="n">
        <v>213</v>
      </c>
      <c r="L88" s="58"/>
      <c r="M88" s="59" t="n">
        <v>213</v>
      </c>
      <c r="N88" s="60" t="n">
        <f aca="false">Q88+T88+W88</f>
        <v>2482</v>
      </c>
      <c r="O88" s="60" t="n">
        <f aca="false">R88+U88+X88</f>
        <v>193</v>
      </c>
      <c r="P88" s="60" t="n">
        <f aca="false">S88+V88+Y88</f>
        <v>2675</v>
      </c>
      <c r="Q88" s="60" t="n">
        <f aca="false">Q660</f>
        <v>0</v>
      </c>
      <c r="R88" s="74" t="n">
        <f aca="false">S88-Q88</f>
        <v>0</v>
      </c>
      <c r="S88" s="60" t="n">
        <f aca="false">S660</f>
        <v>0</v>
      </c>
      <c r="T88" s="60" t="n">
        <f aca="false">T660</f>
        <v>0</v>
      </c>
      <c r="U88" s="74" t="n">
        <f aca="false">V88-T88</f>
        <v>0</v>
      </c>
      <c r="V88" s="60" t="n">
        <f aca="false">V660</f>
        <v>0</v>
      </c>
      <c r="W88" s="60" t="n">
        <f aca="false">AC88+AF88</f>
        <v>2482</v>
      </c>
      <c r="X88" s="74" t="n">
        <f aca="false">Y88-W88</f>
        <v>193</v>
      </c>
      <c r="Y88" s="60" t="n">
        <f aca="false">AE88+AH88</f>
        <v>2675</v>
      </c>
      <c r="Z88" s="60" t="n">
        <f aca="false">Z660</f>
        <v>0</v>
      </c>
      <c r="AA88" s="74" t="n">
        <f aca="false">AB88-Z88</f>
        <v>0</v>
      </c>
      <c r="AB88" s="60" t="n">
        <f aca="false">AB660</f>
        <v>0</v>
      </c>
      <c r="AC88" s="60" t="n">
        <f aca="false">AC660</f>
        <v>0</v>
      </c>
      <c r="AD88" s="74" t="n">
        <f aca="false">AE88-AC88</f>
        <v>0</v>
      </c>
      <c r="AE88" s="60" t="n">
        <f aca="false">AE660</f>
        <v>0</v>
      </c>
      <c r="AF88" s="60" t="n">
        <f aca="false">AF660</f>
        <v>2482</v>
      </c>
      <c r="AG88" s="74" t="n">
        <f aca="false">AH88-AF88</f>
        <v>193</v>
      </c>
      <c r="AH88" s="60" t="n">
        <f aca="false">AH660</f>
        <v>2675</v>
      </c>
      <c r="AI88" s="60" t="n">
        <f aca="false">AI660</f>
        <v>0</v>
      </c>
      <c r="AJ88" s="74" t="n">
        <f aca="false">AK88-AI88</f>
        <v>0</v>
      </c>
      <c r="AK88" s="60" t="n">
        <f aca="false">AK660</f>
        <v>0</v>
      </c>
    </row>
    <row r="89" customFormat="false" ht="15" hidden="false" customHeight="false" outlineLevel="0" collapsed="false">
      <c r="B89" s="12" t="s">
        <v>78</v>
      </c>
      <c r="C89" s="12"/>
      <c r="D89" s="56" t="s">
        <v>47</v>
      </c>
      <c r="E89" s="56" t="s">
        <v>94</v>
      </c>
      <c r="F89" s="56" t="s">
        <v>96</v>
      </c>
      <c r="G89" s="56" t="s">
        <v>97</v>
      </c>
      <c r="H89" s="56" t="s">
        <v>54</v>
      </c>
      <c r="I89" s="57" t="s">
        <v>79</v>
      </c>
      <c r="J89" s="76"/>
      <c r="K89" s="59" t="n">
        <v>300</v>
      </c>
      <c r="L89" s="76"/>
      <c r="M89" s="59" t="n">
        <v>300</v>
      </c>
      <c r="N89" s="60" t="n">
        <f aca="false">N91</f>
        <v>1994</v>
      </c>
      <c r="O89" s="60" t="n">
        <f aca="false">O91</f>
        <v>4</v>
      </c>
      <c r="P89" s="60" t="n">
        <f aca="false">P91</f>
        <v>1998</v>
      </c>
      <c r="Q89" s="60" t="n">
        <f aca="false">Q91</f>
        <v>0</v>
      </c>
      <c r="R89" s="74" t="n">
        <f aca="false">S89-Q89</f>
        <v>0</v>
      </c>
      <c r="S89" s="60" t="n">
        <f aca="false">S91</f>
        <v>0</v>
      </c>
      <c r="T89" s="60" t="n">
        <f aca="false">T91</f>
        <v>0</v>
      </c>
      <c r="U89" s="74" t="n">
        <f aca="false">V89-T89</f>
        <v>0</v>
      </c>
      <c r="V89" s="60" t="n">
        <f aca="false">V91</f>
        <v>0</v>
      </c>
      <c r="W89" s="60" t="n">
        <f aca="false">W91</f>
        <v>1994</v>
      </c>
      <c r="X89" s="74" t="n">
        <f aca="false">Y89-W89</f>
        <v>4</v>
      </c>
      <c r="Y89" s="60" t="n">
        <f aca="false">Y91</f>
        <v>1998</v>
      </c>
      <c r="Z89" s="60" t="n">
        <f aca="false">Z91</f>
        <v>0</v>
      </c>
      <c r="AA89" s="74" t="n">
        <f aca="false">AB89-Z89</f>
        <v>0</v>
      </c>
      <c r="AB89" s="60" t="n">
        <f aca="false">AB91</f>
        <v>0</v>
      </c>
      <c r="AC89" s="60" t="n">
        <f aca="false">AC91</f>
        <v>0</v>
      </c>
      <c r="AD89" s="74" t="n">
        <f aca="false">AE89-AC89</f>
        <v>0</v>
      </c>
      <c r="AE89" s="60" t="n">
        <f aca="false">AE91</f>
        <v>0</v>
      </c>
      <c r="AF89" s="60" t="n">
        <f aca="false">AF91</f>
        <v>1994</v>
      </c>
      <c r="AG89" s="74" t="n">
        <f aca="false">AH89-AF89</f>
        <v>4</v>
      </c>
      <c r="AH89" s="60" t="n">
        <f aca="false">AH91</f>
        <v>1998</v>
      </c>
      <c r="AI89" s="60" t="n">
        <f aca="false">AI91</f>
        <v>0</v>
      </c>
      <c r="AJ89" s="74" t="n">
        <f aca="false">AK89-AI89</f>
        <v>0</v>
      </c>
      <c r="AK89" s="60" t="n">
        <f aca="false">AK91</f>
        <v>0</v>
      </c>
    </row>
    <row r="90" customFormat="false" ht="15" hidden="false" customHeight="false" outlineLevel="0" collapsed="false">
      <c r="B90" s="12" t="s">
        <v>61</v>
      </c>
      <c r="C90" s="12"/>
      <c r="D90" s="56"/>
      <c r="E90" s="56"/>
      <c r="F90" s="56"/>
      <c r="G90" s="56"/>
      <c r="H90" s="56"/>
      <c r="I90" s="78"/>
      <c r="J90" s="58"/>
      <c r="K90" s="59"/>
      <c r="L90" s="58"/>
      <c r="M90" s="59"/>
      <c r="N90" s="60"/>
      <c r="O90" s="60"/>
      <c r="P90" s="60"/>
      <c r="Q90" s="60"/>
      <c r="R90" s="60"/>
      <c r="S90" s="60"/>
      <c r="T90" s="60"/>
      <c r="U90" s="60"/>
      <c r="V90" s="60"/>
      <c r="W90" s="60"/>
      <c r="X90" s="60"/>
      <c r="Y90" s="60"/>
      <c r="Z90" s="60"/>
      <c r="AA90" s="60"/>
      <c r="AB90" s="60"/>
      <c r="AC90" s="60"/>
      <c r="AD90" s="60"/>
      <c r="AE90" s="60"/>
      <c r="AF90" s="60"/>
      <c r="AG90" s="60"/>
      <c r="AH90" s="60"/>
      <c r="AI90" s="60"/>
      <c r="AJ90" s="60"/>
      <c r="AK90" s="60"/>
    </row>
    <row r="91" customFormat="false" ht="15" hidden="false" customHeight="false" outlineLevel="0" collapsed="false">
      <c r="B91" s="12" t="s">
        <v>98</v>
      </c>
      <c r="C91" s="12"/>
      <c r="D91" s="56" t="s">
        <v>47</v>
      </c>
      <c r="E91" s="56" t="s">
        <v>94</v>
      </c>
      <c r="F91" s="56" t="s">
        <v>96</v>
      </c>
      <c r="G91" s="56" t="s">
        <v>97</v>
      </c>
      <c r="H91" s="56" t="s">
        <v>54</v>
      </c>
      <c r="I91" s="78" t="s">
        <v>83</v>
      </c>
      <c r="J91" s="58"/>
      <c r="K91" s="59" t="n">
        <v>340</v>
      </c>
      <c r="L91" s="58"/>
      <c r="M91" s="59" t="n">
        <v>340</v>
      </c>
      <c r="N91" s="60" t="n">
        <f aca="false">Q91+T91+W91</f>
        <v>1994</v>
      </c>
      <c r="O91" s="60" t="n">
        <f aca="false">R91+U91+X91</f>
        <v>4</v>
      </c>
      <c r="P91" s="60" t="n">
        <f aca="false">S91+V91+Y91</f>
        <v>1998</v>
      </c>
      <c r="Q91" s="60" t="n">
        <f aca="false">Q663</f>
        <v>0</v>
      </c>
      <c r="R91" s="74" t="n">
        <f aca="false">S91-Q91</f>
        <v>0</v>
      </c>
      <c r="S91" s="60" t="n">
        <f aca="false">S663</f>
        <v>0</v>
      </c>
      <c r="T91" s="60" t="n">
        <f aca="false">T663</f>
        <v>0</v>
      </c>
      <c r="U91" s="74" t="n">
        <f aca="false">V91-T91</f>
        <v>0</v>
      </c>
      <c r="V91" s="60" t="n">
        <f aca="false">V663</f>
        <v>0</v>
      </c>
      <c r="W91" s="60" t="n">
        <f aca="false">AC91+AF91</f>
        <v>1994</v>
      </c>
      <c r="X91" s="74" t="n">
        <f aca="false">Y91-W91</f>
        <v>4</v>
      </c>
      <c r="Y91" s="60" t="n">
        <f aca="false">AE91+AH91</f>
        <v>1998</v>
      </c>
      <c r="Z91" s="60" t="n">
        <f aca="false">Z663</f>
        <v>0</v>
      </c>
      <c r="AA91" s="74" t="n">
        <f aca="false">AB91-Z91</f>
        <v>0</v>
      </c>
      <c r="AB91" s="60" t="n">
        <f aca="false">AB663</f>
        <v>0</v>
      </c>
      <c r="AC91" s="60" t="n">
        <f aca="false">AC663</f>
        <v>0</v>
      </c>
      <c r="AD91" s="74" t="n">
        <f aca="false">AE91-AC91</f>
        <v>0</v>
      </c>
      <c r="AE91" s="60" t="n">
        <f aca="false">AE663</f>
        <v>0</v>
      </c>
      <c r="AF91" s="60" t="n">
        <f aca="false">AF663</f>
        <v>1994</v>
      </c>
      <c r="AG91" s="74" t="n">
        <f aca="false">AH91-AF91</f>
        <v>4</v>
      </c>
      <c r="AH91" s="60" t="n">
        <f aca="false">AH663</f>
        <v>1998</v>
      </c>
      <c r="AI91" s="60" t="n">
        <f aca="false">AI663</f>
        <v>0</v>
      </c>
      <c r="AJ91" s="74" t="n">
        <f aca="false">AK91-AI91</f>
        <v>0</v>
      </c>
      <c r="AK91" s="60" t="n">
        <f aca="false">AK663</f>
        <v>0</v>
      </c>
    </row>
    <row r="92" customFormat="false" ht="15" hidden="false" customHeight="false" outlineLevel="0" collapsed="false">
      <c r="B92" s="12"/>
      <c r="C92" s="12"/>
      <c r="D92" s="56"/>
      <c r="E92" s="56"/>
      <c r="F92" s="56"/>
      <c r="G92" s="56"/>
      <c r="H92" s="56"/>
      <c r="I92" s="78"/>
      <c r="J92" s="58"/>
      <c r="K92" s="59"/>
      <c r="L92" s="58"/>
      <c r="M92" s="59"/>
      <c r="N92" s="60"/>
      <c r="O92" s="60"/>
      <c r="P92" s="60"/>
      <c r="Q92" s="60"/>
      <c r="R92" s="60"/>
      <c r="S92" s="60"/>
      <c r="T92" s="60"/>
      <c r="U92" s="60"/>
      <c r="V92" s="60"/>
      <c r="W92" s="60"/>
      <c r="X92" s="60"/>
      <c r="Y92" s="60"/>
      <c r="Z92" s="60"/>
      <c r="AA92" s="60"/>
      <c r="AB92" s="60"/>
      <c r="AC92" s="60"/>
      <c r="AD92" s="60"/>
      <c r="AE92" s="60"/>
      <c r="AF92" s="60"/>
      <c r="AG92" s="60"/>
      <c r="AH92" s="60"/>
      <c r="AI92" s="60"/>
      <c r="AJ92" s="60"/>
      <c r="AK92" s="60"/>
    </row>
    <row r="93" customFormat="false" ht="18.75" hidden="false" customHeight="false" outlineLevel="0" collapsed="false">
      <c r="B93" s="61" t="s">
        <v>99</v>
      </c>
      <c r="C93" s="62"/>
      <c r="D93" s="63" t="s">
        <v>100</v>
      </c>
      <c r="E93" s="64"/>
      <c r="F93" s="64"/>
      <c r="G93" s="64"/>
      <c r="H93" s="64"/>
      <c r="I93" s="65"/>
      <c r="J93" s="66"/>
      <c r="K93" s="66"/>
      <c r="L93" s="66"/>
      <c r="M93" s="67"/>
      <c r="N93" s="68" t="n">
        <f aca="false">N94+N123</f>
        <v>105286</v>
      </c>
      <c r="O93" s="68" t="n">
        <f aca="false">O94+O123</f>
        <v>31501</v>
      </c>
      <c r="P93" s="68" t="n">
        <f aca="false">P94+P123</f>
        <v>136787</v>
      </c>
      <c r="Q93" s="68" t="n">
        <f aca="false">Q94+Q123</f>
        <v>54368</v>
      </c>
      <c r="R93" s="68" t="n">
        <f aca="false">R94+R123</f>
        <v>12809</v>
      </c>
      <c r="S93" s="68" t="n">
        <f aca="false">S94+S123</f>
        <v>67177</v>
      </c>
      <c r="T93" s="68" t="n">
        <f aca="false">T94+T123</f>
        <v>50918</v>
      </c>
      <c r="U93" s="68" t="n">
        <f aca="false">U94+U123</f>
        <v>4910</v>
      </c>
      <c r="V93" s="68" t="n">
        <f aca="false">V94+V123</f>
        <v>55828</v>
      </c>
      <c r="W93" s="68" t="n">
        <f aca="false">W94+W123</f>
        <v>0</v>
      </c>
      <c r="X93" s="68" t="n">
        <f aca="false">X94+X123</f>
        <v>13782</v>
      </c>
      <c r="Y93" s="68" t="n">
        <f aca="false">Y94+Y123</f>
        <v>13782</v>
      </c>
      <c r="Z93" s="68" t="n">
        <f aca="false">Z94+Z123</f>
        <v>0</v>
      </c>
      <c r="AA93" s="68" t="n">
        <f aca="false">AA94+AA123</f>
        <v>0</v>
      </c>
      <c r="AB93" s="68" t="n">
        <f aca="false">AB94+AB123</f>
        <v>0</v>
      </c>
      <c r="AC93" s="68" t="n">
        <f aca="false">AC94+AC123</f>
        <v>0</v>
      </c>
      <c r="AD93" s="68" t="n">
        <f aca="false">AD94+AD123</f>
        <v>0</v>
      </c>
      <c r="AE93" s="68" t="n">
        <f aca="false">AE94+AE123</f>
        <v>0</v>
      </c>
      <c r="AF93" s="68" t="n">
        <f aca="false">AF94+AF123</f>
        <v>0</v>
      </c>
      <c r="AG93" s="68" t="n">
        <f aca="false">AG94+AG123</f>
        <v>13782</v>
      </c>
      <c r="AH93" s="68" t="n">
        <f aca="false">AH94+AH123</f>
        <v>13782</v>
      </c>
      <c r="AI93" s="68" t="n">
        <f aca="false">AI94+AI123</f>
        <v>0</v>
      </c>
      <c r="AJ93" s="68" t="n">
        <f aca="false">AJ94+AJ123</f>
        <v>0</v>
      </c>
      <c r="AK93" s="68" t="n">
        <f aca="false">AK94+AK123</f>
        <v>0</v>
      </c>
    </row>
    <row r="94" customFormat="false" ht="15" hidden="false" customHeight="false" outlineLevel="0" collapsed="false">
      <c r="B94" s="75" t="s">
        <v>101</v>
      </c>
      <c r="C94" s="69"/>
      <c r="D94" s="70" t="s">
        <v>100</v>
      </c>
      <c r="E94" s="70" t="s">
        <v>102</v>
      </c>
      <c r="F94" s="70" t="s">
        <v>50</v>
      </c>
      <c r="G94" s="70" t="s">
        <v>50</v>
      </c>
      <c r="H94" s="70"/>
      <c r="I94" s="71"/>
      <c r="J94" s="76"/>
      <c r="K94" s="76"/>
      <c r="L94" s="76"/>
      <c r="M94" s="73"/>
      <c r="N94" s="74" t="n">
        <f aca="false">N95+N99</f>
        <v>105286</v>
      </c>
      <c r="O94" s="74" t="n">
        <f aca="false">O95+O99</f>
        <v>17719</v>
      </c>
      <c r="P94" s="74" t="n">
        <f aca="false">P95+P99</f>
        <v>123005</v>
      </c>
      <c r="Q94" s="74" t="n">
        <f aca="false">Q95+Q99</f>
        <v>54368</v>
      </c>
      <c r="R94" s="74" t="n">
        <f aca="false">S94-Q94</f>
        <v>12809</v>
      </c>
      <c r="S94" s="74" t="n">
        <f aca="false">S95+S99</f>
        <v>67177</v>
      </c>
      <c r="T94" s="74" t="n">
        <f aca="false">T95+T99</f>
        <v>50918</v>
      </c>
      <c r="U94" s="74" t="n">
        <f aca="false">V94-T94</f>
        <v>4910</v>
      </c>
      <c r="V94" s="74" t="n">
        <f aca="false">V95+V99</f>
        <v>55828</v>
      </c>
      <c r="W94" s="74" t="n">
        <f aca="false">W95+W99</f>
        <v>0</v>
      </c>
      <c r="X94" s="74" t="n">
        <f aca="false">Y94-W94</f>
        <v>0</v>
      </c>
      <c r="Y94" s="74" t="n">
        <f aca="false">Y95+Y99</f>
        <v>0</v>
      </c>
      <c r="Z94" s="74" t="n">
        <f aca="false">Z95+Z99</f>
        <v>0</v>
      </c>
      <c r="AA94" s="74" t="n">
        <f aca="false">AB94-Z94</f>
        <v>0</v>
      </c>
      <c r="AB94" s="74" t="n">
        <f aca="false">AB95+AB99</f>
        <v>0</v>
      </c>
      <c r="AC94" s="74" t="n">
        <f aca="false">AC95+AC99</f>
        <v>0</v>
      </c>
      <c r="AD94" s="74" t="n">
        <f aca="false">AE94-AC94</f>
        <v>0</v>
      </c>
      <c r="AE94" s="74" t="n">
        <f aca="false">AE95+AE99</f>
        <v>0</v>
      </c>
      <c r="AF94" s="74" t="n">
        <f aca="false">AF95+AF99</f>
        <v>0</v>
      </c>
      <c r="AG94" s="74" t="n">
        <f aca="false">AH94-AF94</f>
        <v>0</v>
      </c>
      <c r="AH94" s="74" t="n">
        <f aca="false">AH95+AH99</f>
        <v>0</v>
      </c>
      <c r="AI94" s="74" t="n">
        <f aca="false">AI95+AI99</f>
        <v>0</v>
      </c>
      <c r="AJ94" s="74" t="n">
        <f aca="false">AK94-AI94</f>
        <v>0</v>
      </c>
      <c r="AK94" s="74" t="n">
        <f aca="false">AK95+AK99</f>
        <v>0</v>
      </c>
    </row>
    <row r="95" customFormat="false" ht="15" hidden="false" customHeight="false" outlineLevel="0" collapsed="false">
      <c r="B95" s="69" t="s">
        <v>51</v>
      </c>
      <c r="C95" s="69"/>
      <c r="D95" s="70" t="s">
        <v>100</v>
      </c>
      <c r="E95" s="70" t="s">
        <v>102</v>
      </c>
      <c r="F95" s="70" t="s">
        <v>52</v>
      </c>
      <c r="G95" s="70" t="s">
        <v>50</v>
      </c>
      <c r="H95" s="70"/>
      <c r="I95" s="57"/>
      <c r="J95" s="58"/>
      <c r="K95" s="58"/>
      <c r="L95" s="58"/>
      <c r="M95" s="59"/>
      <c r="N95" s="74" t="n">
        <f aca="false">N96</f>
        <v>0</v>
      </c>
      <c r="O95" s="74" t="n">
        <f aca="false">O96</f>
        <v>1866</v>
      </c>
      <c r="P95" s="74" t="n">
        <f aca="false">P96</f>
        <v>1866</v>
      </c>
      <c r="Q95" s="74" t="n">
        <f aca="false">Q96</f>
        <v>0</v>
      </c>
      <c r="R95" s="74" t="n">
        <f aca="false">S95-Q95</f>
        <v>1431</v>
      </c>
      <c r="S95" s="74" t="n">
        <f aca="false">S96</f>
        <v>1431</v>
      </c>
      <c r="T95" s="74" t="n">
        <f aca="false">T96</f>
        <v>0</v>
      </c>
      <c r="U95" s="74" t="n">
        <f aca="false">V95-T95</f>
        <v>435</v>
      </c>
      <c r="V95" s="74" t="n">
        <f aca="false">V96</f>
        <v>435</v>
      </c>
      <c r="W95" s="74" t="n">
        <f aca="false">W96</f>
        <v>0</v>
      </c>
      <c r="X95" s="74" t="n">
        <f aca="false">Y95-W95</f>
        <v>0</v>
      </c>
      <c r="Y95" s="74" t="n">
        <f aca="false">Y96</f>
        <v>0</v>
      </c>
      <c r="Z95" s="74" t="n">
        <f aca="false">Z96</f>
        <v>0</v>
      </c>
      <c r="AA95" s="74" t="n">
        <f aca="false">AB95-Z95</f>
        <v>0</v>
      </c>
      <c r="AB95" s="74" t="n">
        <f aca="false">AB96</f>
        <v>0</v>
      </c>
      <c r="AC95" s="74" t="n">
        <f aca="false">AC96</f>
        <v>0</v>
      </c>
      <c r="AD95" s="74" t="n">
        <f aca="false">AE95-AC95</f>
        <v>0</v>
      </c>
      <c r="AE95" s="74" t="n">
        <f aca="false">AE96</f>
        <v>0</v>
      </c>
      <c r="AF95" s="74" t="n">
        <f aca="false">AF96</f>
        <v>0</v>
      </c>
      <c r="AG95" s="74" t="n">
        <f aca="false">AH95-AF95</f>
        <v>0</v>
      </c>
      <c r="AH95" s="74" t="n">
        <f aca="false">AH96</f>
        <v>0</v>
      </c>
      <c r="AI95" s="74" t="n">
        <f aca="false">AI96</f>
        <v>0</v>
      </c>
      <c r="AJ95" s="74" t="n">
        <f aca="false">AK95-AI95</f>
        <v>0</v>
      </c>
      <c r="AK95" s="74" t="n">
        <f aca="false">AK96</f>
        <v>0</v>
      </c>
    </row>
    <row r="96" customFormat="false" ht="15" hidden="false" customHeight="false" outlineLevel="0" collapsed="false">
      <c r="B96" s="75" t="s">
        <v>53</v>
      </c>
      <c r="C96" s="69"/>
      <c r="D96" s="70" t="s">
        <v>100</v>
      </c>
      <c r="E96" s="70" t="s">
        <v>102</v>
      </c>
      <c r="F96" s="70" t="s">
        <v>52</v>
      </c>
      <c r="G96" s="70" t="s">
        <v>50</v>
      </c>
      <c r="H96" s="70" t="s">
        <v>54</v>
      </c>
      <c r="I96" s="71"/>
      <c r="J96" s="76" t="n">
        <v>902471001</v>
      </c>
      <c r="K96" s="76"/>
      <c r="L96" s="76" t="n">
        <v>902471001</v>
      </c>
      <c r="M96" s="73"/>
      <c r="N96" s="74" t="n">
        <f aca="false">N97</f>
        <v>0</v>
      </c>
      <c r="O96" s="74" t="n">
        <f aca="false">O97</f>
        <v>1866</v>
      </c>
      <c r="P96" s="74" t="n">
        <f aca="false">P97</f>
        <v>1866</v>
      </c>
      <c r="Q96" s="74" t="n">
        <f aca="false">Q97</f>
        <v>0</v>
      </c>
      <c r="R96" s="74" t="n">
        <f aca="false">S96-Q96</f>
        <v>1431</v>
      </c>
      <c r="S96" s="74" t="n">
        <f aca="false">S97</f>
        <v>1431</v>
      </c>
      <c r="T96" s="74" t="n">
        <f aca="false">T97</f>
        <v>0</v>
      </c>
      <c r="U96" s="74" t="n">
        <f aca="false">V96-T96</f>
        <v>435</v>
      </c>
      <c r="V96" s="74" t="n">
        <f aca="false">V97</f>
        <v>435</v>
      </c>
      <c r="W96" s="74" t="n">
        <f aca="false">W97</f>
        <v>0</v>
      </c>
      <c r="X96" s="74" t="n">
        <f aca="false">Y96-W96</f>
        <v>0</v>
      </c>
      <c r="Y96" s="74" t="n">
        <f aca="false">Y97</f>
        <v>0</v>
      </c>
      <c r="Z96" s="74" t="n">
        <f aca="false">Z97</f>
        <v>0</v>
      </c>
      <c r="AA96" s="74" t="n">
        <f aca="false">AB96-Z96</f>
        <v>0</v>
      </c>
      <c r="AB96" s="74" t="n">
        <f aca="false">AB97</f>
        <v>0</v>
      </c>
      <c r="AC96" s="74" t="n">
        <f aca="false">AC97</f>
        <v>0</v>
      </c>
      <c r="AD96" s="74" t="n">
        <f aca="false">AE96-AC96</f>
        <v>0</v>
      </c>
      <c r="AE96" s="74" t="n">
        <f aca="false">AE97</f>
        <v>0</v>
      </c>
      <c r="AF96" s="74" t="n">
        <f aca="false">AF97</f>
        <v>0</v>
      </c>
      <c r="AG96" s="74" t="n">
        <f aca="false">AH96-AF96</f>
        <v>0</v>
      </c>
      <c r="AH96" s="74" t="n">
        <f aca="false">AH97</f>
        <v>0</v>
      </c>
      <c r="AI96" s="74" t="n">
        <f aca="false">AI97</f>
        <v>0</v>
      </c>
      <c r="AJ96" s="74" t="n">
        <f aca="false">AK96-AI96</f>
        <v>0</v>
      </c>
      <c r="AK96" s="74" t="n">
        <f aca="false">AK97</f>
        <v>0</v>
      </c>
    </row>
    <row r="97" customFormat="false" ht="15" hidden="false" customHeight="false" outlineLevel="0" collapsed="false">
      <c r="B97" s="12" t="s">
        <v>55</v>
      </c>
      <c r="C97" s="12"/>
      <c r="D97" s="56" t="s">
        <v>100</v>
      </c>
      <c r="E97" s="56" t="s">
        <v>102</v>
      </c>
      <c r="F97" s="56" t="s">
        <v>52</v>
      </c>
      <c r="G97" s="56" t="s">
        <v>50</v>
      </c>
      <c r="H97" s="56" t="s">
        <v>54</v>
      </c>
      <c r="I97" s="57" t="s">
        <v>56</v>
      </c>
      <c r="J97" s="76"/>
      <c r="K97" s="59" t="n">
        <v>290</v>
      </c>
      <c r="L97" s="76"/>
      <c r="M97" s="59" t="n">
        <v>290</v>
      </c>
      <c r="N97" s="60" t="n">
        <f aca="false">Q97+T97+W97</f>
        <v>0</v>
      </c>
      <c r="O97" s="60" t="n">
        <f aca="false">R97+U97+X97</f>
        <v>1866</v>
      </c>
      <c r="P97" s="60" t="n">
        <f aca="false">S97+V97+Y97</f>
        <v>1866</v>
      </c>
      <c r="Q97" s="60" t="n">
        <f aca="false">Q669+Q698+Q727+Q756+Q785+Q814+Q843+Q872</f>
        <v>0</v>
      </c>
      <c r="R97" s="74" t="n">
        <f aca="false">S97-Q97</f>
        <v>1431</v>
      </c>
      <c r="S97" s="60" t="n">
        <f aca="false">S669+S698+S727+S756+S785+S814+S843+S872</f>
        <v>1431</v>
      </c>
      <c r="T97" s="60" t="n">
        <f aca="false">T669+T698+T727+T756+T785+T814+T843+T872</f>
        <v>0</v>
      </c>
      <c r="U97" s="74" t="n">
        <f aca="false">V97-T97</f>
        <v>435</v>
      </c>
      <c r="V97" s="60" t="n">
        <f aca="false">V669+V698+V727+V756+V785+V814+V843+V872</f>
        <v>435</v>
      </c>
      <c r="W97" s="60" t="n">
        <f aca="false">AC97+AF97</f>
        <v>0</v>
      </c>
      <c r="X97" s="74" t="n">
        <f aca="false">Y97-W97</f>
        <v>0</v>
      </c>
      <c r="Y97" s="60" t="n">
        <f aca="false">AE97+AH97</f>
        <v>0</v>
      </c>
      <c r="Z97" s="60" t="n">
        <f aca="false">Z669+Z698+Z727+Z756+Z785+Z814+Z843+Z872</f>
        <v>0</v>
      </c>
      <c r="AA97" s="74" t="n">
        <f aca="false">AB97-Z97</f>
        <v>0</v>
      </c>
      <c r="AB97" s="60" t="n">
        <f aca="false">AB669+AB698+AB727+AB756+AB785+AB814+AB843+AB872</f>
        <v>0</v>
      </c>
      <c r="AC97" s="60" t="n">
        <f aca="false">AC669+AC698+AC727+AC756+AC785+AC814+AC843+AC872</f>
        <v>0</v>
      </c>
      <c r="AD97" s="74" t="n">
        <f aca="false">AE97-AC97</f>
        <v>0</v>
      </c>
      <c r="AE97" s="60" t="n">
        <f aca="false">AE669+AE698+AE727+AE756+AE785+AE814+AE843+AE872</f>
        <v>0</v>
      </c>
      <c r="AF97" s="60" t="n">
        <f aca="false">AF669+AF698+AF727+AF756+AF785+AF814+AF843+AF872</f>
        <v>0</v>
      </c>
      <c r="AG97" s="74" t="n">
        <f aca="false">AH97-AF97</f>
        <v>0</v>
      </c>
      <c r="AH97" s="60" t="n">
        <f aca="false">AH669+AH698+AH727+AH756+AH785+AH814+AH843+AH872</f>
        <v>0</v>
      </c>
      <c r="AI97" s="60" t="n">
        <f aca="false">AI669+AI698+AI727+AI756+AI785+AI814+AI843+AI872</f>
        <v>0</v>
      </c>
      <c r="AJ97" s="74" t="n">
        <f aca="false">AK97-AI97</f>
        <v>0</v>
      </c>
      <c r="AK97" s="60" t="n">
        <f aca="false">AK669+AK698+AK727+AK756+AK785+AK814+AK843+AK872</f>
        <v>0</v>
      </c>
    </row>
    <row r="98" customFormat="false" ht="15" hidden="false" customHeight="false" outlineLevel="0" collapsed="false">
      <c r="B98" s="75"/>
      <c r="C98" s="69"/>
      <c r="D98" s="70"/>
      <c r="E98" s="70"/>
      <c r="F98" s="70"/>
      <c r="G98" s="70"/>
      <c r="H98" s="70"/>
      <c r="I98" s="71"/>
      <c r="J98" s="76"/>
      <c r="K98" s="76"/>
      <c r="L98" s="76"/>
      <c r="M98" s="73"/>
      <c r="N98" s="74"/>
      <c r="O98" s="74"/>
      <c r="P98" s="74"/>
      <c r="Q98" s="74"/>
      <c r="R98" s="74"/>
      <c r="S98" s="74"/>
      <c r="T98" s="74"/>
      <c r="U98" s="74"/>
      <c r="V98" s="74"/>
      <c r="W98" s="74"/>
      <c r="X98" s="74"/>
      <c r="Y98" s="74"/>
      <c r="Z98" s="74"/>
      <c r="AA98" s="74"/>
      <c r="AB98" s="74"/>
      <c r="AC98" s="74"/>
      <c r="AD98" s="74"/>
      <c r="AE98" s="74"/>
      <c r="AF98" s="74"/>
      <c r="AG98" s="74"/>
      <c r="AH98" s="74"/>
      <c r="AI98" s="74"/>
      <c r="AJ98" s="74"/>
      <c r="AK98" s="74"/>
    </row>
    <row r="99" customFormat="false" ht="15" hidden="false" customHeight="false" outlineLevel="0" collapsed="false">
      <c r="B99" s="69" t="s">
        <v>57</v>
      </c>
      <c r="C99" s="69"/>
      <c r="D99" s="70" t="s">
        <v>100</v>
      </c>
      <c r="E99" s="70" t="s">
        <v>102</v>
      </c>
      <c r="F99" s="70" t="s">
        <v>58</v>
      </c>
      <c r="G99" s="70" t="s">
        <v>50</v>
      </c>
      <c r="H99" s="70"/>
      <c r="I99" s="71"/>
      <c r="J99" s="76"/>
      <c r="K99" s="76"/>
      <c r="L99" s="76"/>
      <c r="M99" s="73"/>
      <c r="N99" s="74" t="n">
        <f aca="false">N100</f>
        <v>105286</v>
      </c>
      <c r="O99" s="74" t="n">
        <f aca="false">O100</f>
        <v>15853</v>
      </c>
      <c r="P99" s="74" t="n">
        <f aca="false">P100</f>
        <v>121139</v>
      </c>
      <c r="Q99" s="74" t="n">
        <f aca="false">Q100</f>
        <v>54368</v>
      </c>
      <c r="R99" s="74" t="n">
        <f aca="false">S99-Q99</f>
        <v>11378</v>
      </c>
      <c r="S99" s="74" t="n">
        <f aca="false">S100</f>
        <v>65746</v>
      </c>
      <c r="T99" s="74" t="n">
        <f aca="false">T100</f>
        <v>50918</v>
      </c>
      <c r="U99" s="74" t="n">
        <f aca="false">V99-T99</f>
        <v>4475</v>
      </c>
      <c r="V99" s="74" t="n">
        <f aca="false">V100</f>
        <v>55393</v>
      </c>
      <c r="W99" s="74" t="n">
        <f aca="false">W100</f>
        <v>0</v>
      </c>
      <c r="X99" s="74" t="n">
        <f aca="false">Y99-W99</f>
        <v>0</v>
      </c>
      <c r="Y99" s="74" t="n">
        <f aca="false">Y100</f>
        <v>0</v>
      </c>
      <c r="Z99" s="74" t="n">
        <f aca="false">Z100</f>
        <v>0</v>
      </c>
      <c r="AA99" s="74" t="n">
        <f aca="false">AB99-Z99</f>
        <v>0</v>
      </c>
      <c r="AB99" s="74" t="n">
        <f aca="false">AB100</f>
        <v>0</v>
      </c>
      <c r="AC99" s="74" t="n">
        <f aca="false">AC100</f>
        <v>0</v>
      </c>
      <c r="AD99" s="74" t="n">
        <f aca="false">AE99-AC99</f>
        <v>0</v>
      </c>
      <c r="AE99" s="74" t="n">
        <f aca="false">AE100</f>
        <v>0</v>
      </c>
      <c r="AF99" s="74" t="n">
        <f aca="false">AF100</f>
        <v>0</v>
      </c>
      <c r="AG99" s="74" t="n">
        <f aca="false">AH99-AF99</f>
        <v>0</v>
      </c>
      <c r="AH99" s="74" t="n">
        <f aca="false">AH100</f>
        <v>0</v>
      </c>
      <c r="AI99" s="74" t="n">
        <f aca="false">AI100</f>
        <v>0</v>
      </c>
      <c r="AJ99" s="74" t="n">
        <f aca="false">AK99-AI99</f>
        <v>0</v>
      </c>
      <c r="AK99" s="74" t="n">
        <f aca="false">AK100</f>
        <v>0</v>
      </c>
    </row>
    <row r="100" customFormat="false" ht="15" hidden="false" customHeight="false" outlineLevel="0" collapsed="false">
      <c r="B100" s="75" t="s">
        <v>53</v>
      </c>
      <c r="C100" s="69"/>
      <c r="D100" s="70" t="s">
        <v>100</v>
      </c>
      <c r="E100" s="70" t="s">
        <v>102</v>
      </c>
      <c r="F100" s="70" t="s">
        <v>58</v>
      </c>
      <c r="G100" s="70" t="s">
        <v>50</v>
      </c>
      <c r="H100" s="70" t="s">
        <v>54</v>
      </c>
      <c r="I100" s="71"/>
      <c r="J100" s="76" t="n">
        <v>902471001</v>
      </c>
      <c r="K100" s="76"/>
      <c r="L100" s="76" t="n">
        <v>902471001</v>
      </c>
      <c r="M100" s="73"/>
      <c r="N100" s="74" t="n">
        <f aca="false">N101+N106+N114+N117+N118</f>
        <v>105286</v>
      </c>
      <c r="O100" s="74" t="n">
        <f aca="false">O101+O106+O114+O117+O118</f>
        <v>15853</v>
      </c>
      <c r="P100" s="74" t="n">
        <f aca="false">P101+P106+P114+P117+P118</f>
        <v>121139</v>
      </c>
      <c r="Q100" s="74" t="n">
        <f aca="false">Q101+Q106+Q114+Q117+Q118</f>
        <v>54368</v>
      </c>
      <c r="R100" s="74" t="n">
        <f aca="false">S100-Q100</f>
        <v>11378</v>
      </c>
      <c r="S100" s="74" t="n">
        <f aca="false">S101+S106+S114+S117+S118</f>
        <v>65746</v>
      </c>
      <c r="T100" s="74" t="n">
        <f aca="false">T101+T106+T114+T117+T118</f>
        <v>50918</v>
      </c>
      <c r="U100" s="74" t="n">
        <f aca="false">V100-T100</f>
        <v>4475</v>
      </c>
      <c r="V100" s="74" t="n">
        <f aca="false">V101+V106+V114+V117+V118</f>
        <v>55393</v>
      </c>
      <c r="W100" s="74" t="n">
        <f aca="false">W101+W106+W114+W117+W118</f>
        <v>0</v>
      </c>
      <c r="X100" s="74" t="n">
        <f aca="false">Y100-W100</f>
        <v>0</v>
      </c>
      <c r="Y100" s="74" t="n">
        <f aca="false">Y101+Y106+Y114+Y117+Y118</f>
        <v>0</v>
      </c>
      <c r="Z100" s="74" t="n">
        <f aca="false">Z101+Z106+Z114+Z117+Z118</f>
        <v>0</v>
      </c>
      <c r="AA100" s="74" t="n">
        <f aca="false">AB100-Z100</f>
        <v>0</v>
      </c>
      <c r="AB100" s="74" t="n">
        <f aca="false">AB101+AB106+AB114+AB117+AB118</f>
        <v>0</v>
      </c>
      <c r="AC100" s="74" t="n">
        <f aca="false">AC101+AC106+AC114+AC117+AC118</f>
        <v>0</v>
      </c>
      <c r="AD100" s="74" t="n">
        <f aca="false">AE100-AC100</f>
        <v>0</v>
      </c>
      <c r="AE100" s="74" t="n">
        <f aca="false">AE101+AE106+AE114+AE117+AE118</f>
        <v>0</v>
      </c>
      <c r="AF100" s="74" t="n">
        <f aca="false">AF101+AF106+AF114+AF117+AF118</f>
        <v>0</v>
      </c>
      <c r="AG100" s="74" t="n">
        <f aca="false">AH100-AF100</f>
        <v>0</v>
      </c>
      <c r="AH100" s="74" t="n">
        <f aca="false">AH101+AH106+AH114+AH117+AH118</f>
        <v>0</v>
      </c>
      <c r="AI100" s="74" t="n">
        <f aca="false">AI101+AI106+AI114+AI117+AI118</f>
        <v>0</v>
      </c>
      <c r="AJ100" s="74" t="n">
        <f aca="false">AK100-AI100</f>
        <v>0</v>
      </c>
      <c r="AK100" s="74" t="n">
        <f aca="false">AK101+AK106+AK114+AK117+AK118</f>
        <v>0</v>
      </c>
    </row>
    <row r="101" customFormat="false" ht="15" hidden="false" customHeight="false" outlineLevel="0" collapsed="false">
      <c r="B101" s="12" t="s">
        <v>59</v>
      </c>
      <c r="C101" s="12"/>
      <c r="D101" s="56" t="s">
        <v>100</v>
      </c>
      <c r="E101" s="56" t="s">
        <v>102</v>
      </c>
      <c r="F101" s="56" t="s">
        <v>58</v>
      </c>
      <c r="G101" s="56" t="s">
        <v>50</v>
      </c>
      <c r="H101" s="56" t="s">
        <v>54</v>
      </c>
      <c r="I101" s="57" t="s">
        <v>60</v>
      </c>
      <c r="J101" s="76"/>
      <c r="K101" s="59" t="n">
        <v>210</v>
      </c>
      <c r="L101" s="76"/>
      <c r="M101" s="59" t="n">
        <v>210</v>
      </c>
      <c r="N101" s="60" t="n">
        <f aca="false">SUM(N103:N105)</f>
        <v>61992</v>
      </c>
      <c r="O101" s="60" t="n">
        <f aca="false">SUM(O103:O105)</f>
        <v>17231</v>
      </c>
      <c r="P101" s="60" t="n">
        <f aca="false">SUM(P103:P105)</f>
        <v>79223</v>
      </c>
      <c r="Q101" s="60" t="n">
        <f aca="false">SUM(Q103:Q105)</f>
        <v>37686</v>
      </c>
      <c r="R101" s="74" t="n">
        <f aca="false">S101-Q101</f>
        <v>14366</v>
      </c>
      <c r="S101" s="60" t="n">
        <f aca="false">SUM(S103:S105)</f>
        <v>52052</v>
      </c>
      <c r="T101" s="60" t="n">
        <f aca="false">SUM(T103:T105)</f>
        <v>24306</v>
      </c>
      <c r="U101" s="74" t="n">
        <f aca="false">V101-T101</f>
        <v>2865</v>
      </c>
      <c r="V101" s="60" t="n">
        <f aca="false">SUM(V103:V105)</f>
        <v>27171</v>
      </c>
      <c r="W101" s="60" t="n">
        <f aca="false">SUM(W103:W105)</f>
        <v>0</v>
      </c>
      <c r="X101" s="74" t="n">
        <f aca="false">Y101-W101</f>
        <v>0</v>
      </c>
      <c r="Y101" s="60" t="n">
        <f aca="false">SUM(Y103:Y105)</f>
        <v>0</v>
      </c>
      <c r="Z101" s="60" t="n">
        <f aca="false">SUM(Z103:Z105)</f>
        <v>0</v>
      </c>
      <c r="AA101" s="74" t="n">
        <f aca="false">AB101-Z101</f>
        <v>0</v>
      </c>
      <c r="AB101" s="60" t="n">
        <f aca="false">SUM(AB103:AB105)</f>
        <v>0</v>
      </c>
      <c r="AC101" s="60" t="n">
        <f aca="false">SUM(AC103:AC105)</f>
        <v>0</v>
      </c>
      <c r="AD101" s="74" t="n">
        <f aca="false">AE101-AC101</f>
        <v>0</v>
      </c>
      <c r="AE101" s="60" t="n">
        <f aca="false">SUM(AE103:AE105)</f>
        <v>0</v>
      </c>
      <c r="AF101" s="60" t="n">
        <f aca="false">SUM(AF103:AF105)</f>
        <v>0</v>
      </c>
      <c r="AG101" s="74" t="n">
        <f aca="false">AH101-AF101</f>
        <v>0</v>
      </c>
      <c r="AH101" s="60" t="n">
        <f aca="false">SUM(AH103:AH105)</f>
        <v>0</v>
      </c>
      <c r="AI101" s="60" t="n">
        <f aca="false">SUM(AI103:AI105)</f>
        <v>0</v>
      </c>
      <c r="AJ101" s="74" t="n">
        <f aca="false">AK101-AI101</f>
        <v>0</v>
      </c>
      <c r="AK101" s="60" t="n">
        <f aca="false">SUM(AK103:AK105)</f>
        <v>0</v>
      </c>
    </row>
    <row r="102" customFormat="false" ht="15" hidden="false" customHeight="false" outlineLevel="0" collapsed="false">
      <c r="B102" s="12" t="s">
        <v>61</v>
      </c>
      <c r="C102" s="12"/>
      <c r="D102" s="56"/>
      <c r="E102" s="56"/>
      <c r="F102" s="56"/>
      <c r="G102" s="56"/>
      <c r="H102" s="56"/>
      <c r="I102" s="77"/>
      <c r="J102" s="58"/>
      <c r="K102" s="59"/>
      <c r="L102" s="58"/>
      <c r="M102" s="59"/>
      <c r="N102" s="60"/>
      <c r="O102" s="60"/>
      <c r="P102" s="60"/>
      <c r="Q102" s="60"/>
      <c r="R102" s="60"/>
      <c r="S102" s="60"/>
      <c r="T102" s="60"/>
      <c r="U102" s="60"/>
      <c r="V102" s="60"/>
      <c r="W102" s="60"/>
      <c r="X102" s="60"/>
      <c r="Y102" s="60"/>
      <c r="Z102" s="60"/>
      <c r="AA102" s="60"/>
      <c r="AB102" s="60"/>
      <c r="AC102" s="60"/>
      <c r="AD102" s="60"/>
      <c r="AE102" s="60"/>
      <c r="AF102" s="60"/>
      <c r="AG102" s="60"/>
      <c r="AH102" s="60"/>
      <c r="AI102" s="60"/>
      <c r="AJ102" s="60"/>
      <c r="AK102" s="60"/>
    </row>
    <row r="103" customFormat="false" ht="15" hidden="false" customHeight="false" outlineLevel="0" collapsed="false">
      <c r="B103" s="12" t="s">
        <v>62</v>
      </c>
      <c r="C103" s="12"/>
      <c r="D103" s="56" t="s">
        <v>100</v>
      </c>
      <c r="E103" s="56" t="s">
        <v>102</v>
      </c>
      <c r="F103" s="56" t="s">
        <v>58</v>
      </c>
      <c r="G103" s="56" t="s">
        <v>50</v>
      </c>
      <c r="H103" s="56" t="s">
        <v>54</v>
      </c>
      <c r="I103" s="77" t="n">
        <v>9211</v>
      </c>
      <c r="J103" s="58"/>
      <c r="K103" s="59" t="n">
        <v>211</v>
      </c>
      <c r="L103" s="58"/>
      <c r="M103" s="59" t="n">
        <v>211</v>
      </c>
      <c r="N103" s="60" t="n">
        <f aca="false">Q103+T103+W103</f>
        <v>49052</v>
      </c>
      <c r="O103" s="60" t="n">
        <f aca="false">R103+U103+X103</f>
        <v>13659</v>
      </c>
      <c r="P103" s="60" t="n">
        <f aca="false">S103+V103+Y103</f>
        <v>62711</v>
      </c>
      <c r="Q103" s="60" t="n">
        <f aca="false">Q675+Q704+Q733+Q762+Q791+Q820+Q849+Q878</f>
        <v>29837</v>
      </c>
      <c r="R103" s="74" t="n">
        <f aca="false">S103-Q103</f>
        <v>11387</v>
      </c>
      <c r="S103" s="60" t="n">
        <f aca="false">S675+S704+S733+S762+S791+S820+S849+S878</f>
        <v>41224</v>
      </c>
      <c r="T103" s="60" t="n">
        <f aca="false">T675+T704+T733+T762+T791+T820+T849+T878</f>
        <v>19215</v>
      </c>
      <c r="U103" s="74" t="n">
        <f aca="false">V103-T103</f>
        <v>2272</v>
      </c>
      <c r="V103" s="60" t="n">
        <f aca="false">V675+V704+V733+V762+V791+V820+V849+V878</f>
        <v>21487</v>
      </c>
      <c r="W103" s="60" t="n">
        <f aca="false">AC103+AF103</f>
        <v>0</v>
      </c>
      <c r="X103" s="74" t="n">
        <f aca="false">Y103-W103</f>
        <v>0</v>
      </c>
      <c r="Y103" s="60" t="n">
        <f aca="false">AE103+AH103</f>
        <v>0</v>
      </c>
      <c r="Z103" s="60" t="n">
        <f aca="false">Z675+Z704+Z733+Z762+Z791+Z820+Z849+Z878</f>
        <v>0</v>
      </c>
      <c r="AA103" s="74" t="n">
        <f aca="false">AB103-Z103</f>
        <v>0</v>
      </c>
      <c r="AB103" s="60" t="n">
        <f aca="false">AB675+AB704+AB733+AB762+AB791+AB820+AB849+AB878</f>
        <v>0</v>
      </c>
      <c r="AC103" s="60" t="n">
        <f aca="false">AC675+AC704+AC733+AC762+AC791+AC820+AC849+AC878</f>
        <v>0</v>
      </c>
      <c r="AD103" s="74" t="n">
        <f aca="false">AE103-AC103</f>
        <v>0</v>
      </c>
      <c r="AE103" s="60" t="n">
        <f aca="false">AE675+AE704+AE733+AE762+AE791+AE820+AE849+AE878</f>
        <v>0</v>
      </c>
      <c r="AF103" s="60" t="n">
        <f aca="false">AF675+AF704+AF733+AF762+AF791+AF820+AF849+AF878</f>
        <v>0</v>
      </c>
      <c r="AG103" s="74" t="n">
        <f aca="false">AH103-AF103</f>
        <v>0</v>
      </c>
      <c r="AH103" s="60" t="n">
        <f aca="false">AH675+AH704+AH733+AH762+AH791+AH820+AH849+AH878</f>
        <v>0</v>
      </c>
      <c r="AI103" s="60" t="n">
        <f aca="false">AI675+AI704+AI733+AI762+AI791+AI820+AI849+AI878</f>
        <v>0</v>
      </c>
      <c r="AJ103" s="74" t="n">
        <f aca="false">AK103-AI103</f>
        <v>0</v>
      </c>
      <c r="AK103" s="60" t="n">
        <f aca="false">AK675+AK704+AK733+AK762+AK791+AK820+AK849+AK878</f>
        <v>0</v>
      </c>
    </row>
    <row r="104" customFormat="false" ht="15" hidden="false" customHeight="false" outlineLevel="0" collapsed="false">
      <c r="B104" s="12" t="s">
        <v>63</v>
      </c>
      <c r="C104" s="12"/>
      <c r="D104" s="56" t="s">
        <v>100</v>
      </c>
      <c r="E104" s="56" t="s">
        <v>102</v>
      </c>
      <c r="F104" s="56" t="s">
        <v>58</v>
      </c>
      <c r="G104" s="56" t="s">
        <v>50</v>
      </c>
      <c r="H104" s="56" t="s">
        <v>54</v>
      </c>
      <c r="I104" s="77" t="n">
        <v>9212</v>
      </c>
      <c r="J104" s="58"/>
      <c r="K104" s="59" t="n">
        <v>212</v>
      </c>
      <c r="L104" s="58"/>
      <c r="M104" s="59" t="n">
        <v>212</v>
      </c>
      <c r="N104" s="60" t="n">
        <f aca="false">Q104+T104+W104</f>
        <v>88</v>
      </c>
      <c r="O104" s="60" t="n">
        <f aca="false">R104+U104+X104</f>
        <v>-7</v>
      </c>
      <c r="P104" s="60" t="n">
        <f aca="false">S104+V104+Y104</f>
        <v>81</v>
      </c>
      <c r="Q104" s="60" t="n">
        <f aca="false">Q676+Q705+Q734+Q763+Q792+Q821+Q850+Q879</f>
        <v>32</v>
      </c>
      <c r="R104" s="74" t="n">
        <f aca="false">S104-Q104</f>
        <v>-5</v>
      </c>
      <c r="S104" s="60" t="n">
        <f aca="false">S676+S705+S734+S763+S792+S821+S850+S879</f>
        <v>27</v>
      </c>
      <c r="T104" s="60" t="n">
        <f aca="false">T676+T705+T734+T763+T792+T821+T850+T879</f>
        <v>56</v>
      </c>
      <c r="U104" s="74" t="n">
        <f aca="false">V104-T104</f>
        <v>-2</v>
      </c>
      <c r="V104" s="60" t="n">
        <f aca="false">V676+V705+V734+V763+V792+V821+V850+V879</f>
        <v>54</v>
      </c>
      <c r="W104" s="60" t="n">
        <f aca="false">AC104+AF104</f>
        <v>0</v>
      </c>
      <c r="X104" s="74" t="n">
        <f aca="false">Y104-W104</f>
        <v>0</v>
      </c>
      <c r="Y104" s="60" t="n">
        <f aca="false">AE104+AH104</f>
        <v>0</v>
      </c>
      <c r="Z104" s="60" t="n">
        <f aca="false">Z676+Z705+Z734+Z763+Z792+Z821+Z850+Z879</f>
        <v>0</v>
      </c>
      <c r="AA104" s="74" t="n">
        <f aca="false">AB104-Z104</f>
        <v>0</v>
      </c>
      <c r="AB104" s="60" t="n">
        <f aca="false">AB676+AB705+AB734+AB763+AB792+AB821+AB850+AB879</f>
        <v>0</v>
      </c>
      <c r="AC104" s="60" t="n">
        <f aca="false">AC676+AC705+AC734+AC763+AC792+AC821+AC850+AC879</f>
        <v>0</v>
      </c>
      <c r="AD104" s="74" t="n">
        <f aca="false">AE104-AC104</f>
        <v>0</v>
      </c>
      <c r="AE104" s="60" t="n">
        <f aca="false">AE676+AE705+AE734+AE763+AE792+AE821+AE850+AE879</f>
        <v>0</v>
      </c>
      <c r="AF104" s="60" t="n">
        <f aca="false">AF676+AF705+AF734+AF763+AF792+AF821+AF850+AF879</f>
        <v>0</v>
      </c>
      <c r="AG104" s="74" t="n">
        <f aca="false">AH104-AF104</f>
        <v>0</v>
      </c>
      <c r="AH104" s="60" t="n">
        <f aca="false">AH676+AH705+AH734+AH763+AH792+AH821+AH850+AH879</f>
        <v>0</v>
      </c>
      <c r="AI104" s="60" t="n">
        <f aca="false">AI676+AI705+AI734+AI763+AI792+AI821+AI850+AI879</f>
        <v>0</v>
      </c>
      <c r="AJ104" s="74" t="n">
        <f aca="false">AK104-AI104</f>
        <v>0</v>
      </c>
      <c r="AK104" s="60" t="n">
        <f aca="false">AK676+AK705+AK734+AK763+AK792+AK821+AK850+AK879</f>
        <v>0</v>
      </c>
    </row>
    <row r="105" customFormat="false" ht="15" hidden="false" customHeight="false" outlineLevel="0" collapsed="false">
      <c r="B105" s="12" t="s">
        <v>64</v>
      </c>
      <c r="C105" s="12"/>
      <c r="D105" s="56" t="s">
        <v>100</v>
      </c>
      <c r="E105" s="56" t="s">
        <v>102</v>
      </c>
      <c r="F105" s="56" t="s">
        <v>58</v>
      </c>
      <c r="G105" s="56" t="s">
        <v>50</v>
      </c>
      <c r="H105" s="56" t="s">
        <v>54</v>
      </c>
      <c r="I105" s="77" t="n">
        <v>9213</v>
      </c>
      <c r="J105" s="58"/>
      <c r="K105" s="59" t="n">
        <v>213</v>
      </c>
      <c r="L105" s="58"/>
      <c r="M105" s="59" t="n">
        <v>213</v>
      </c>
      <c r="N105" s="60" t="n">
        <f aca="false">Q105+T105+W105</f>
        <v>12852</v>
      </c>
      <c r="O105" s="60" t="n">
        <f aca="false">R105+U105+X105</f>
        <v>3579</v>
      </c>
      <c r="P105" s="60" t="n">
        <f aca="false">S105+V105+Y105</f>
        <v>16431</v>
      </c>
      <c r="Q105" s="60" t="n">
        <f aca="false">Q677+Q706+Q735+Q764+Q793+Q822+Q851+Q880</f>
        <v>7817</v>
      </c>
      <c r="R105" s="74" t="n">
        <f aca="false">S105-Q105</f>
        <v>2984</v>
      </c>
      <c r="S105" s="60" t="n">
        <f aca="false">S677+S706+S735+S764+S793+S822+S851+S880</f>
        <v>10801</v>
      </c>
      <c r="T105" s="60" t="n">
        <f aca="false">T677+T706+T735+T764+T793+T822+T851+T880</f>
        <v>5035</v>
      </c>
      <c r="U105" s="74" t="n">
        <f aca="false">V105-T105</f>
        <v>595</v>
      </c>
      <c r="V105" s="60" t="n">
        <f aca="false">V677+V706+V735+V764+V793+V822+V851+V880</f>
        <v>5630</v>
      </c>
      <c r="W105" s="60" t="n">
        <f aca="false">AC105+AF105</f>
        <v>0</v>
      </c>
      <c r="X105" s="74" t="n">
        <f aca="false">Y105-W105</f>
        <v>0</v>
      </c>
      <c r="Y105" s="60" t="n">
        <f aca="false">AE105+AH105</f>
        <v>0</v>
      </c>
      <c r="Z105" s="60" t="n">
        <f aca="false">Z677+Z706+Z735+Z764+Z793+Z822+Z851+Z880</f>
        <v>0</v>
      </c>
      <c r="AA105" s="74" t="n">
        <f aca="false">AB105-Z105</f>
        <v>0</v>
      </c>
      <c r="AB105" s="60" t="n">
        <f aca="false">AB677+AB706+AB735+AB764+AB793+AB822+AB851+AB880</f>
        <v>0</v>
      </c>
      <c r="AC105" s="60" t="n">
        <f aca="false">AC677+AC706+AC735+AC764+AC793+AC822+AC851+AC880</f>
        <v>0</v>
      </c>
      <c r="AD105" s="74" t="n">
        <f aca="false">AE105-AC105</f>
        <v>0</v>
      </c>
      <c r="AE105" s="60" t="n">
        <f aca="false">AE677+AE706+AE735+AE764+AE793+AE822+AE851+AE880</f>
        <v>0</v>
      </c>
      <c r="AF105" s="60" t="n">
        <f aca="false">AF677+AF706+AF735+AF764+AF793+AF822+AF851+AF880</f>
        <v>0</v>
      </c>
      <c r="AG105" s="74" t="n">
        <f aca="false">AH105-AF105</f>
        <v>0</v>
      </c>
      <c r="AH105" s="60" t="n">
        <f aca="false">AH677+AH706+AH735+AH764+AH793+AH822+AH851+AH880</f>
        <v>0</v>
      </c>
      <c r="AI105" s="60" t="n">
        <f aca="false">AI677+AI706+AI735+AI764+AI793+AI822+AI851+AI880</f>
        <v>0</v>
      </c>
      <c r="AJ105" s="74" t="n">
        <f aca="false">AK105-AI105</f>
        <v>0</v>
      </c>
      <c r="AK105" s="60" t="n">
        <f aca="false">AK677+AK706+AK735+AK764+AK793+AK822+AK851+AK880</f>
        <v>0</v>
      </c>
    </row>
    <row r="106" customFormat="false" ht="15" hidden="false" customHeight="false" outlineLevel="0" collapsed="false">
      <c r="B106" s="12" t="s">
        <v>65</v>
      </c>
      <c r="C106" s="12"/>
      <c r="D106" s="56" t="s">
        <v>100</v>
      </c>
      <c r="E106" s="56" t="s">
        <v>102</v>
      </c>
      <c r="F106" s="56" t="s">
        <v>58</v>
      </c>
      <c r="G106" s="56" t="s">
        <v>50</v>
      </c>
      <c r="H106" s="56" t="s">
        <v>54</v>
      </c>
      <c r="I106" s="57" t="s">
        <v>66</v>
      </c>
      <c r="J106" s="76"/>
      <c r="K106" s="59" t="n">
        <v>220</v>
      </c>
      <c r="L106" s="76"/>
      <c r="M106" s="59" t="n">
        <v>220</v>
      </c>
      <c r="N106" s="60" t="n">
        <f aca="false">SUM(N108:N113)</f>
        <v>19346</v>
      </c>
      <c r="O106" s="60" t="n">
        <f aca="false">SUM(O108:O113)</f>
        <v>2451</v>
      </c>
      <c r="P106" s="60" t="n">
        <f aca="false">SUM(P108:P113)</f>
        <v>21797</v>
      </c>
      <c r="Q106" s="60" t="n">
        <f aca="false">SUM(Q108:Q113)</f>
        <v>8663</v>
      </c>
      <c r="R106" s="74" t="n">
        <f aca="false">S106-Q106</f>
        <v>-460</v>
      </c>
      <c r="S106" s="60" t="n">
        <f aca="false">SUM(S108:S113)</f>
        <v>8203</v>
      </c>
      <c r="T106" s="60" t="n">
        <f aca="false">SUM(T108:T113)</f>
        <v>10683</v>
      </c>
      <c r="U106" s="74" t="n">
        <f aca="false">V106-T106</f>
        <v>2911</v>
      </c>
      <c r="V106" s="60" t="n">
        <f aca="false">SUM(V108:V113)</f>
        <v>13594</v>
      </c>
      <c r="W106" s="60" t="n">
        <f aca="false">SUM(W108:W113)</f>
        <v>0</v>
      </c>
      <c r="X106" s="74" t="n">
        <f aca="false">Y106-W106</f>
        <v>0</v>
      </c>
      <c r="Y106" s="60" t="n">
        <f aca="false">SUM(Y108:Y113)</f>
        <v>0</v>
      </c>
      <c r="Z106" s="60" t="n">
        <f aca="false">SUM(Z108:Z113)</f>
        <v>0</v>
      </c>
      <c r="AA106" s="74" t="n">
        <f aca="false">AB106-Z106</f>
        <v>0</v>
      </c>
      <c r="AB106" s="60" t="n">
        <f aca="false">SUM(AB108:AB113)</f>
        <v>0</v>
      </c>
      <c r="AC106" s="60" t="n">
        <f aca="false">SUM(AC108:AC113)</f>
        <v>0</v>
      </c>
      <c r="AD106" s="74" t="n">
        <f aca="false">AE106-AC106</f>
        <v>0</v>
      </c>
      <c r="AE106" s="60" t="n">
        <f aca="false">SUM(AE108:AE113)</f>
        <v>0</v>
      </c>
      <c r="AF106" s="60" t="n">
        <f aca="false">SUM(AF108:AF113)</f>
        <v>0</v>
      </c>
      <c r="AG106" s="74" t="n">
        <f aca="false">AH106-AF106</f>
        <v>0</v>
      </c>
      <c r="AH106" s="60" t="n">
        <f aca="false">SUM(AH108:AH113)</f>
        <v>0</v>
      </c>
      <c r="AI106" s="60" t="n">
        <f aca="false">SUM(AI108:AI113)</f>
        <v>0</v>
      </c>
      <c r="AJ106" s="74" t="n">
        <f aca="false">AK106-AI106</f>
        <v>0</v>
      </c>
      <c r="AK106" s="60" t="n">
        <f aca="false">SUM(AK108:AK113)</f>
        <v>0</v>
      </c>
    </row>
    <row r="107" customFormat="false" ht="15" hidden="false" customHeight="false" outlineLevel="0" collapsed="false">
      <c r="B107" s="12" t="s">
        <v>61</v>
      </c>
      <c r="C107" s="12"/>
      <c r="D107" s="56"/>
      <c r="E107" s="56"/>
      <c r="F107" s="56"/>
      <c r="G107" s="56"/>
      <c r="H107" s="56"/>
      <c r="I107" s="77"/>
      <c r="J107" s="58"/>
      <c r="K107" s="59"/>
      <c r="L107" s="58"/>
      <c r="M107" s="59"/>
      <c r="N107" s="60"/>
      <c r="O107" s="60"/>
      <c r="P107" s="60"/>
      <c r="Q107" s="60"/>
      <c r="R107" s="60"/>
      <c r="S107" s="60"/>
      <c r="T107" s="60"/>
      <c r="U107" s="60"/>
      <c r="V107" s="60"/>
      <c r="W107" s="60"/>
      <c r="X107" s="60"/>
      <c r="Y107" s="60"/>
      <c r="Z107" s="60"/>
      <c r="AA107" s="60"/>
      <c r="AB107" s="60"/>
      <c r="AC107" s="60"/>
      <c r="AD107" s="60"/>
      <c r="AE107" s="60"/>
      <c r="AF107" s="60"/>
      <c r="AG107" s="60"/>
      <c r="AH107" s="60"/>
      <c r="AI107" s="60"/>
      <c r="AJ107" s="60"/>
      <c r="AK107" s="60"/>
    </row>
    <row r="108" customFormat="false" ht="15" hidden="false" customHeight="false" outlineLevel="0" collapsed="false">
      <c r="B108" s="12" t="s">
        <v>67</v>
      </c>
      <c r="C108" s="12"/>
      <c r="D108" s="56" t="s">
        <v>100</v>
      </c>
      <c r="E108" s="56" t="s">
        <v>102</v>
      </c>
      <c r="F108" s="56" t="s">
        <v>58</v>
      </c>
      <c r="G108" s="56" t="s">
        <v>50</v>
      </c>
      <c r="H108" s="56" t="s">
        <v>54</v>
      </c>
      <c r="I108" s="77" t="n">
        <v>9221</v>
      </c>
      <c r="J108" s="58"/>
      <c r="K108" s="59" t="n">
        <v>221</v>
      </c>
      <c r="L108" s="58"/>
      <c r="M108" s="59" t="n">
        <v>221</v>
      </c>
      <c r="N108" s="60" t="n">
        <f aca="false">Q108+T108+W108</f>
        <v>333</v>
      </c>
      <c r="O108" s="60" t="n">
        <f aca="false">R108+U108+X108</f>
        <v>28</v>
      </c>
      <c r="P108" s="60" t="n">
        <f aca="false">S108+V108+Y108</f>
        <v>361</v>
      </c>
      <c r="Q108" s="60" t="n">
        <f aca="false">Q680+Q709+Q738+Q767+Q796+Q825+Q854+Q883</f>
        <v>163</v>
      </c>
      <c r="R108" s="74" t="n">
        <f aca="false">S108-Q108</f>
        <v>3</v>
      </c>
      <c r="S108" s="60" t="n">
        <f aca="false">S680+S709+S738+S767+S796+S825+S854+S883</f>
        <v>166</v>
      </c>
      <c r="T108" s="60" t="n">
        <f aca="false">T680+T709+T738+T767+T796+T825+T854+T883</f>
        <v>170</v>
      </c>
      <c r="U108" s="74" t="n">
        <f aca="false">V108-T108</f>
        <v>25</v>
      </c>
      <c r="V108" s="60" t="n">
        <f aca="false">V680+V709+V738+V767+V796+V825+V854+V883</f>
        <v>195</v>
      </c>
      <c r="W108" s="60" t="n">
        <f aca="false">AC108+AF108</f>
        <v>0</v>
      </c>
      <c r="X108" s="74" t="n">
        <f aca="false">Y108-W108</f>
        <v>0</v>
      </c>
      <c r="Y108" s="60" t="n">
        <f aca="false">AE108+AH108</f>
        <v>0</v>
      </c>
      <c r="Z108" s="60" t="n">
        <f aca="false">Z680+Z709+Z738+Z767+Z796+Z825+Z854+Z883</f>
        <v>0</v>
      </c>
      <c r="AA108" s="74" t="n">
        <f aca="false">AB108-Z108</f>
        <v>0</v>
      </c>
      <c r="AB108" s="60" t="n">
        <f aca="false">AB680+AB709+AB738+AB767+AB796+AB825+AB854+AB883</f>
        <v>0</v>
      </c>
      <c r="AC108" s="60" t="n">
        <f aca="false">AC680+AC709+AC738+AC767+AC796+AC825+AC854+AC883</f>
        <v>0</v>
      </c>
      <c r="AD108" s="74" t="n">
        <f aca="false">AE108-AC108</f>
        <v>0</v>
      </c>
      <c r="AE108" s="60" t="n">
        <f aca="false">AE680+AE709+AE738+AE767+AE796+AE825+AE854+AE883</f>
        <v>0</v>
      </c>
      <c r="AF108" s="60" t="n">
        <f aca="false">AF680+AF709+AF738+AF767+AF796+AF825+AF854+AF883</f>
        <v>0</v>
      </c>
      <c r="AG108" s="74" t="n">
        <f aca="false">AH108-AF108</f>
        <v>0</v>
      </c>
      <c r="AH108" s="60" t="n">
        <f aca="false">AH680+AH709+AH738+AH767+AH796+AH825+AH854+AH883</f>
        <v>0</v>
      </c>
      <c r="AI108" s="60" t="n">
        <f aca="false">AI680+AI709+AI738+AI767+AI796+AI825+AI854+AI883</f>
        <v>0</v>
      </c>
      <c r="AJ108" s="74" t="n">
        <f aca="false">AK108-AI108</f>
        <v>0</v>
      </c>
      <c r="AK108" s="60" t="n">
        <f aca="false">AK680+AK709+AK738+AK767+AK796+AK825+AK854+AK883</f>
        <v>0</v>
      </c>
    </row>
    <row r="109" customFormat="false" ht="15" hidden="false" customHeight="false" outlineLevel="0" collapsed="false">
      <c r="B109" s="12" t="s">
        <v>68</v>
      </c>
      <c r="C109" s="12"/>
      <c r="D109" s="56" t="s">
        <v>100</v>
      </c>
      <c r="E109" s="56" t="s">
        <v>102</v>
      </c>
      <c r="F109" s="56" t="s">
        <v>58</v>
      </c>
      <c r="G109" s="56" t="s">
        <v>50</v>
      </c>
      <c r="H109" s="56" t="s">
        <v>54</v>
      </c>
      <c r="I109" s="77" t="n">
        <v>9222</v>
      </c>
      <c r="J109" s="58"/>
      <c r="K109" s="59" t="n">
        <v>222</v>
      </c>
      <c r="L109" s="58"/>
      <c r="M109" s="59" t="n">
        <v>222</v>
      </c>
      <c r="N109" s="60" t="n">
        <f aca="false">Q109+T109+W109</f>
        <v>87</v>
      </c>
      <c r="O109" s="60" t="n">
        <f aca="false">R109+U109+X109</f>
        <v>10</v>
      </c>
      <c r="P109" s="60" t="n">
        <f aca="false">S109+V109+Y109</f>
        <v>97</v>
      </c>
      <c r="Q109" s="60" t="n">
        <f aca="false">Q681+Q710+Q739+Q768+Q797+Q826+Q855+Q884</f>
        <v>7</v>
      </c>
      <c r="R109" s="74" t="n">
        <f aca="false">S109-Q109</f>
        <v>31</v>
      </c>
      <c r="S109" s="60" t="n">
        <f aca="false">S681+S710+S739+S768+S797+S826+S855+S884</f>
        <v>38</v>
      </c>
      <c r="T109" s="60" t="n">
        <f aca="false">T681+T710+T739+T768+T797+T826+T855+T884</f>
        <v>80</v>
      </c>
      <c r="U109" s="74" t="n">
        <f aca="false">V109-T109</f>
        <v>-21</v>
      </c>
      <c r="V109" s="60" t="n">
        <f aca="false">V681+V710+V739+V768+V797+V826+V855+V884</f>
        <v>59</v>
      </c>
      <c r="W109" s="60" t="n">
        <f aca="false">AC109+AF109</f>
        <v>0</v>
      </c>
      <c r="X109" s="74" t="n">
        <f aca="false">Y109-W109</f>
        <v>0</v>
      </c>
      <c r="Y109" s="60" t="n">
        <f aca="false">AE109+AH109</f>
        <v>0</v>
      </c>
      <c r="Z109" s="60" t="n">
        <f aca="false">Z681+Z710+Z739+Z768+Z797+Z826+Z855+Z884</f>
        <v>0</v>
      </c>
      <c r="AA109" s="74" t="n">
        <f aca="false">AB109-Z109</f>
        <v>0</v>
      </c>
      <c r="AB109" s="60" t="n">
        <f aca="false">AB681+AB710+AB739+AB768+AB797+AB826+AB855+AB884</f>
        <v>0</v>
      </c>
      <c r="AC109" s="60" t="n">
        <f aca="false">AC681+AC710+AC739+AC768+AC797+AC826+AC855+AC884</f>
        <v>0</v>
      </c>
      <c r="AD109" s="74" t="n">
        <f aca="false">AE109-AC109</f>
        <v>0</v>
      </c>
      <c r="AE109" s="60" t="n">
        <f aca="false">AE681+AE710+AE739+AE768+AE797+AE826+AE855+AE884</f>
        <v>0</v>
      </c>
      <c r="AF109" s="60" t="n">
        <f aca="false">AF681+AF710+AF739+AF768+AF797+AF826+AF855+AF884</f>
        <v>0</v>
      </c>
      <c r="AG109" s="74" t="n">
        <f aca="false">AH109-AF109</f>
        <v>0</v>
      </c>
      <c r="AH109" s="60" t="n">
        <f aca="false">AH681+AH710+AH739+AH768+AH797+AH826+AH855+AH884</f>
        <v>0</v>
      </c>
      <c r="AI109" s="60" t="n">
        <f aca="false">AI681+AI710+AI739+AI768+AI797+AI826+AI855+AI884</f>
        <v>0</v>
      </c>
      <c r="AJ109" s="74" t="n">
        <f aca="false">AK109-AI109</f>
        <v>0</v>
      </c>
      <c r="AK109" s="60" t="n">
        <f aca="false">AK681+AK710+AK739+AK768+AK797+AK826+AK855+AK884</f>
        <v>0</v>
      </c>
    </row>
    <row r="110" customFormat="false" ht="15" hidden="false" customHeight="false" outlineLevel="0" collapsed="false">
      <c r="B110" s="12" t="s">
        <v>69</v>
      </c>
      <c r="C110" s="12"/>
      <c r="D110" s="56" t="s">
        <v>100</v>
      </c>
      <c r="E110" s="56" t="s">
        <v>102</v>
      </c>
      <c r="F110" s="56" t="s">
        <v>58</v>
      </c>
      <c r="G110" s="56" t="s">
        <v>50</v>
      </c>
      <c r="H110" s="56" t="s">
        <v>54</v>
      </c>
      <c r="I110" s="77" t="n">
        <v>9223</v>
      </c>
      <c r="J110" s="58"/>
      <c r="K110" s="59" t="n">
        <v>223</v>
      </c>
      <c r="L110" s="58"/>
      <c r="M110" s="59" t="n">
        <v>223</v>
      </c>
      <c r="N110" s="60" t="n">
        <f aca="false">Q110+T110+W110</f>
        <v>4682</v>
      </c>
      <c r="O110" s="60" t="n">
        <f aca="false">R110+U110+X110</f>
        <v>1107</v>
      </c>
      <c r="P110" s="60" t="n">
        <f aca="false">S110+V110+Y110</f>
        <v>5789</v>
      </c>
      <c r="Q110" s="60" t="n">
        <f aca="false">Q682+Q711+Q740+Q769+Q798+Q827+Q856+Q885</f>
        <v>2936</v>
      </c>
      <c r="R110" s="74" t="n">
        <f aca="false">S110-Q110</f>
        <v>546</v>
      </c>
      <c r="S110" s="60" t="n">
        <f aca="false">S682+S711+S740+S769+S798+S827+S856+S885</f>
        <v>3482</v>
      </c>
      <c r="T110" s="60" t="n">
        <f aca="false">T682+T711+T740+T769+T798+T827+T856+T885</f>
        <v>1746</v>
      </c>
      <c r="U110" s="74" t="n">
        <f aca="false">V110-T110</f>
        <v>561</v>
      </c>
      <c r="V110" s="60" t="n">
        <f aca="false">V682+V711+V740+V769+V798+V827+V856+V885</f>
        <v>2307</v>
      </c>
      <c r="W110" s="60" t="n">
        <f aca="false">AC110+AF110</f>
        <v>0</v>
      </c>
      <c r="X110" s="74" t="n">
        <f aca="false">Y110-W110</f>
        <v>0</v>
      </c>
      <c r="Y110" s="60" t="n">
        <f aca="false">AE110+AH110</f>
        <v>0</v>
      </c>
      <c r="Z110" s="60" t="n">
        <f aca="false">Z682+Z711+Z740+Z769+Z798+Z827+Z856+Z885</f>
        <v>0</v>
      </c>
      <c r="AA110" s="74" t="n">
        <f aca="false">AB110-Z110</f>
        <v>0</v>
      </c>
      <c r="AB110" s="60" t="n">
        <f aca="false">AB682+AB711+AB740+AB769+AB798+AB827+AB856+AB885</f>
        <v>0</v>
      </c>
      <c r="AC110" s="60" t="n">
        <f aca="false">AC682+AC711+AC740+AC769+AC798+AC827+AC856+AC885</f>
        <v>0</v>
      </c>
      <c r="AD110" s="74" t="n">
        <f aca="false">AE110-AC110</f>
        <v>0</v>
      </c>
      <c r="AE110" s="60" t="n">
        <f aca="false">AE682+AE711+AE740+AE769+AE798+AE827+AE856+AE885</f>
        <v>0</v>
      </c>
      <c r="AF110" s="60" t="n">
        <f aca="false">AF682+AF711+AF740+AF769+AF798+AF827+AF856+AF885</f>
        <v>0</v>
      </c>
      <c r="AG110" s="74" t="n">
        <f aca="false">AH110-AF110</f>
        <v>0</v>
      </c>
      <c r="AH110" s="60" t="n">
        <f aca="false">AH682+AH711+AH740+AH769+AH798+AH827+AH856+AH885</f>
        <v>0</v>
      </c>
      <c r="AI110" s="60" t="n">
        <f aca="false">AI682+AI711+AI740+AI769+AI798+AI827+AI856+AI885</f>
        <v>0</v>
      </c>
      <c r="AJ110" s="74" t="n">
        <f aca="false">AK110-AI110</f>
        <v>0</v>
      </c>
      <c r="AK110" s="60" t="n">
        <f aca="false">AK682+AK711+AK740+AK769+AK798+AK827+AK856+AK885</f>
        <v>0</v>
      </c>
    </row>
    <row r="111" customFormat="false" ht="15" hidden="false" customHeight="false" outlineLevel="0" collapsed="false">
      <c r="B111" s="12" t="s">
        <v>70</v>
      </c>
      <c r="C111" s="12"/>
      <c r="D111" s="56" t="s">
        <v>100</v>
      </c>
      <c r="E111" s="56" t="s">
        <v>102</v>
      </c>
      <c r="F111" s="56" t="s">
        <v>58</v>
      </c>
      <c r="G111" s="56" t="s">
        <v>50</v>
      </c>
      <c r="H111" s="56" t="s">
        <v>54</v>
      </c>
      <c r="I111" s="77" t="n">
        <v>9224</v>
      </c>
      <c r="J111" s="58"/>
      <c r="K111" s="59" t="n">
        <v>224</v>
      </c>
      <c r="L111" s="58"/>
      <c r="M111" s="59" t="n">
        <v>224</v>
      </c>
      <c r="N111" s="60" t="n">
        <f aca="false">Q111+T111+W111</f>
        <v>260</v>
      </c>
      <c r="O111" s="60" t="n">
        <f aca="false">R111+U111+X111</f>
        <v>67</v>
      </c>
      <c r="P111" s="60" t="n">
        <f aca="false">S111+V111+Y111</f>
        <v>327</v>
      </c>
      <c r="Q111" s="60" t="n">
        <f aca="false">Q683+Q712+Q741+Q770+Q799+Q828+Q857+Q886</f>
        <v>213</v>
      </c>
      <c r="R111" s="74" t="n">
        <f aca="false">S111-Q111</f>
        <v>29</v>
      </c>
      <c r="S111" s="60" t="n">
        <f aca="false">S683+S712+S741+S770+S799+S828+S857+S886</f>
        <v>242</v>
      </c>
      <c r="T111" s="60" t="n">
        <f aca="false">T683+T712+T741+T770+T799+T828+T857+T886</f>
        <v>47</v>
      </c>
      <c r="U111" s="74" t="n">
        <f aca="false">V111-T111</f>
        <v>38</v>
      </c>
      <c r="V111" s="60" t="n">
        <f aca="false">V683+V712+V741+V770+V799+V828+V857+V886</f>
        <v>85</v>
      </c>
      <c r="W111" s="60" t="n">
        <f aca="false">AC111+AF111</f>
        <v>0</v>
      </c>
      <c r="X111" s="74" t="n">
        <f aca="false">Y111-W111</f>
        <v>0</v>
      </c>
      <c r="Y111" s="60" t="n">
        <f aca="false">AE111+AH111</f>
        <v>0</v>
      </c>
      <c r="Z111" s="60" t="n">
        <f aca="false">Z683+Z712+Z741+Z770+Z799+Z828+Z857+Z886</f>
        <v>0</v>
      </c>
      <c r="AA111" s="74" t="n">
        <f aca="false">AB111-Z111</f>
        <v>0</v>
      </c>
      <c r="AB111" s="60" t="n">
        <f aca="false">AB683+AB712+AB741+AB770+AB799+AB828+AB857+AB886</f>
        <v>0</v>
      </c>
      <c r="AC111" s="60" t="n">
        <f aca="false">AC683+AC712+AC741+AC770+AC799+AC828+AC857+AC886</f>
        <v>0</v>
      </c>
      <c r="AD111" s="74" t="n">
        <f aca="false">AE111-AC111</f>
        <v>0</v>
      </c>
      <c r="AE111" s="60" t="n">
        <f aca="false">AE683+AE712+AE741+AE770+AE799+AE828+AE857+AE886</f>
        <v>0</v>
      </c>
      <c r="AF111" s="60" t="n">
        <f aca="false">AF683+AF712+AF741+AF770+AF799+AF828+AF857+AF886</f>
        <v>0</v>
      </c>
      <c r="AG111" s="74" t="n">
        <f aca="false">AH111-AF111</f>
        <v>0</v>
      </c>
      <c r="AH111" s="60" t="n">
        <f aca="false">AH683+AH712+AH741+AH770+AH799+AH828+AH857+AH886</f>
        <v>0</v>
      </c>
      <c r="AI111" s="60" t="n">
        <f aca="false">AI683+AI712+AI741+AI770+AI799+AI828+AI857+AI886</f>
        <v>0</v>
      </c>
      <c r="AJ111" s="74" t="n">
        <f aca="false">AK111-AI111</f>
        <v>0</v>
      </c>
      <c r="AK111" s="60" t="n">
        <f aca="false">AK683+AK712+AK741+AK770+AK799+AK828+AK857+AK886</f>
        <v>0</v>
      </c>
    </row>
    <row r="112" customFormat="false" ht="15" hidden="false" customHeight="false" outlineLevel="0" collapsed="false">
      <c r="B112" s="12" t="s">
        <v>71</v>
      </c>
      <c r="C112" s="12"/>
      <c r="D112" s="56" t="s">
        <v>100</v>
      </c>
      <c r="E112" s="56" t="s">
        <v>102</v>
      </c>
      <c r="F112" s="56" t="s">
        <v>58</v>
      </c>
      <c r="G112" s="56" t="s">
        <v>50</v>
      </c>
      <c r="H112" s="56" t="s">
        <v>54</v>
      </c>
      <c r="I112" s="77" t="n">
        <v>9225</v>
      </c>
      <c r="J112" s="58"/>
      <c r="K112" s="59" t="n">
        <v>225</v>
      </c>
      <c r="L112" s="58"/>
      <c r="M112" s="59" t="n">
        <v>225</v>
      </c>
      <c r="N112" s="60" t="n">
        <f aca="false">Q112+T112+W112</f>
        <v>9369</v>
      </c>
      <c r="O112" s="60" t="n">
        <f aca="false">R112+U112+X112</f>
        <v>-1392</v>
      </c>
      <c r="P112" s="60" t="n">
        <f aca="false">S112+V112+Y112</f>
        <v>7977</v>
      </c>
      <c r="Q112" s="60" t="n">
        <f aca="false">Q684+Q713+Q742+Q771+Q800+Q829+Q858+Q887</f>
        <v>4657</v>
      </c>
      <c r="R112" s="74" t="n">
        <f aca="false">S112-Q112</f>
        <v>-1353</v>
      </c>
      <c r="S112" s="60" t="n">
        <f aca="false">S684+S713+S742+S771+S800+S829+S858+S887</f>
        <v>3304</v>
      </c>
      <c r="T112" s="60" t="n">
        <f aca="false">T684+T713+T742+T771+T800+T829+T858+T887</f>
        <v>4712</v>
      </c>
      <c r="U112" s="74" t="n">
        <f aca="false">V112-T112</f>
        <v>-39</v>
      </c>
      <c r="V112" s="60" t="n">
        <f aca="false">V684+V713+V742+V771+V800+V829+V858+V887</f>
        <v>4673</v>
      </c>
      <c r="W112" s="60" t="n">
        <f aca="false">AC112+AF112</f>
        <v>0</v>
      </c>
      <c r="X112" s="74" t="n">
        <f aca="false">Y112-W112</f>
        <v>0</v>
      </c>
      <c r="Y112" s="60" t="n">
        <f aca="false">AE112+AH112</f>
        <v>0</v>
      </c>
      <c r="Z112" s="60" t="n">
        <f aca="false">Z684+Z713+Z742+Z771+Z800+Z829+Z858+Z887</f>
        <v>0</v>
      </c>
      <c r="AA112" s="74" t="n">
        <f aca="false">AB112-Z112</f>
        <v>0</v>
      </c>
      <c r="AB112" s="60" t="n">
        <f aca="false">AB684+AB713+AB742+AB771+AB800+AB829+AB858+AB887</f>
        <v>0</v>
      </c>
      <c r="AC112" s="60" t="n">
        <f aca="false">AC684+AC713+AC742+AC771+AC800+AC829+AC858+AC887</f>
        <v>0</v>
      </c>
      <c r="AD112" s="74" t="n">
        <f aca="false">AE112-AC112</f>
        <v>0</v>
      </c>
      <c r="AE112" s="60" t="n">
        <f aca="false">AE684+AE713+AE742+AE771+AE800+AE829+AE858+AE887</f>
        <v>0</v>
      </c>
      <c r="AF112" s="60" t="n">
        <f aca="false">AF684+AF713+AF742+AF771+AF800+AF829+AF858+AF887</f>
        <v>0</v>
      </c>
      <c r="AG112" s="74" t="n">
        <f aca="false">AH112-AF112</f>
        <v>0</v>
      </c>
      <c r="AH112" s="60" t="n">
        <f aca="false">AH684+AH713+AH742+AH771+AH800+AH829+AH858+AH887</f>
        <v>0</v>
      </c>
      <c r="AI112" s="60" t="n">
        <f aca="false">AI684+AI713+AI742+AI771+AI800+AI829+AI858+AI887</f>
        <v>0</v>
      </c>
      <c r="AJ112" s="74" t="n">
        <f aca="false">AK112-AI112</f>
        <v>0</v>
      </c>
      <c r="AK112" s="60" t="n">
        <f aca="false">AK684+AK713+AK742+AK771+AK800+AK829+AK858+AK887</f>
        <v>0</v>
      </c>
    </row>
    <row r="113" customFormat="false" ht="15" hidden="false" customHeight="false" outlineLevel="0" collapsed="false">
      <c r="B113" s="12" t="s">
        <v>72</v>
      </c>
      <c r="C113" s="12"/>
      <c r="D113" s="56" t="s">
        <v>100</v>
      </c>
      <c r="E113" s="56" t="s">
        <v>102</v>
      </c>
      <c r="F113" s="56" t="s">
        <v>58</v>
      </c>
      <c r="G113" s="56" t="s">
        <v>50</v>
      </c>
      <c r="H113" s="56" t="s">
        <v>54</v>
      </c>
      <c r="I113" s="78" t="s">
        <v>73</v>
      </c>
      <c r="J113" s="58"/>
      <c r="K113" s="59" t="n">
        <v>226</v>
      </c>
      <c r="L113" s="58"/>
      <c r="M113" s="59" t="n">
        <v>226</v>
      </c>
      <c r="N113" s="60" t="n">
        <f aca="false">Q113+T113+W113</f>
        <v>4615</v>
      </c>
      <c r="O113" s="60" t="n">
        <f aca="false">R113+U113+X113</f>
        <v>2631</v>
      </c>
      <c r="P113" s="60" t="n">
        <f aca="false">S113+V113+Y113</f>
        <v>7246</v>
      </c>
      <c r="Q113" s="60" t="n">
        <f aca="false">Q685+Q714+Q743+Q772+Q801+Q830+Q859+Q888</f>
        <v>687</v>
      </c>
      <c r="R113" s="74" t="n">
        <f aca="false">S113-Q113</f>
        <v>284</v>
      </c>
      <c r="S113" s="60" t="n">
        <f aca="false">S685+S714+S743+S772+S801+S830+S859+S888</f>
        <v>971</v>
      </c>
      <c r="T113" s="60" t="n">
        <f aca="false">T685+T714+T743+T772+T801+T830+T859+T888</f>
        <v>3928</v>
      </c>
      <c r="U113" s="74" t="n">
        <f aca="false">V113-T113</f>
        <v>2347</v>
      </c>
      <c r="V113" s="60" t="n">
        <f aca="false">V685+V714+V743+V772+V801+V830+V859+V888</f>
        <v>6275</v>
      </c>
      <c r="W113" s="60" t="n">
        <f aca="false">AC113+AF113</f>
        <v>0</v>
      </c>
      <c r="X113" s="74" t="n">
        <f aca="false">Y113-W113</f>
        <v>0</v>
      </c>
      <c r="Y113" s="60" t="n">
        <f aca="false">AE113+AH113</f>
        <v>0</v>
      </c>
      <c r="Z113" s="60" t="n">
        <f aca="false">Z685+Z714+Z743+Z772+Z801+Z830+Z859+Z888</f>
        <v>0</v>
      </c>
      <c r="AA113" s="74" t="n">
        <f aca="false">AB113-Z113</f>
        <v>0</v>
      </c>
      <c r="AB113" s="60" t="n">
        <f aca="false">AB685+AB714+AB743+AB772+AB801+AB830+AB859+AB888</f>
        <v>0</v>
      </c>
      <c r="AC113" s="60" t="n">
        <f aca="false">AC685+AC714+AC743+AC772+AC801+AC830+AC859+AC888</f>
        <v>0</v>
      </c>
      <c r="AD113" s="74" t="n">
        <f aca="false">AE113-AC113</f>
        <v>0</v>
      </c>
      <c r="AE113" s="60" t="n">
        <f aca="false">AE685+AE714+AE743+AE772+AE801+AE830+AE859+AE888</f>
        <v>0</v>
      </c>
      <c r="AF113" s="60" t="n">
        <f aca="false">AF685+AF714+AF743+AF772+AF801+AF830+AF859+AF888</f>
        <v>0</v>
      </c>
      <c r="AG113" s="74" t="n">
        <f aca="false">AH113-AF113</f>
        <v>0</v>
      </c>
      <c r="AH113" s="60" t="n">
        <f aca="false">AH685+AH714+AH743+AH772+AH801+AH830+AH859+AH888</f>
        <v>0</v>
      </c>
      <c r="AI113" s="60" t="n">
        <f aca="false">AI685+AI714+AI743+AI772+AI801+AI830+AI859+AI888</f>
        <v>0</v>
      </c>
      <c r="AJ113" s="74" t="n">
        <f aca="false">AK113-AI113</f>
        <v>0</v>
      </c>
      <c r="AK113" s="60" t="n">
        <f aca="false">AK685+AK714+AK743+AK772+AK801+AK830+AK859+AK888</f>
        <v>0</v>
      </c>
    </row>
    <row r="114" customFormat="false" ht="15" hidden="false" customHeight="false" outlineLevel="0" collapsed="false">
      <c r="B114" s="79" t="s">
        <v>74</v>
      </c>
      <c r="C114" s="79"/>
      <c r="D114" s="56" t="s">
        <v>100</v>
      </c>
      <c r="E114" s="56" t="s">
        <v>102</v>
      </c>
      <c r="F114" s="56" t="s">
        <v>58</v>
      </c>
      <c r="G114" s="56" t="s">
        <v>50</v>
      </c>
      <c r="H114" s="56" t="s">
        <v>54</v>
      </c>
      <c r="I114" s="80" t="s">
        <v>75</v>
      </c>
      <c r="J114" s="58"/>
      <c r="K114" s="59" t="n">
        <v>260</v>
      </c>
      <c r="L114" s="58"/>
      <c r="M114" s="59" t="n">
        <v>260</v>
      </c>
      <c r="N114" s="60" t="n">
        <f aca="false">Q114+T114+W114</f>
        <v>0</v>
      </c>
      <c r="O114" s="60" t="n">
        <f aca="false">R114+U114+X114</f>
        <v>0</v>
      </c>
      <c r="P114" s="60" t="n">
        <f aca="false">S114+V114+Y114</f>
        <v>0</v>
      </c>
      <c r="Q114" s="60" t="n">
        <f aca="false">Q686+Q715+Q744+Q773+Q802+Q831+Q860+Q889</f>
        <v>0</v>
      </c>
      <c r="R114" s="74" t="n">
        <f aca="false">S114-Q114</f>
        <v>0</v>
      </c>
      <c r="S114" s="60" t="n">
        <f aca="false">S686+S715+S744+S773+S802+S831+S860+S889</f>
        <v>0</v>
      </c>
      <c r="T114" s="60" t="n">
        <f aca="false">T686+T715+T744+T773+T802+T831+T860+T889</f>
        <v>0</v>
      </c>
      <c r="U114" s="74" t="n">
        <f aca="false">V114-T114</f>
        <v>0</v>
      </c>
      <c r="V114" s="60" t="n">
        <f aca="false">V686+V715+V744+V773+V802+V831+V860+V889</f>
        <v>0</v>
      </c>
      <c r="W114" s="60" t="n">
        <f aca="false">AC114+AF114</f>
        <v>0</v>
      </c>
      <c r="X114" s="74" t="n">
        <f aca="false">Y114-W114</f>
        <v>0</v>
      </c>
      <c r="Y114" s="60" t="n">
        <f aca="false">AE114+AH114</f>
        <v>0</v>
      </c>
      <c r="Z114" s="60" t="n">
        <f aca="false">Z686+Z715+Z744+Z773+Z802+Z831+Z860+Z889</f>
        <v>0</v>
      </c>
      <c r="AA114" s="74" t="n">
        <f aca="false">AB114-Z114</f>
        <v>0</v>
      </c>
      <c r="AB114" s="60" t="n">
        <f aca="false">AB686+AB715+AB744+AB773+AB802+AB831+AB860+AB889</f>
        <v>0</v>
      </c>
      <c r="AC114" s="60" t="n">
        <f aca="false">AC686+AC715+AC744+AC773+AC802+AC831+AC860+AC889</f>
        <v>0</v>
      </c>
      <c r="AD114" s="74" t="n">
        <f aca="false">AE114-AC114</f>
        <v>0</v>
      </c>
      <c r="AE114" s="60" t="n">
        <f aca="false">AE686+AE715+AE744+AE773+AE802+AE831+AE860+AE889</f>
        <v>0</v>
      </c>
      <c r="AF114" s="60" t="n">
        <f aca="false">AF686+AF715+AF744+AF773+AF802+AF831+AF860+AF889</f>
        <v>0</v>
      </c>
      <c r="AG114" s="74" t="n">
        <f aca="false">AH114-AF114</f>
        <v>0</v>
      </c>
      <c r="AH114" s="60" t="n">
        <f aca="false">AH686+AH715+AH744+AH773+AH802+AH831+AH860+AH889</f>
        <v>0</v>
      </c>
      <c r="AI114" s="60" t="n">
        <f aca="false">AI686+AI715+AI744+AI773+AI802+AI831+AI860+AI889</f>
        <v>0</v>
      </c>
      <c r="AJ114" s="74" t="n">
        <f aca="false">AK114-AI114</f>
        <v>0</v>
      </c>
      <c r="AK114" s="60" t="n">
        <f aca="false">AK686+AK715+AK744+AK773+AK802+AK831+AK860+AK889</f>
        <v>0</v>
      </c>
    </row>
    <row r="115" customFormat="false" ht="15" hidden="false" customHeight="false" outlineLevel="0" collapsed="false">
      <c r="B115" s="12" t="s">
        <v>61</v>
      </c>
      <c r="C115" s="79"/>
      <c r="D115" s="56" t="s">
        <v>100</v>
      </c>
      <c r="E115" s="56" t="s">
        <v>102</v>
      </c>
      <c r="F115" s="56" t="s">
        <v>58</v>
      </c>
      <c r="G115" s="56" t="s">
        <v>50</v>
      </c>
      <c r="H115" s="56" t="s">
        <v>54</v>
      </c>
      <c r="I115" s="80"/>
      <c r="J115" s="58"/>
      <c r="K115" s="59"/>
      <c r="L115" s="58"/>
      <c r="M115" s="59"/>
      <c r="N115" s="60" t="n">
        <f aca="false">Q115+T115+W115</f>
        <v>0</v>
      </c>
      <c r="O115" s="60" t="n">
        <f aca="false">R115+U115+X115</f>
        <v>0</v>
      </c>
      <c r="P115" s="60" t="n">
        <f aca="false">S115+V115+Y115</f>
        <v>0</v>
      </c>
      <c r="Q115" s="60" t="n">
        <f aca="false">Q687+Q716+Q745+Q774+Q803+Q832+Q861+Q890</f>
        <v>0</v>
      </c>
      <c r="R115" s="74" t="n">
        <f aca="false">S115-Q115</f>
        <v>0</v>
      </c>
      <c r="S115" s="60" t="n">
        <f aca="false">S687+S716+S745+S774+S803+S832+S861+S890</f>
        <v>0</v>
      </c>
      <c r="T115" s="60" t="n">
        <f aca="false">T687+T716+T745+T774+T803+T832+T861+T890</f>
        <v>0</v>
      </c>
      <c r="U115" s="74" t="n">
        <f aca="false">V115-T115</f>
        <v>0</v>
      </c>
      <c r="V115" s="60" t="n">
        <f aca="false">V687+V716+V745+V774+V803+V832+V861+V890</f>
        <v>0</v>
      </c>
      <c r="W115" s="60" t="n">
        <f aca="false">AC115+AF115</f>
        <v>0</v>
      </c>
      <c r="X115" s="74" t="n">
        <f aca="false">Y115-W115</f>
        <v>0</v>
      </c>
      <c r="Y115" s="60" t="n">
        <f aca="false">AE115+AH115</f>
        <v>0</v>
      </c>
      <c r="Z115" s="60" t="n">
        <f aca="false">Z687+Z716+Z745+Z774+Z803+Z832+Z861+Z890</f>
        <v>0</v>
      </c>
      <c r="AA115" s="74" t="n">
        <f aca="false">AB115-Z115</f>
        <v>0</v>
      </c>
      <c r="AB115" s="60" t="n">
        <f aca="false">AB687+AB716+AB745+AB774+AB803+AB832+AB861+AB890</f>
        <v>0</v>
      </c>
      <c r="AC115" s="60" t="n">
        <f aca="false">AC687+AC716+AC745+AC774+AC803+AC832+AC861+AC890</f>
        <v>0</v>
      </c>
      <c r="AD115" s="74" t="n">
        <f aca="false">AE115-AC115</f>
        <v>0</v>
      </c>
      <c r="AE115" s="60" t="n">
        <f aca="false">AE687+AE716+AE745+AE774+AE803+AE832+AE861+AE890</f>
        <v>0</v>
      </c>
      <c r="AF115" s="60" t="n">
        <f aca="false">AF687+AF716+AF745+AF774+AF803+AF832+AF861+AF890</f>
        <v>0</v>
      </c>
      <c r="AG115" s="74" t="n">
        <f aca="false">AH115-AF115</f>
        <v>0</v>
      </c>
      <c r="AH115" s="60" t="n">
        <f aca="false">AH687+AH716+AH745+AH774+AH803+AH832+AH861+AH890</f>
        <v>0</v>
      </c>
      <c r="AI115" s="60" t="n">
        <f aca="false">AI687+AI716+AI745+AI774+AI803+AI832+AI861+AI890</f>
        <v>0</v>
      </c>
      <c r="AJ115" s="74" t="n">
        <f aca="false">AK115-AI115</f>
        <v>0</v>
      </c>
      <c r="AK115" s="60" t="n">
        <f aca="false">AK687+AK716+AK745+AK774+AK803+AK832+AK861+AK890</f>
        <v>0</v>
      </c>
    </row>
    <row r="116" customFormat="false" ht="15" hidden="false" customHeight="false" outlineLevel="0" collapsed="false">
      <c r="B116" s="79" t="s">
        <v>76</v>
      </c>
      <c r="C116" s="79"/>
      <c r="D116" s="56" t="s">
        <v>100</v>
      </c>
      <c r="E116" s="56" t="s">
        <v>102</v>
      </c>
      <c r="F116" s="56" t="s">
        <v>58</v>
      </c>
      <c r="G116" s="56" t="s">
        <v>50</v>
      </c>
      <c r="H116" s="56" t="s">
        <v>54</v>
      </c>
      <c r="I116" s="80" t="s">
        <v>77</v>
      </c>
      <c r="J116" s="81"/>
      <c r="K116" s="59" t="n">
        <v>262</v>
      </c>
      <c r="L116" s="81"/>
      <c r="M116" s="59" t="n">
        <v>262</v>
      </c>
      <c r="N116" s="60" t="n">
        <f aca="false">Q116+T116+W116</f>
        <v>0</v>
      </c>
      <c r="O116" s="60" t="n">
        <f aca="false">R116+U116+X116</f>
        <v>0</v>
      </c>
      <c r="P116" s="60" t="n">
        <f aca="false">S116+V116+Y116</f>
        <v>0</v>
      </c>
      <c r="Q116" s="60" t="n">
        <f aca="false">Q688+Q717+Q746+Q775+Q804+Q833+Q862+Q891</f>
        <v>0</v>
      </c>
      <c r="R116" s="74" t="n">
        <f aca="false">S116-Q116</f>
        <v>0</v>
      </c>
      <c r="S116" s="60" t="n">
        <f aca="false">S688+S717+S746+S775+S804+S833+S862+S891</f>
        <v>0</v>
      </c>
      <c r="T116" s="60" t="n">
        <f aca="false">T688+T717+T746+T775+T804+T833+T862+T891</f>
        <v>0</v>
      </c>
      <c r="U116" s="74" t="n">
        <f aca="false">V116-T116</f>
        <v>0</v>
      </c>
      <c r="V116" s="60" t="n">
        <f aca="false">V688+V717+V746+V775+V804+V833+V862+V891</f>
        <v>0</v>
      </c>
      <c r="W116" s="60" t="n">
        <f aca="false">AC116+AF116</f>
        <v>0</v>
      </c>
      <c r="X116" s="74" t="n">
        <f aca="false">Y116-W116</f>
        <v>0</v>
      </c>
      <c r="Y116" s="60" t="n">
        <f aca="false">AE116+AH116</f>
        <v>0</v>
      </c>
      <c r="Z116" s="60" t="n">
        <f aca="false">Z688+Z717+Z746+Z775+Z804+Z833+Z862+Z891</f>
        <v>0</v>
      </c>
      <c r="AA116" s="74" t="n">
        <f aca="false">AB116-Z116</f>
        <v>0</v>
      </c>
      <c r="AB116" s="60" t="n">
        <f aca="false">AB688+AB717+AB746+AB775+AB804+AB833+AB862+AB891</f>
        <v>0</v>
      </c>
      <c r="AC116" s="60" t="n">
        <f aca="false">AC688+AC717+AC746+AC775+AC804+AC833+AC862+AC891</f>
        <v>0</v>
      </c>
      <c r="AD116" s="74" t="n">
        <f aca="false">AE116-AC116</f>
        <v>0</v>
      </c>
      <c r="AE116" s="60" t="n">
        <f aca="false">AE688+AE717+AE746+AE775+AE804+AE833+AE862+AE891</f>
        <v>0</v>
      </c>
      <c r="AF116" s="60" t="n">
        <f aca="false">AF688+AF717+AF746+AF775+AF804+AF833+AF862+AF891</f>
        <v>0</v>
      </c>
      <c r="AG116" s="74" t="n">
        <f aca="false">AH116-AF116</f>
        <v>0</v>
      </c>
      <c r="AH116" s="60" t="n">
        <f aca="false">AH688+AH717+AH746+AH775+AH804+AH833+AH862+AH891</f>
        <v>0</v>
      </c>
      <c r="AI116" s="60" t="n">
        <f aca="false">AI688+AI717+AI746+AI775+AI804+AI833+AI862+AI891</f>
        <v>0</v>
      </c>
      <c r="AJ116" s="74" t="n">
        <f aca="false">AK116-AI116</f>
        <v>0</v>
      </c>
      <c r="AK116" s="60" t="n">
        <f aca="false">AK688+AK717+AK746+AK775+AK804+AK833+AK862+AK891</f>
        <v>0</v>
      </c>
    </row>
    <row r="117" customFormat="false" ht="15" hidden="false" customHeight="false" outlineLevel="0" collapsed="false">
      <c r="B117" s="12" t="s">
        <v>55</v>
      </c>
      <c r="C117" s="12"/>
      <c r="D117" s="56" t="s">
        <v>100</v>
      </c>
      <c r="E117" s="56" t="s">
        <v>102</v>
      </c>
      <c r="F117" s="56" t="s">
        <v>58</v>
      </c>
      <c r="G117" s="56" t="s">
        <v>50</v>
      </c>
      <c r="H117" s="56" t="s">
        <v>54</v>
      </c>
      <c r="I117" s="57" t="s">
        <v>56</v>
      </c>
      <c r="J117" s="76"/>
      <c r="K117" s="59" t="n">
        <v>290</v>
      </c>
      <c r="L117" s="76"/>
      <c r="M117" s="59" t="n">
        <v>290</v>
      </c>
      <c r="N117" s="60" t="n">
        <f aca="false">Q117+T117+W117</f>
        <v>4596</v>
      </c>
      <c r="O117" s="60" t="n">
        <f aca="false">R117+U117+X117</f>
        <v>-3427</v>
      </c>
      <c r="P117" s="60" t="n">
        <f aca="false">S117+V117+Y117</f>
        <v>1169</v>
      </c>
      <c r="Q117" s="60" t="n">
        <f aca="false">Q689+Q718+Q747+Q776+Q805+Q834+Q863+Q892</f>
        <v>1519</v>
      </c>
      <c r="R117" s="74" t="n">
        <f aca="false">S117-Q117</f>
        <v>-1477</v>
      </c>
      <c r="S117" s="60" t="n">
        <f aca="false">S689+S718+S747+S776+S805+S834+S863+S892</f>
        <v>42</v>
      </c>
      <c r="T117" s="60" t="n">
        <f aca="false">T689+T718+T747+T776+T805+T834+T863+T892</f>
        <v>3077</v>
      </c>
      <c r="U117" s="74" t="n">
        <f aca="false">V117-T117</f>
        <v>-1950</v>
      </c>
      <c r="V117" s="60" t="n">
        <f aca="false">V689+V718+V747+V776+V805+V834+V863+V892</f>
        <v>1127</v>
      </c>
      <c r="W117" s="60" t="n">
        <f aca="false">AC117+AF117</f>
        <v>0</v>
      </c>
      <c r="X117" s="74" t="n">
        <f aca="false">Y117-W117</f>
        <v>0</v>
      </c>
      <c r="Y117" s="60" t="n">
        <f aca="false">AE117+AH117</f>
        <v>0</v>
      </c>
      <c r="Z117" s="60" t="n">
        <f aca="false">Z689+Z718+Z747+Z776+Z805+Z834+Z863+Z892</f>
        <v>0</v>
      </c>
      <c r="AA117" s="74" t="n">
        <f aca="false">AB117-Z117</f>
        <v>0</v>
      </c>
      <c r="AB117" s="60" t="n">
        <f aca="false">AB689+AB718+AB747+AB776+AB805+AB834+AB863+AB892</f>
        <v>0</v>
      </c>
      <c r="AC117" s="60" t="n">
        <f aca="false">AC689+AC718+AC747+AC776+AC805+AC834+AC863+AC892</f>
        <v>0</v>
      </c>
      <c r="AD117" s="74" t="n">
        <f aca="false">AE117-AC117</f>
        <v>0</v>
      </c>
      <c r="AE117" s="60" t="n">
        <f aca="false">AE689+AE718+AE747+AE776+AE805+AE834+AE863+AE892</f>
        <v>0</v>
      </c>
      <c r="AF117" s="60" t="n">
        <f aca="false">AF689+AF718+AF747+AF776+AF805+AF834+AF863+AF892</f>
        <v>0</v>
      </c>
      <c r="AG117" s="74" t="n">
        <f aca="false">AH117-AF117</f>
        <v>0</v>
      </c>
      <c r="AH117" s="60" t="n">
        <f aca="false">AH689+AH718+AH747+AH776+AH805+AH834+AH863+AH892</f>
        <v>0</v>
      </c>
      <c r="AI117" s="60" t="n">
        <f aca="false">AI689+AI718+AI747+AI776+AI805+AI834+AI863+AI892</f>
        <v>0</v>
      </c>
      <c r="AJ117" s="74" t="n">
        <f aca="false">AK117-AI117</f>
        <v>0</v>
      </c>
      <c r="AK117" s="60" t="n">
        <f aca="false">AK689+AK718+AK747+AK776+AK805+AK834+AK863+AK892</f>
        <v>0</v>
      </c>
    </row>
    <row r="118" customFormat="false" ht="15" hidden="false" customHeight="false" outlineLevel="0" collapsed="false">
      <c r="B118" s="12" t="s">
        <v>78</v>
      </c>
      <c r="C118" s="12"/>
      <c r="D118" s="56" t="s">
        <v>100</v>
      </c>
      <c r="E118" s="56" t="s">
        <v>102</v>
      </c>
      <c r="F118" s="56" t="s">
        <v>58</v>
      </c>
      <c r="G118" s="56" t="s">
        <v>50</v>
      </c>
      <c r="H118" s="56" t="s">
        <v>54</v>
      </c>
      <c r="I118" s="57" t="s">
        <v>79</v>
      </c>
      <c r="J118" s="76"/>
      <c r="K118" s="59" t="n">
        <v>300</v>
      </c>
      <c r="L118" s="76"/>
      <c r="M118" s="59" t="n">
        <v>300</v>
      </c>
      <c r="N118" s="60" t="n">
        <f aca="false">SUM(N120:N120)+N121</f>
        <v>19352</v>
      </c>
      <c r="O118" s="60" t="n">
        <f aca="false">SUM(O120:O120)+O121</f>
        <v>-402</v>
      </c>
      <c r="P118" s="60" t="n">
        <f aca="false">SUM(P120:P120)+P121</f>
        <v>18950</v>
      </c>
      <c r="Q118" s="60" t="n">
        <f aca="false">SUM(Q120:Q120)+Q121</f>
        <v>6500</v>
      </c>
      <c r="R118" s="74" t="n">
        <f aca="false">S118-Q118</f>
        <v>-1051</v>
      </c>
      <c r="S118" s="60" t="n">
        <f aca="false">SUM(S120:S120)+S121</f>
        <v>5449</v>
      </c>
      <c r="T118" s="60" t="n">
        <f aca="false">SUM(T120:T120)+T121</f>
        <v>12852</v>
      </c>
      <c r="U118" s="74" t="n">
        <f aca="false">V118-T118</f>
        <v>649</v>
      </c>
      <c r="V118" s="60" t="n">
        <f aca="false">SUM(V120:V120)+V121</f>
        <v>13501</v>
      </c>
      <c r="W118" s="60" t="n">
        <f aca="false">SUM(W120:W120)+W121</f>
        <v>0</v>
      </c>
      <c r="X118" s="74" t="n">
        <f aca="false">Y118-W118</f>
        <v>0</v>
      </c>
      <c r="Y118" s="60" t="n">
        <f aca="false">SUM(Y120:Y120)+Y121</f>
        <v>0</v>
      </c>
      <c r="Z118" s="60" t="n">
        <f aca="false">SUM(Z120:Z120)+Z121</f>
        <v>0</v>
      </c>
      <c r="AA118" s="74" t="n">
        <f aca="false">AB118-Z118</f>
        <v>0</v>
      </c>
      <c r="AB118" s="60" t="n">
        <f aca="false">SUM(AB120:AB120)+AB121</f>
        <v>0</v>
      </c>
      <c r="AC118" s="60" t="n">
        <f aca="false">SUM(AC120:AC120)+AC121</f>
        <v>0</v>
      </c>
      <c r="AD118" s="74" t="n">
        <f aca="false">AE118-AC118</f>
        <v>0</v>
      </c>
      <c r="AE118" s="60" t="n">
        <f aca="false">SUM(AE120:AE120)+AE121</f>
        <v>0</v>
      </c>
      <c r="AF118" s="60" t="n">
        <f aca="false">SUM(AF120:AF120)+AF121</f>
        <v>0</v>
      </c>
      <c r="AG118" s="74" t="n">
        <f aca="false">AH118-AF118</f>
        <v>0</v>
      </c>
      <c r="AH118" s="60" t="n">
        <f aca="false">SUM(AH120:AH120)+AH121</f>
        <v>0</v>
      </c>
      <c r="AI118" s="60" t="n">
        <f aca="false">SUM(AI120:AI120)+AI121</f>
        <v>0</v>
      </c>
      <c r="AJ118" s="74" t="n">
        <f aca="false">AK118-AI118</f>
        <v>0</v>
      </c>
      <c r="AK118" s="60" t="n">
        <f aca="false">SUM(AK120:AK120)+AK121</f>
        <v>0</v>
      </c>
    </row>
    <row r="119" customFormat="false" ht="15" hidden="false" customHeight="false" outlineLevel="0" collapsed="false">
      <c r="B119" s="12" t="s">
        <v>61</v>
      </c>
      <c r="C119" s="12"/>
      <c r="D119" s="56"/>
      <c r="E119" s="56"/>
      <c r="F119" s="56"/>
      <c r="G119" s="56"/>
      <c r="H119" s="56"/>
      <c r="I119" s="78"/>
      <c r="J119" s="58"/>
      <c r="K119" s="59"/>
      <c r="L119" s="58"/>
      <c r="M119" s="59"/>
      <c r="N119" s="60"/>
      <c r="O119" s="60"/>
      <c r="P119" s="60"/>
      <c r="Q119" s="60"/>
      <c r="R119" s="60"/>
      <c r="S119" s="60"/>
      <c r="T119" s="60"/>
      <c r="U119" s="60"/>
      <c r="V119" s="60"/>
      <c r="W119" s="60"/>
      <c r="X119" s="60"/>
      <c r="Y119" s="60"/>
      <c r="Z119" s="60"/>
      <c r="AA119" s="60"/>
      <c r="AB119" s="60"/>
      <c r="AC119" s="60"/>
      <c r="AD119" s="60"/>
      <c r="AE119" s="60"/>
      <c r="AF119" s="60"/>
      <c r="AG119" s="60"/>
      <c r="AH119" s="60"/>
      <c r="AI119" s="60"/>
      <c r="AJ119" s="60"/>
      <c r="AK119" s="60"/>
    </row>
    <row r="120" customFormat="false" ht="15" hidden="false" customHeight="false" outlineLevel="0" collapsed="false">
      <c r="B120" s="12" t="s">
        <v>80</v>
      </c>
      <c r="C120" s="12"/>
      <c r="D120" s="56" t="s">
        <v>100</v>
      </c>
      <c r="E120" s="56" t="s">
        <v>102</v>
      </c>
      <c r="F120" s="56" t="s">
        <v>58</v>
      </c>
      <c r="G120" s="56" t="s">
        <v>50</v>
      </c>
      <c r="H120" s="56" t="s">
        <v>54</v>
      </c>
      <c r="I120" s="78" t="s">
        <v>81</v>
      </c>
      <c r="J120" s="58"/>
      <c r="K120" s="59" t="n">
        <v>310</v>
      </c>
      <c r="L120" s="58"/>
      <c r="M120" s="59" t="n">
        <v>310</v>
      </c>
      <c r="N120" s="60" t="n">
        <f aca="false">Q120+T120+W120</f>
        <v>7258</v>
      </c>
      <c r="O120" s="60" t="n">
        <f aca="false">R120+U120+X120</f>
        <v>-899</v>
      </c>
      <c r="P120" s="60" t="n">
        <f aca="false">S120+V120+Y120</f>
        <v>6359</v>
      </c>
      <c r="Q120" s="60" t="n">
        <f aca="false">Q692+Q721+Q750+Q779+Q808+Q837+Q866+Q895</f>
        <v>2726</v>
      </c>
      <c r="R120" s="74" t="n">
        <f aca="false">S120-Q120</f>
        <v>-949</v>
      </c>
      <c r="S120" s="60" t="n">
        <f aca="false">S692+S721+S750+S779+S808+S837+S866+S895</f>
        <v>1777</v>
      </c>
      <c r="T120" s="60" t="n">
        <f aca="false">T692+T721+T750+T779+T808+T837+T866+T895</f>
        <v>4532</v>
      </c>
      <c r="U120" s="74" t="n">
        <f aca="false">V120-T120</f>
        <v>50</v>
      </c>
      <c r="V120" s="60" t="n">
        <f aca="false">V692+V721+V750+V779+V808+V837+V866+V895</f>
        <v>4582</v>
      </c>
      <c r="W120" s="60" t="n">
        <f aca="false">AC120+AF120</f>
        <v>0</v>
      </c>
      <c r="X120" s="74" t="n">
        <f aca="false">Y120-W120</f>
        <v>0</v>
      </c>
      <c r="Y120" s="60" t="n">
        <f aca="false">AE120+AH120</f>
        <v>0</v>
      </c>
      <c r="Z120" s="60" t="n">
        <f aca="false">Z692+Z721+Z750+Z779+Z808+Z837+Z866+Z895</f>
        <v>0</v>
      </c>
      <c r="AA120" s="74" t="n">
        <f aca="false">AB120-Z120</f>
        <v>0</v>
      </c>
      <c r="AB120" s="60" t="n">
        <f aca="false">AB692+AB721+AB750+AB779+AB808+AB837+AB866+AB895</f>
        <v>0</v>
      </c>
      <c r="AC120" s="60" t="n">
        <f aca="false">AC692+AC721+AC750+AC779+AC808+AC837+AC866+AC895</f>
        <v>0</v>
      </c>
      <c r="AD120" s="74" t="n">
        <f aca="false">AE120-AC120</f>
        <v>0</v>
      </c>
      <c r="AE120" s="60" t="n">
        <f aca="false">AE692+AE721+AE750+AE779+AE808+AE837+AE866+AE895</f>
        <v>0</v>
      </c>
      <c r="AF120" s="60" t="n">
        <f aca="false">AF692+AF721+AF750+AF779+AF808+AF837+AF866+AF895</f>
        <v>0</v>
      </c>
      <c r="AG120" s="74" t="n">
        <f aca="false">AH120-AF120</f>
        <v>0</v>
      </c>
      <c r="AH120" s="60" t="n">
        <f aca="false">AH692+AH721+AH750+AH779+AH808+AH837+AH866+AH895</f>
        <v>0</v>
      </c>
      <c r="AI120" s="60" t="n">
        <f aca="false">AI692+AI721+AI750+AI779+AI808+AI837+AI866+AI895</f>
        <v>0</v>
      </c>
      <c r="AJ120" s="74" t="n">
        <f aca="false">AK120-AI120</f>
        <v>0</v>
      </c>
      <c r="AK120" s="60" t="n">
        <f aca="false">AK692+AK721+AK750+AK779+AK808+AK837+AK866+AK895</f>
        <v>0</v>
      </c>
    </row>
    <row r="121" customFormat="false" ht="15" hidden="false" customHeight="false" outlineLevel="0" collapsed="false">
      <c r="B121" s="12" t="s">
        <v>82</v>
      </c>
      <c r="C121" s="12"/>
      <c r="D121" s="56" t="s">
        <v>100</v>
      </c>
      <c r="E121" s="56" t="s">
        <v>102</v>
      </c>
      <c r="F121" s="56" t="s">
        <v>58</v>
      </c>
      <c r="G121" s="56" t="s">
        <v>50</v>
      </c>
      <c r="H121" s="56" t="s">
        <v>54</v>
      </c>
      <c r="I121" s="78" t="s">
        <v>83</v>
      </c>
      <c r="J121" s="58"/>
      <c r="K121" s="59" t="n">
        <v>340</v>
      </c>
      <c r="L121" s="58"/>
      <c r="M121" s="59" t="n">
        <v>340</v>
      </c>
      <c r="N121" s="60" t="n">
        <f aca="false">Q121+T121+W121</f>
        <v>12094</v>
      </c>
      <c r="O121" s="60" t="n">
        <f aca="false">R121+U121+X121</f>
        <v>497</v>
      </c>
      <c r="P121" s="60" t="n">
        <f aca="false">S121+V121+Y121</f>
        <v>12591</v>
      </c>
      <c r="Q121" s="60" t="n">
        <f aca="false">Q693+Q722+Q751+Q780+Q809+Q838+Q867+Q896</f>
        <v>3774</v>
      </c>
      <c r="R121" s="74" t="n">
        <f aca="false">S121-Q121</f>
        <v>-102</v>
      </c>
      <c r="S121" s="60" t="n">
        <f aca="false">S693+S722+S751+S780+S809+S838+S867+S896</f>
        <v>3672</v>
      </c>
      <c r="T121" s="60" t="n">
        <f aca="false">T693+T722+T751+T780+T809+T838+T867+T896</f>
        <v>8320</v>
      </c>
      <c r="U121" s="74" t="n">
        <f aca="false">V121-T121</f>
        <v>599</v>
      </c>
      <c r="V121" s="60" t="n">
        <f aca="false">V693+V722+V751+V780+V809+V838+V867+V896</f>
        <v>8919</v>
      </c>
      <c r="W121" s="60" t="n">
        <f aca="false">AC121+AF121</f>
        <v>0</v>
      </c>
      <c r="X121" s="74" t="n">
        <f aca="false">Y121-W121</f>
        <v>0</v>
      </c>
      <c r="Y121" s="60" t="n">
        <f aca="false">AE121+AH121</f>
        <v>0</v>
      </c>
      <c r="Z121" s="60" t="n">
        <f aca="false">Z693+Z722+Z751+Z780+Z809+Z838+Z867+Z896</f>
        <v>0</v>
      </c>
      <c r="AA121" s="74" t="n">
        <f aca="false">AB121-Z121</f>
        <v>0</v>
      </c>
      <c r="AB121" s="60" t="n">
        <f aca="false">AB693+AB722+AB751+AB780+AB809+AB838+AB867+AB896</f>
        <v>0</v>
      </c>
      <c r="AC121" s="60" t="n">
        <f aca="false">AC693+AC722+AC751+AC780+AC809+AC838+AC867+AC896</f>
        <v>0</v>
      </c>
      <c r="AD121" s="74" t="n">
        <f aca="false">AE121-AC121</f>
        <v>0</v>
      </c>
      <c r="AE121" s="60" t="n">
        <f aca="false">AE693+AE722+AE751+AE780+AE809+AE838+AE867+AE896</f>
        <v>0</v>
      </c>
      <c r="AF121" s="60" t="n">
        <f aca="false">AF693+AF722+AF751+AF780+AF809+AF838+AF867+AF896</f>
        <v>0</v>
      </c>
      <c r="AG121" s="74" t="n">
        <f aca="false">AH121-AF121</f>
        <v>0</v>
      </c>
      <c r="AH121" s="60" t="n">
        <f aca="false">AH693+AH722+AH751+AH780+AH809+AH838+AH867+AH896</f>
        <v>0</v>
      </c>
      <c r="AI121" s="60" t="n">
        <f aca="false">AI693+AI722+AI751+AI780+AI809+AI838+AI867+AI896</f>
        <v>0</v>
      </c>
      <c r="AJ121" s="74" t="n">
        <f aca="false">AK121-AI121</f>
        <v>0</v>
      </c>
      <c r="AK121" s="60" t="n">
        <f aca="false">AK693+AK722+AK751+AK780+AK809+AK838+AK867+AK896</f>
        <v>0</v>
      </c>
    </row>
    <row r="122" customFormat="false" ht="15" hidden="false" customHeight="false" outlineLevel="0" collapsed="false">
      <c r="B122" s="12"/>
      <c r="C122" s="12"/>
      <c r="D122" s="56"/>
      <c r="E122" s="56"/>
      <c r="F122" s="56"/>
      <c r="G122" s="56"/>
      <c r="H122" s="56"/>
      <c r="I122" s="78"/>
      <c r="J122" s="58"/>
      <c r="K122" s="59"/>
      <c r="L122" s="58"/>
      <c r="M122" s="59"/>
      <c r="N122" s="60"/>
      <c r="O122" s="60"/>
      <c r="P122" s="60"/>
      <c r="Q122" s="60"/>
      <c r="R122" s="60"/>
      <c r="S122" s="60"/>
      <c r="T122" s="60"/>
      <c r="U122" s="60"/>
      <c r="V122" s="60"/>
      <c r="W122" s="60"/>
      <c r="X122" s="60"/>
      <c r="Y122" s="60"/>
      <c r="Z122" s="60"/>
      <c r="AA122" s="60"/>
      <c r="AB122" s="60"/>
      <c r="AC122" s="60"/>
      <c r="AD122" s="60"/>
      <c r="AE122" s="60"/>
      <c r="AF122" s="60"/>
      <c r="AG122" s="60"/>
      <c r="AH122" s="60"/>
      <c r="AI122" s="60"/>
      <c r="AJ122" s="60"/>
      <c r="AK122" s="60"/>
    </row>
    <row r="123" customFormat="false" ht="150" hidden="false" customHeight="true" outlineLevel="0" collapsed="false">
      <c r="B123" s="82" t="s">
        <v>88</v>
      </c>
      <c r="C123" s="69"/>
      <c r="D123" s="70" t="s">
        <v>100</v>
      </c>
      <c r="E123" s="70" t="s">
        <v>89</v>
      </c>
      <c r="F123" s="70" t="s">
        <v>90</v>
      </c>
      <c r="G123" s="70" t="s">
        <v>50</v>
      </c>
      <c r="H123" s="73"/>
      <c r="I123" s="83"/>
      <c r="J123" s="72"/>
      <c r="K123" s="72"/>
      <c r="L123" s="72"/>
      <c r="M123" s="73"/>
      <c r="N123" s="74" t="n">
        <f aca="false">N124</f>
        <v>0</v>
      </c>
      <c r="O123" s="74" t="n">
        <f aca="false">O124</f>
        <v>13782</v>
      </c>
      <c r="P123" s="74" t="n">
        <f aca="false">P124</f>
        <v>13782</v>
      </c>
      <c r="Q123" s="74" t="n">
        <f aca="false">Q124</f>
        <v>0</v>
      </c>
      <c r="R123" s="74" t="n">
        <f aca="false">S123-Q123</f>
        <v>0</v>
      </c>
      <c r="S123" s="74" t="n">
        <f aca="false">S124</f>
        <v>0</v>
      </c>
      <c r="T123" s="74" t="n">
        <f aca="false">T124</f>
        <v>0</v>
      </c>
      <c r="U123" s="74" t="n">
        <f aca="false">V123-T123</f>
        <v>0</v>
      </c>
      <c r="V123" s="74" t="n">
        <f aca="false">V124</f>
        <v>0</v>
      </c>
      <c r="W123" s="74" t="n">
        <f aca="false">W124</f>
        <v>0</v>
      </c>
      <c r="X123" s="74" t="n">
        <f aca="false">Y123-W123</f>
        <v>13782</v>
      </c>
      <c r="Y123" s="74" t="n">
        <f aca="false">Y124</f>
        <v>13782</v>
      </c>
      <c r="Z123" s="74" t="n">
        <f aca="false">Z124</f>
        <v>0</v>
      </c>
      <c r="AA123" s="74" t="n">
        <f aca="false">AB123-Z123</f>
        <v>0</v>
      </c>
      <c r="AB123" s="74" t="n">
        <f aca="false">AB124</f>
        <v>0</v>
      </c>
      <c r="AC123" s="74" t="n">
        <f aca="false">AC124</f>
        <v>0</v>
      </c>
      <c r="AD123" s="74" t="n">
        <f aca="false">AE123-AC123</f>
        <v>0</v>
      </c>
      <c r="AE123" s="74" t="n">
        <f aca="false">AE124</f>
        <v>0</v>
      </c>
      <c r="AF123" s="74" t="n">
        <f aca="false">AF124</f>
        <v>0</v>
      </c>
      <c r="AG123" s="74" t="n">
        <f aca="false">AH123-AF123</f>
        <v>13782</v>
      </c>
      <c r="AH123" s="74" t="n">
        <f aca="false">AH124</f>
        <v>13782</v>
      </c>
      <c r="AI123" s="74" t="n">
        <f aca="false">AI124</f>
        <v>0</v>
      </c>
      <c r="AJ123" s="74" t="n">
        <f aca="false">AK123-AI123</f>
        <v>0</v>
      </c>
      <c r="AK123" s="74" t="n">
        <f aca="false">AK124</f>
        <v>0</v>
      </c>
    </row>
    <row r="124" customFormat="false" ht="15" hidden="false" customHeight="false" outlineLevel="0" collapsed="false">
      <c r="B124" s="75" t="s">
        <v>53</v>
      </c>
      <c r="C124" s="69"/>
      <c r="D124" s="70" t="s">
        <v>100</v>
      </c>
      <c r="E124" s="70" t="s">
        <v>89</v>
      </c>
      <c r="F124" s="70" t="s">
        <v>90</v>
      </c>
      <c r="G124" s="70" t="s">
        <v>50</v>
      </c>
      <c r="H124" s="70" t="s">
        <v>91</v>
      </c>
      <c r="I124" s="83"/>
      <c r="J124" s="76" t="n">
        <v>904520001</v>
      </c>
      <c r="K124" s="72" t="s">
        <v>0</v>
      </c>
      <c r="L124" s="76" t="n">
        <v>904520001</v>
      </c>
      <c r="M124" s="73"/>
      <c r="N124" s="74" t="n">
        <f aca="false">N125</f>
        <v>0</v>
      </c>
      <c r="O124" s="74" t="n">
        <f aca="false">O125</f>
        <v>13782</v>
      </c>
      <c r="P124" s="74" t="n">
        <f aca="false">P125</f>
        <v>13782</v>
      </c>
      <c r="Q124" s="74" t="n">
        <f aca="false">Q125</f>
        <v>0</v>
      </c>
      <c r="R124" s="74" t="n">
        <f aca="false">S124-Q124</f>
        <v>0</v>
      </c>
      <c r="S124" s="74" t="n">
        <f aca="false">S125</f>
        <v>0</v>
      </c>
      <c r="T124" s="74" t="n">
        <f aca="false">T125</f>
        <v>0</v>
      </c>
      <c r="U124" s="74" t="n">
        <f aca="false">V124-T124</f>
        <v>0</v>
      </c>
      <c r="V124" s="74" t="n">
        <f aca="false">V125</f>
        <v>0</v>
      </c>
      <c r="W124" s="74" t="n">
        <f aca="false">W125</f>
        <v>0</v>
      </c>
      <c r="X124" s="74" t="n">
        <f aca="false">Y124-W124</f>
        <v>13782</v>
      </c>
      <c r="Y124" s="74" t="n">
        <f aca="false">Y125</f>
        <v>13782</v>
      </c>
      <c r="Z124" s="74" t="n">
        <f aca="false">Z125</f>
        <v>0</v>
      </c>
      <c r="AA124" s="74" t="n">
        <f aca="false">AB124-Z124</f>
        <v>0</v>
      </c>
      <c r="AB124" s="74" t="n">
        <f aca="false">AB125</f>
        <v>0</v>
      </c>
      <c r="AC124" s="74" t="n">
        <f aca="false">AC125</f>
        <v>0</v>
      </c>
      <c r="AD124" s="74" t="n">
        <f aca="false">AE124-AC124</f>
        <v>0</v>
      </c>
      <c r="AE124" s="74" t="n">
        <f aca="false">AE125</f>
        <v>0</v>
      </c>
      <c r="AF124" s="74" t="n">
        <f aca="false">AF125</f>
        <v>0</v>
      </c>
      <c r="AG124" s="74" t="n">
        <f aca="false">AH124-AF124</f>
        <v>13782</v>
      </c>
      <c r="AH124" s="74" t="n">
        <f aca="false">AH125</f>
        <v>13782</v>
      </c>
      <c r="AI124" s="74" t="n">
        <f aca="false">AI125</f>
        <v>0</v>
      </c>
      <c r="AJ124" s="74" t="n">
        <f aca="false">AK124-AI124</f>
        <v>0</v>
      </c>
      <c r="AK124" s="74" t="n">
        <f aca="false">AK125</f>
        <v>0</v>
      </c>
    </row>
    <row r="125" customFormat="false" ht="15" hidden="false" customHeight="false" outlineLevel="0" collapsed="false">
      <c r="B125" s="12" t="s">
        <v>59</v>
      </c>
      <c r="C125" s="12"/>
      <c r="D125" s="84" t="s">
        <v>100</v>
      </c>
      <c r="E125" s="84" t="s">
        <v>89</v>
      </c>
      <c r="F125" s="84" t="s">
        <v>90</v>
      </c>
      <c r="G125" s="84" t="s">
        <v>50</v>
      </c>
      <c r="H125" s="56" t="s">
        <v>91</v>
      </c>
      <c r="I125" s="57" t="s">
        <v>60</v>
      </c>
      <c r="J125" s="76"/>
      <c r="K125" s="59" t="n">
        <v>210</v>
      </c>
      <c r="L125" s="76"/>
      <c r="M125" s="59" t="n">
        <v>210</v>
      </c>
      <c r="N125" s="60" t="n">
        <f aca="false">SUM(N127:N128)</f>
        <v>0</v>
      </c>
      <c r="O125" s="60" t="n">
        <f aca="false">SUM(O127:O128)</f>
        <v>13782</v>
      </c>
      <c r="P125" s="60" t="n">
        <f aca="false">SUM(P127:P128)</f>
        <v>13782</v>
      </c>
      <c r="Q125" s="60" t="n">
        <f aca="false">SUM(Q127:Q128)</f>
        <v>0</v>
      </c>
      <c r="R125" s="74" t="n">
        <f aca="false">S125-Q125</f>
        <v>0</v>
      </c>
      <c r="S125" s="60" t="n">
        <f aca="false">SUM(S127:S128)</f>
        <v>0</v>
      </c>
      <c r="T125" s="60" t="n">
        <f aca="false">SUM(T127:T128)</f>
        <v>0</v>
      </c>
      <c r="U125" s="74" t="n">
        <f aca="false">V125-T125</f>
        <v>0</v>
      </c>
      <c r="V125" s="60" t="n">
        <f aca="false">SUM(V127:V128)</f>
        <v>0</v>
      </c>
      <c r="W125" s="60" t="n">
        <f aca="false">SUM(W127:W128)</f>
        <v>0</v>
      </c>
      <c r="X125" s="74" t="n">
        <f aca="false">Y125-W125</f>
        <v>13782</v>
      </c>
      <c r="Y125" s="60" t="n">
        <f aca="false">SUM(Y127:Y128)</f>
        <v>13782</v>
      </c>
      <c r="Z125" s="60" t="n">
        <f aca="false">SUM(Z127:Z128)</f>
        <v>0</v>
      </c>
      <c r="AA125" s="74" t="n">
        <f aca="false">AB125-Z125</f>
        <v>0</v>
      </c>
      <c r="AB125" s="60" t="n">
        <f aca="false">SUM(AB127:AB128)</f>
        <v>0</v>
      </c>
      <c r="AC125" s="60" t="n">
        <f aca="false">SUM(AC127:AC128)</f>
        <v>0</v>
      </c>
      <c r="AD125" s="74" t="n">
        <f aca="false">AE125-AC125</f>
        <v>0</v>
      </c>
      <c r="AE125" s="60" t="n">
        <f aca="false">SUM(AE127:AE128)</f>
        <v>0</v>
      </c>
      <c r="AF125" s="60" t="n">
        <f aca="false">SUM(AF127:AF128)</f>
        <v>0</v>
      </c>
      <c r="AG125" s="74" t="n">
        <f aca="false">AH125-AF125</f>
        <v>13782</v>
      </c>
      <c r="AH125" s="60" t="n">
        <f aca="false">SUM(AH127:AH128)</f>
        <v>13782</v>
      </c>
      <c r="AI125" s="60" t="n">
        <f aca="false">SUM(AI127:AI128)</f>
        <v>0</v>
      </c>
      <c r="AJ125" s="74" t="n">
        <f aca="false">AK125-AI125</f>
        <v>0</v>
      </c>
      <c r="AK125" s="60" t="n">
        <f aca="false">SUM(AK127:AK128)</f>
        <v>0</v>
      </c>
    </row>
    <row r="126" customFormat="false" ht="15" hidden="false" customHeight="false" outlineLevel="0" collapsed="false">
      <c r="B126" s="12" t="s">
        <v>61</v>
      </c>
      <c r="C126" s="12"/>
      <c r="D126" s="84"/>
      <c r="E126" s="84"/>
      <c r="F126" s="84"/>
      <c r="G126" s="84"/>
      <c r="H126" s="56"/>
      <c r="I126" s="77"/>
      <c r="J126" s="58"/>
      <c r="K126" s="59"/>
      <c r="L126" s="58"/>
      <c r="M126" s="59"/>
      <c r="N126" s="60"/>
      <c r="O126" s="60"/>
      <c r="P126" s="60"/>
      <c r="Q126" s="60"/>
      <c r="R126" s="74"/>
      <c r="S126" s="60"/>
      <c r="T126" s="60"/>
      <c r="U126" s="74"/>
      <c r="V126" s="60"/>
      <c r="W126" s="60"/>
      <c r="X126" s="74"/>
      <c r="Y126" s="60"/>
      <c r="Z126" s="60"/>
      <c r="AA126" s="74"/>
      <c r="AB126" s="60"/>
      <c r="AC126" s="60"/>
      <c r="AD126" s="74"/>
      <c r="AE126" s="60"/>
      <c r="AF126" s="60"/>
      <c r="AG126" s="74"/>
      <c r="AH126" s="60"/>
      <c r="AI126" s="60"/>
      <c r="AJ126" s="74"/>
      <c r="AK126" s="60"/>
    </row>
    <row r="127" customFormat="false" ht="15" hidden="false" customHeight="false" outlineLevel="0" collapsed="false">
      <c r="B127" s="12" t="s">
        <v>62</v>
      </c>
      <c r="C127" s="12"/>
      <c r="D127" s="84" t="s">
        <v>100</v>
      </c>
      <c r="E127" s="84" t="s">
        <v>89</v>
      </c>
      <c r="F127" s="84" t="s">
        <v>90</v>
      </c>
      <c r="G127" s="84" t="s">
        <v>50</v>
      </c>
      <c r="H127" s="56" t="s">
        <v>91</v>
      </c>
      <c r="I127" s="77" t="n">
        <v>9211</v>
      </c>
      <c r="J127" s="58"/>
      <c r="K127" s="59" t="n">
        <v>211</v>
      </c>
      <c r="L127" s="58"/>
      <c r="M127" s="59" t="n">
        <v>211</v>
      </c>
      <c r="N127" s="60" t="n">
        <f aca="false">Q127+T127+W127</f>
        <v>0</v>
      </c>
      <c r="O127" s="60" t="n">
        <f aca="false">R127+U127+X127</f>
        <v>10920</v>
      </c>
      <c r="P127" s="60" t="n">
        <f aca="false">S127+V127+Y127</f>
        <v>10920</v>
      </c>
      <c r="Q127" s="85" t="n">
        <f aca="false">Q904+Q912+Q920</f>
        <v>0</v>
      </c>
      <c r="R127" s="74" t="n">
        <f aca="false">S127-Q127</f>
        <v>0</v>
      </c>
      <c r="S127" s="85" t="n">
        <f aca="false">S904+S912+S920</f>
        <v>0</v>
      </c>
      <c r="T127" s="85" t="n">
        <f aca="false">T904+T912+T920</f>
        <v>0</v>
      </c>
      <c r="U127" s="74" t="n">
        <f aca="false">V127-T127</f>
        <v>0</v>
      </c>
      <c r="V127" s="85" t="n">
        <f aca="false">V904+V912+V920</f>
        <v>0</v>
      </c>
      <c r="W127" s="60" t="n">
        <f aca="false">AC127+AF127+AI127</f>
        <v>0</v>
      </c>
      <c r="X127" s="74" t="n">
        <f aca="false">Y127-W127</f>
        <v>10920</v>
      </c>
      <c r="Y127" s="60" t="n">
        <f aca="false">AE127+AH127+AK127</f>
        <v>10920</v>
      </c>
      <c r="Z127" s="85" t="n">
        <f aca="false">Z904+Z912+Z920</f>
        <v>0</v>
      </c>
      <c r="AA127" s="74" t="n">
        <f aca="false">AB127-Z127</f>
        <v>0</v>
      </c>
      <c r="AB127" s="85" t="n">
        <f aca="false">AB904+AB912+AB920</f>
        <v>0</v>
      </c>
      <c r="AC127" s="85" t="n">
        <f aca="false">AC904+AC912+AC920</f>
        <v>0</v>
      </c>
      <c r="AD127" s="74" t="n">
        <f aca="false">AE127-AC127</f>
        <v>0</v>
      </c>
      <c r="AE127" s="85" t="n">
        <f aca="false">AE904+AE912+AE920</f>
        <v>0</v>
      </c>
      <c r="AF127" s="85" t="n">
        <f aca="false">AF904+AF912+AF920</f>
        <v>0</v>
      </c>
      <c r="AG127" s="74" t="n">
        <f aca="false">AH127-AF127</f>
        <v>10920</v>
      </c>
      <c r="AH127" s="85" t="n">
        <f aca="false">AH904+AH912+AH920</f>
        <v>10920</v>
      </c>
      <c r="AI127" s="85" t="n">
        <f aca="false">AI904+AI912+AI920</f>
        <v>0</v>
      </c>
      <c r="AJ127" s="74" t="n">
        <f aca="false">AK127-AI127</f>
        <v>0</v>
      </c>
      <c r="AK127" s="85" t="n">
        <f aca="false">AK904+AK912+AK920</f>
        <v>0</v>
      </c>
    </row>
    <row r="128" customFormat="false" ht="15" hidden="false" customHeight="false" outlineLevel="0" collapsed="false">
      <c r="B128" s="12" t="s">
        <v>92</v>
      </c>
      <c r="C128" s="12"/>
      <c r="D128" s="84" t="s">
        <v>100</v>
      </c>
      <c r="E128" s="84" t="s">
        <v>89</v>
      </c>
      <c r="F128" s="84" t="s">
        <v>90</v>
      </c>
      <c r="G128" s="84" t="s">
        <v>50</v>
      </c>
      <c r="H128" s="56" t="s">
        <v>91</v>
      </c>
      <c r="I128" s="77" t="n">
        <v>9213</v>
      </c>
      <c r="J128" s="58"/>
      <c r="K128" s="59" t="n">
        <v>213</v>
      </c>
      <c r="L128" s="58"/>
      <c r="M128" s="59" t="n">
        <v>213</v>
      </c>
      <c r="N128" s="60" t="n">
        <f aca="false">Q128+T128+W128</f>
        <v>0</v>
      </c>
      <c r="O128" s="60" t="n">
        <f aca="false">R128+U128+X128</f>
        <v>2862</v>
      </c>
      <c r="P128" s="60" t="n">
        <f aca="false">S128+V128+Y128</f>
        <v>2862</v>
      </c>
      <c r="Q128" s="85" t="n">
        <f aca="false">Q905+Q913+Q921</f>
        <v>0</v>
      </c>
      <c r="R128" s="74" t="n">
        <f aca="false">S128-Q128</f>
        <v>0</v>
      </c>
      <c r="S128" s="85" t="n">
        <f aca="false">S905+S913+S921</f>
        <v>0</v>
      </c>
      <c r="T128" s="85" t="n">
        <f aca="false">T905+T913+T921</f>
        <v>0</v>
      </c>
      <c r="U128" s="74" t="n">
        <f aca="false">V128-T128</f>
        <v>0</v>
      </c>
      <c r="V128" s="85" t="n">
        <f aca="false">V905+V913+V921</f>
        <v>0</v>
      </c>
      <c r="W128" s="60" t="n">
        <f aca="false">AC128+AF128+AI128</f>
        <v>0</v>
      </c>
      <c r="X128" s="74" t="n">
        <f aca="false">Y128-W128</f>
        <v>2862</v>
      </c>
      <c r="Y128" s="60" t="n">
        <f aca="false">AE128+AH128+AK128</f>
        <v>2862</v>
      </c>
      <c r="Z128" s="85" t="n">
        <f aca="false">Z905+Z913+Z921</f>
        <v>0</v>
      </c>
      <c r="AA128" s="74" t="n">
        <f aca="false">AB128-Z128</f>
        <v>0</v>
      </c>
      <c r="AB128" s="85" t="n">
        <f aca="false">AB905+AB913+AB921</f>
        <v>0</v>
      </c>
      <c r="AC128" s="85" t="n">
        <f aca="false">AC905+AC913+AC921</f>
        <v>0</v>
      </c>
      <c r="AD128" s="74" t="n">
        <f aca="false">AE128-AC128</f>
        <v>0</v>
      </c>
      <c r="AE128" s="85" t="n">
        <f aca="false">AE905+AE913+AE921</f>
        <v>0</v>
      </c>
      <c r="AF128" s="85" t="n">
        <f aca="false">AF905+AF913+AF921</f>
        <v>0</v>
      </c>
      <c r="AG128" s="74" t="n">
        <f aca="false">AH128-AF128</f>
        <v>2862</v>
      </c>
      <c r="AH128" s="85" t="n">
        <f aca="false">AH905+AH913+AH921</f>
        <v>2862</v>
      </c>
      <c r="AI128" s="85" t="n">
        <f aca="false">AI905+AI913+AI921</f>
        <v>0</v>
      </c>
      <c r="AJ128" s="74" t="n">
        <f aca="false">AK128-AI128</f>
        <v>0</v>
      </c>
      <c r="AK128" s="85" t="n">
        <f aca="false">AK905+AK913+AK921</f>
        <v>0</v>
      </c>
    </row>
    <row r="129" customFormat="false" ht="15" hidden="false" customHeight="false" outlineLevel="0" collapsed="false">
      <c r="R129" s="74"/>
      <c r="U129" s="74"/>
      <c r="X129" s="74"/>
      <c r="AA129" s="74"/>
      <c r="AD129" s="74"/>
      <c r="AG129" s="74"/>
      <c r="AJ129" s="74"/>
    </row>
    <row r="130" customFormat="false" ht="18.75" hidden="false" customHeight="false" outlineLevel="0" collapsed="false">
      <c r="B130" s="61" t="s">
        <v>103</v>
      </c>
      <c r="C130" s="62"/>
      <c r="D130" s="63" t="s">
        <v>104</v>
      </c>
      <c r="E130" s="64"/>
      <c r="F130" s="64"/>
      <c r="G130" s="64"/>
      <c r="H130" s="64"/>
      <c r="I130" s="65"/>
      <c r="J130" s="66"/>
      <c r="K130" s="66"/>
      <c r="L130" s="66"/>
      <c r="M130" s="67"/>
      <c r="N130" s="68" t="n">
        <f aca="false">N131+N160</f>
        <v>80794</v>
      </c>
      <c r="O130" s="68" t="n">
        <f aca="false">O131+O160</f>
        <v>22904</v>
      </c>
      <c r="P130" s="68" t="n">
        <f aca="false">P131+P160</f>
        <v>103698</v>
      </c>
      <c r="Q130" s="68" t="n">
        <f aca="false">Q131+Q160</f>
        <v>69594</v>
      </c>
      <c r="R130" s="74" t="n">
        <f aca="false">S130-Q130</f>
        <v>16125</v>
      </c>
      <c r="S130" s="68" t="n">
        <f aca="false">S131+S160</f>
        <v>85719</v>
      </c>
      <c r="T130" s="68" t="n">
        <f aca="false">T131+T160</f>
        <v>700</v>
      </c>
      <c r="U130" s="74" t="n">
        <f aca="false">V130-T130</f>
        <v>120</v>
      </c>
      <c r="V130" s="68" t="n">
        <f aca="false">V131+V160</f>
        <v>820</v>
      </c>
      <c r="W130" s="68" t="n">
        <f aca="false">W131+W160</f>
        <v>10500</v>
      </c>
      <c r="X130" s="74" t="n">
        <f aca="false">Y130-W130</f>
        <v>6659</v>
      </c>
      <c r="Y130" s="68" t="n">
        <f aca="false">Y131+Y160</f>
        <v>17159</v>
      </c>
      <c r="Z130" s="68" t="n">
        <f aca="false">Z131+Z160</f>
        <v>0</v>
      </c>
      <c r="AA130" s="74" t="n">
        <f aca="false">AB130-Z130</f>
        <v>0</v>
      </c>
      <c r="AB130" s="68" t="n">
        <f aca="false">AB131+AB160</f>
        <v>0</v>
      </c>
      <c r="AC130" s="68" t="n">
        <f aca="false">AC131+AC160</f>
        <v>0</v>
      </c>
      <c r="AD130" s="74" t="n">
        <f aca="false">AE130-AC130</f>
        <v>0</v>
      </c>
      <c r="AE130" s="68" t="n">
        <f aca="false">AE131+AE160</f>
        <v>0</v>
      </c>
      <c r="AF130" s="68" t="n">
        <f aca="false">AF131+AF160</f>
        <v>0</v>
      </c>
      <c r="AG130" s="74" t="n">
        <f aca="false">AH130-AF130</f>
        <v>17159</v>
      </c>
      <c r="AH130" s="68" t="n">
        <f aca="false">AH131+AH160</f>
        <v>17159</v>
      </c>
      <c r="AI130" s="68" t="n">
        <f aca="false">AI131+AI160</f>
        <v>10500</v>
      </c>
      <c r="AJ130" s="74" t="n">
        <f aca="false">AK130-AI130</f>
        <v>-10500</v>
      </c>
      <c r="AK130" s="68" t="n">
        <f aca="false">AK131+AK160</f>
        <v>0</v>
      </c>
    </row>
    <row r="131" customFormat="false" ht="15" hidden="false" customHeight="false" outlineLevel="0" collapsed="false">
      <c r="B131" s="69" t="s">
        <v>105</v>
      </c>
      <c r="C131" s="69"/>
      <c r="D131" s="70" t="s">
        <v>104</v>
      </c>
      <c r="E131" s="70" t="s">
        <v>106</v>
      </c>
      <c r="F131" s="70" t="s">
        <v>50</v>
      </c>
      <c r="G131" s="70" t="s">
        <v>50</v>
      </c>
      <c r="H131" s="70"/>
      <c r="I131" s="71"/>
      <c r="J131" s="86"/>
      <c r="K131" s="86"/>
      <c r="L131" s="86"/>
      <c r="M131" s="73"/>
      <c r="N131" s="74" t="n">
        <f aca="false">N132+N136</f>
        <v>70294</v>
      </c>
      <c r="O131" s="74" t="n">
        <f aca="false">O132+O136</f>
        <v>16245</v>
      </c>
      <c r="P131" s="74" t="n">
        <f aca="false">P132+P136</f>
        <v>86539</v>
      </c>
      <c r="Q131" s="74" t="n">
        <f aca="false">Q132+Q136</f>
        <v>69594</v>
      </c>
      <c r="R131" s="74" t="n">
        <f aca="false">S131-Q131</f>
        <v>16125</v>
      </c>
      <c r="S131" s="74" t="n">
        <f aca="false">S132+S136</f>
        <v>85719</v>
      </c>
      <c r="T131" s="74" t="n">
        <f aca="false">T132+T136</f>
        <v>700</v>
      </c>
      <c r="U131" s="74" t="n">
        <f aca="false">V131-T131</f>
        <v>120</v>
      </c>
      <c r="V131" s="74" t="n">
        <f aca="false">V132+V136</f>
        <v>820</v>
      </c>
      <c r="W131" s="74" t="n">
        <f aca="false">W132+W136</f>
        <v>0</v>
      </c>
      <c r="X131" s="74" t="n">
        <f aca="false">Y131-W131</f>
        <v>0</v>
      </c>
      <c r="Y131" s="74" t="n">
        <f aca="false">Y132+Y136</f>
        <v>0</v>
      </c>
      <c r="Z131" s="74" t="n">
        <f aca="false">Z132+Z136</f>
        <v>0</v>
      </c>
      <c r="AA131" s="74" t="n">
        <f aca="false">AB131-Z131</f>
        <v>0</v>
      </c>
      <c r="AB131" s="74" t="n">
        <f aca="false">AB132+AB136</f>
        <v>0</v>
      </c>
      <c r="AC131" s="74" t="n">
        <f aca="false">AC132+AC136</f>
        <v>0</v>
      </c>
      <c r="AD131" s="74" t="n">
        <f aca="false">AE131-AC131</f>
        <v>0</v>
      </c>
      <c r="AE131" s="74" t="n">
        <f aca="false">AE132+AE136</f>
        <v>0</v>
      </c>
      <c r="AF131" s="74" t="n">
        <f aca="false">AF132+AF136</f>
        <v>0</v>
      </c>
      <c r="AG131" s="74" t="n">
        <f aca="false">AH131-AF131</f>
        <v>0</v>
      </c>
      <c r="AH131" s="74" t="n">
        <f aca="false">AH132+AH136</f>
        <v>0</v>
      </c>
      <c r="AI131" s="74" t="n">
        <f aca="false">AI132+AI136</f>
        <v>0</v>
      </c>
      <c r="AJ131" s="74" t="n">
        <f aca="false">AK131-AI131</f>
        <v>0</v>
      </c>
      <c r="AK131" s="74" t="n">
        <f aca="false">AK132+AK136</f>
        <v>0</v>
      </c>
    </row>
    <row r="132" customFormat="false" ht="15" hidden="false" customHeight="false" outlineLevel="0" collapsed="false">
      <c r="B132" s="69" t="s">
        <v>51</v>
      </c>
      <c r="C132" s="69"/>
      <c r="D132" s="70" t="s">
        <v>104</v>
      </c>
      <c r="E132" s="70" t="s">
        <v>106</v>
      </c>
      <c r="F132" s="70" t="s">
        <v>52</v>
      </c>
      <c r="G132" s="70" t="s">
        <v>50</v>
      </c>
      <c r="H132" s="70"/>
      <c r="I132" s="57"/>
      <c r="J132" s="58"/>
      <c r="K132" s="58"/>
      <c r="L132" s="58"/>
      <c r="M132" s="59"/>
      <c r="N132" s="74" t="n">
        <f aca="false">N133</f>
        <v>0</v>
      </c>
      <c r="O132" s="74" t="n">
        <f aca="false">O133</f>
        <v>404</v>
      </c>
      <c r="P132" s="74" t="n">
        <f aca="false">P133</f>
        <v>404</v>
      </c>
      <c r="Q132" s="74" t="n">
        <f aca="false">Q133</f>
        <v>0</v>
      </c>
      <c r="R132" s="74" t="n">
        <f aca="false">S132-Q132</f>
        <v>404</v>
      </c>
      <c r="S132" s="74" t="n">
        <f aca="false">S133</f>
        <v>404</v>
      </c>
      <c r="T132" s="74" t="n">
        <f aca="false">T133</f>
        <v>0</v>
      </c>
      <c r="U132" s="74" t="n">
        <f aca="false">V132-T132</f>
        <v>0</v>
      </c>
      <c r="V132" s="74" t="n">
        <f aca="false">V133</f>
        <v>0</v>
      </c>
      <c r="W132" s="74" t="n">
        <f aca="false">W133</f>
        <v>0</v>
      </c>
      <c r="X132" s="74" t="n">
        <f aca="false">Y132-W132</f>
        <v>0</v>
      </c>
      <c r="Y132" s="74" t="n">
        <f aca="false">Y133</f>
        <v>0</v>
      </c>
      <c r="Z132" s="74" t="n">
        <f aca="false">Z133</f>
        <v>0</v>
      </c>
      <c r="AA132" s="74" t="n">
        <f aca="false">AB132-Z132</f>
        <v>0</v>
      </c>
      <c r="AB132" s="74" t="n">
        <f aca="false">AB133</f>
        <v>0</v>
      </c>
      <c r="AC132" s="74" t="n">
        <f aca="false">AC133</f>
        <v>0</v>
      </c>
      <c r="AD132" s="74" t="n">
        <f aca="false">AE132-AC132</f>
        <v>0</v>
      </c>
      <c r="AE132" s="74" t="n">
        <f aca="false">AE133</f>
        <v>0</v>
      </c>
      <c r="AF132" s="74" t="n">
        <f aca="false">AF133</f>
        <v>0</v>
      </c>
      <c r="AG132" s="74" t="n">
        <f aca="false">AH132-AF132</f>
        <v>0</v>
      </c>
      <c r="AH132" s="74" t="n">
        <f aca="false">AH133</f>
        <v>0</v>
      </c>
      <c r="AI132" s="74" t="n">
        <f aca="false">AI133</f>
        <v>0</v>
      </c>
      <c r="AJ132" s="74" t="n">
        <f aca="false">AK132-AI132</f>
        <v>0</v>
      </c>
      <c r="AK132" s="74" t="n">
        <f aca="false">AK133</f>
        <v>0</v>
      </c>
    </row>
    <row r="133" customFormat="false" ht="15" hidden="false" customHeight="false" outlineLevel="0" collapsed="false">
      <c r="B133" s="75" t="s">
        <v>53</v>
      </c>
      <c r="C133" s="69"/>
      <c r="D133" s="70" t="s">
        <v>104</v>
      </c>
      <c r="E133" s="70" t="s">
        <v>106</v>
      </c>
      <c r="F133" s="70" t="s">
        <v>52</v>
      </c>
      <c r="G133" s="70" t="s">
        <v>50</v>
      </c>
      <c r="H133" s="70" t="s">
        <v>54</v>
      </c>
      <c r="I133" s="71"/>
      <c r="J133" s="76" t="n">
        <v>904477001</v>
      </c>
      <c r="K133" s="76"/>
      <c r="L133" s="76" t="n">
        <v>904477001</v>
      </c>
      <c r="M133" s="73"/>
      <c r="N133" s="74" t="n">
        <f aca="false">N134</f>
        <v>0</v>
      </c>
      <c r="O133" s="74" t="n">
        <f aca="false">O134</f>
        <v>404</v>
      </c>
      <c r="P133" s="74" t="n">
        <f aca="false">P134</f>
        <v>404</v>
      </c>
      <c r="Q133" s="74" t="n">
        <f aca="false">Q134</f>
        <v>0</v>
      </c>
      <c r="R133" s="74" t="n">
        <f aca="false">S133-Q133</f>
        <v>404</v>
      </c>
      <c r="S133" s="74" t="n">
        <f aca="false">S134</f>
        <v>404</v>
      </c>
      <c r="T133" s="74" t="n">
        <f aca="false">T134</f>
        <v>0</v>
      </c>
      <c r="U133" s="74" t="n">
        <f aca="false">V133-T133</f>
        <v>0</v>
      </c>
      <c r="V133" s="74" t="n">
        <f aca="false">V134</f>
        <v>0</v>
      </c>
      <c r="W133" s="74" t="n">
        <f aca="false">W134</f>
        <v>0</v>
      </c>
      <c r="X133" s="74" t="n">
        <f aca="false">Y133-W133</f>
        <v>0</v>
      </c>
      <c r="Y133" s="74" t="n">
        <f aca="false">Y134</f>
        <v>0</v>
      </c>
      <c r="Z133" s="74" t="n">
        <f aca="false">Z134</f>
        <v>0</v>
      </c>
      <c r="AA133" s="74" t="n">
        <f aca="false">AB133-Z133</f>
        <v>0</v>
      </c>
      <c r="AB133" s="74" t="n">
        <f aca="false">AB134</f>
        <v>0</v>
      </c>
      <c r="AC133" s="74" t="n">
        <f aca="false">AC134</f>
        <v>0</v>
      </c>
      <c r="AD133" s="74" t="n">
        <f aca="false">AE133-AC133</f>
        <v>0</v>
      </c>
      <c r="AE133" s="74" t="n">
        <f aca="false">AE134</f>
        <v>0</v>
      </c>
      <c r="AF133" s="74" t="n">
        <f aca="false">AF134</f>
        <v>0</v>
      </c>
      <c r="AG133" s="74" t="n">
        <f aca="false">AH133-AF133</f>
        <v>0</v>
      </c>
      <c r="AH133" s="74" t="n">
        <f aca="false">AH134</f>
        <v>0</v>
      </c>
      <c r="AI133" s="74" t="n">
        <f aca="false">AI134</f>
        <v>0</v>
      </c>
      <c r="AJ133" s="74" t="n">
        <f aca="false">AK133-AI133</f>
        <v>0</v>
      </c>
      <c r="AK133" s="74" t="n">
        <f aca="false">AK134</f>
        <v>0</v>
      </c>
    </row>
    <row r="134" customFormat="false" ht="15" hidden="false" customHeight="false" outlineLevel="0" collapsed="false">
      <c r="B134" s="12" t="s">
        <v>55</v>
      </c>
      <c r="C134" s="12"/>
      <c r="D134" s="56" t="s">
        <v>104</v>
      </c>
      <c r="E134" s="56" t="s">
        <v>106</v>
      </c>
      <c r="F134" s="56" t="s">
        <v>52</v>
      </c>
      <c r="G134" s="56" t="s">
        <v>50</v>
      </c>
      <c r="H134" s="56" t="s">
        <v>54</v>
      </c>
      <c r="I134" s="57" t="s">
        <v>56</v>
      </c>
      <c r="J134" s="76"/>
      <c r="K134" s="59" t="n">
        <v>290</v>
      </c>
      <c r="L134" s="76"/>
      <c r="M134" s="59" t="n">
        <v>290</v>
      </c>
      <c r="N134" s="60" t="n">
        <f aca="false">Q134+T134+W134</f>
        <v>0</v>
      </c>
      <c r="O134" s="60" t="n">
        <f aca="false">R134+U134+X134</f>
        <v>404</v>
      </c>
      <c r="P134" s="60" t="n">
        <f aca="false">S134+V134+Y134</f>
        <v>404</v>
      </c>
      <c r="Q134" s="60" t="n">
        <f aca="false">Q927</f>
        <v>0</v>
      </c>
      <c r="R134" s="74" t="n">
        <f aca="false">S134-Q134</f>
        <v>404</v>
      </c>
      <c r="S134" s="60" t="n">
        <f aca="false">S927</f>
        <v>404</v>
      </c>
      <c r="T134" s="60" t="n">
        <f aca="false">T927</f>
        <v>0</v>
      </c>
      <c r="U134" s="74" t="n">
        <f aca="false">V134-T134</f>
        <v>0</v>
      </c>
      <c r="V134" s="60" t="n">
        <f aca="false">V927</f>
        <v>0</v>
      </c>
      <c r="W134" s="60" t="n">
        <f aca="false">AC134+AF134</f>
        <v>0</v>
      </c>
      <c r="X134" s="74" t="n">
        <f aca="false">Y134-W134</f>
        <v>0</v>
      </c>
      <c r="Y134" s="60" t="n">
        <f aca="false">AE134+AH134</f>
        <v>0</v>
      </c>
      <c r="Z134" s="60" t="n">
        <f aca="false">Z927</f>
        <v>0</v>
      </c>
      <c r="AA134" s="74" t="n">
        <f aca="false">AB134-Z134</f>
        <v>0</v>
      </c>
      <c r="AB134" s="60" t="n">
        <f aca="false">AB927</f>
        <v>0</v>
      </c>
      <c r="AC134" s="60" t="n">
        <f aca="false">AC927</f>
        <v>0</v>
      </c>
      <c r="AD134" s="74" t="n">
        <f aca="false">AE134-AC134</f>
        <v>0</v>
      </c>
      <c r="AE134" s="60" t="n">
        <f aca="false">AE927</f>
        <v>0</v>
      </c>
      <c r="AF134" s="60" t="n">
        <f aca="false">AF927</f>
        <v>0</v>
      </c>
      <c r="AG134" s="74" t="n">
        <f aca="false">AH134-AF134</f>
        <v>0</v>
      </c>
      <c r="AH134" s="60" t="n">
        <f aca="false">AH927</f>
        <v>0</v>
      </c>
      <c r="AI134" s="60" t="n">
        <f aca="false">AI927</f>
        <v>0</v>
      </c>
      <c r="AJ134" s="74" t="n">
        <f aca="false">AK134-AI134</f>
        <v>0</v>
      </c>
      <c r="AK134" s="60" t="n">
        <f aca="false">AK927</f>
        <v>0</v>
      </c>
    </row>
    <row r="135" customFormat="false" ht="15" hidden="false" customHeight="false" outlineLevel="0" collapsed="false">
      <c r="B135" s="69"/>
      <c r="C135" s="69"/>
      <c r="D135" s="70"/>
      <c r="E135" s="70"/>
      <c r="F135" s="70"/>
      <c r="G135" s="70"/>
      <c r="H135" s="70"/>
      <c r="I135" s="71"/>
      <c r="J135" s="86"/>
      <c r="K135" s="86"/>
      <c r="L135" s="86"/>
      <c r="M135" s="73"/>
      <c r="N135" s="74"/>
      <c r="O135" s="74"/>
      <c r="P135" s="74"/>
      <c r="Q135" s="74"/>
      <c r="R135" s="74"/>
      <c r="S135" s="74"/>
      <c r="T135" s="74"/>
      <c r="U135" s="74"/>
      <c r="V135" s="74"/>
      <c r="W135" s="74"/>
      <c r="X135" s="74"/>
      <c r="Y135" s="74"/>
      <c r="Z135" s="74"/>
      <c r="AA135" s="74"/>
      <c r="AB135" s="74"/>
      <c r="AC135" s="74"/>
      <c r="AD135" s="74"/>
      <c r="AE135" s="74"/>
      <c r="AF135" s="74"/>
      <c r="AG135" s="74"/>
      <c r="AH135" s="74"/>
      <c r="AI135" s="74"/>
      <c r="AJ135" s="74"/>
      <c r="AK135" s="74"/>
    </row>
    <row r="136" customFormat="false" ht="15" hidden="false" customHeight="false" outlineLevel="0" collapsed="false">
      <c r="B136" s="69" t="s">
        <v>57</v>
      </c>
      <c r="C136" s="69"/>
      <c r="D136" s="70" t="s">
        <v>104</v>
      </c>
      <c r="E136" s="70" t="s">
        <v>106</v>
      </c>
      <c r="F136" s="70" t="s">
        <v>58</v>
      </c>
      <c r="G136" s="70" t="s">
        <v>50</v>
      </c>
      <c r="H136" s="70"/>
      <c r="I136" s="71"/>
      <c r="J136" s="86"/>
      <c r="K136" s="86"/>
      <c r="L136" s="86"/>
      <c r="M136" s="73"/>
      <c r="N136" s="74" t="n">
        <f aca="false">N137</f>
        <v>70294</v>
      </c>
      <c r="O136" s="74" t="n">
        <f aca="false">O137</f>
        <v>15841</v>
      </c>
      <c r="P136" s="74" t="n">
        <f aca="false">P137</f>
        <v>86135</v>
      </c>
      <c r="Q136" s="74" t="n">
        <f aca="false">Q137</f>
        <v>69594</v>
      </c>
      <c r="R136" s="74" t="n">
        <f aca="false">S136-Q136</f>
        <v>15721</v>
      </c>
      <c r="S136" s="74" t="n">
        <f aca="false">S137</f>
        <v>85315</v>
      </c>
      <c r="T136" s="74" t="n">
        <f aca="false">T137</f>
        <v>700</v>
      </c>
      <c r="U136" s="74" t="n">
        <f aca="false">V136-T136</f>
        <v>120</v>
      </c>
      <c r="V136" s="74" t="n">
        <f aca="false">V137</f>
        <v>820</v>
      </c>
      <c r="W136" s="74" t="n">
        <f aca="false">W137</f>
        <v>0</v>
      </c>
      <c r="X136" s="74" t="n">
        <f aca="false">Y136-W136</f>
        <v>0</v>
      </c>
      <c r="Y136" s="74" t="n">
        <f aca="false">Y137</f>
        <v>0</v>
      </c>
      <c r="Z136" s="74" t="n">
        <f aca="false">Z137</f>
        <v>0</v>
      </c>
      <c r="AA136" s="74" t="n">
        <f aca="false">AB136-Z136</f>
        <v>0</v>
      </c>
      <c r="AB136" s="74" t="n">
        <f aca="false">AB137</f>
        <v>0</v>
      </c>
      <c r="AC136" s="74" t="n">
        <f aca="false">AC137</f>
        <v>0</v>
      </c>
      <c r="AD136" s="74" t="n">
        <f aca="false">AE136-AC136</f>
        <v>0</v>
      </c>
      <c r="AE136" s="74" t="n">
        <f aca="false">AE137</f>
        <v>0</v>
      </c>
      <c r="AF136" s="74" t="n">
        <f aca="false">AF137</f>
        <v>0</v>
      </c>
      <c r="AG136" s="74" t="n">
        <f aca="false">AH136-AF136</f>
        <v>0</v>
      </c>
      <c r="AH136" s="74" t="n">
        <f aca="false">AH137</f>
        <v>0</v>
      </c>
      <c r="AI136" s="74" t="n">
        <f aca="false">AI137</f>
        <v>0</v>
      </c>
      <c r="AJ136" s="74" t="n">
        <f aca="false">AK136-AI136</f>
        <v>0</v>
      </c>
      <c r="AK136" s="74" t="n">
        <f aca="false">AK137</f>
        <v>0</v>
      </c>
    </row>
    <row r="137" customFormat="false" ht="15" hidden="false" customHeight="false" outlineLevel="0" collapsed="false">
      <c r="B137" s="75" t="s">
        <v>53</v>
      </c>
      <c r="C137" s="69"/>
      <c r="D137" s="70" t="s">
        <v>104</v>
      </c>
      <c r="E137" s="70" t="s">
        <v>106</v>
      </c>
      <c r="F137" s="70" t="s">
        <v>58</v>
      </c>
      <c r="G137" s="70" t="s">
        <v>50</v>
      </c>
      <c r="H137" s="70" t="s">
        <v>54</v>
      </c>
      <c r="I137" s="71"/>
      <c r="J137" s="76" t="n">
        <v>904477001</v>
      </c>
      <c r="K137" s="76"/>
      <c r="L137" s="76" t="n">
        <v>904477001</v>
      </c>
      <c r="M137" s="73"/>
      <c r="N137" s="74" t="n">
        <f aca="false">N138+N143+N151+N154+N155</f>
        <v>70294</v>
      </c>
      <c r="O137" s="74" t="n">
        <f aca="false">O138+O143+O151+O154+O155</f>
        <v>15841</v>
      </c>
      <c r="P137" s="74" t="n">
        <f aca="false">P138+P143+P151+P154+P155</f>
        <v>86135</v>
      </c>
      <c r="Q137" s="74" t="n">
        <f aca="false">Q138+Q143+Q151+Q154+Q155</f>
        <v>69594</v>
      </c>
      <c r="R137" s="74" t="n">
        <f aca="false">S137-Q137</f>
        <v>15721</v>
      </c>
      <c r="S137" s="74" t="n">
        <f aca="false">S138+S143+S151+S154+S155</f>
        <v>85315</v>
      </c>
      <c r="T137" s="74" t="n">
        <f aca="false">T138+T143+T151+T154+T155</f>
        <v>700</v>
      </c>
      <c r="U137" s="74" t="n">
        <f aca="false">V137-T137</f>
        <v>120</v>
      </c>
      <c r="V137" s="74" t="n">
        <f aca="false">V138+V143+V151+V154+V155</f>
        <v>820</v>
      </c>
      <c r="W137" s="74" t="n">
        <f aca="false">W138+W143+W151+W154+W155</f>
        <v>0</v>
      </c>
      <c r="X137" s="74" t="n">
        <f aca="false">Y137-W137</f>
        <v>0</v>
      </c>
      <c r="Y137" s="74" t="n">
        <f aca="false">Y138+Y143+Y151+Y154+Y155</f>
        <v>0</v>
      </c>
      <c r="Z137" s="74" t="n">
        <f aca="false">Z138+Z143+Z151+Z154+Z155</f>
        <v>0</v>
      </c>
      <c r="AA137" s="74" t="n">
        <f aca="false">AB137-Z137</f>
        <v>0</v>
      </c>
      <c r="AB137" s="74" t="n">
        <f aca="false">AB138+AB143+AB151+AB154+AB155</f>
        <v>0</v>
      </c>
      <c r="AC137" s="74" t="n">
        <f aca="false">AC138+AC143+AC151+AC154+AC155</f>
        <v>0</v>
      </c>
      <c r="AD137" s="74" t="n">
        <f aca="false">AE137-AC137</f>
        <v>0</v>
      </c>
      <c r="AE137" s="74" t="n">
        <f aca="false">AE138+AE143+AE151+AE154+AE155</f>
        <v>0</v>
      </c>
      <c r="AF137" s="74" t="n">
        <f aca="false">AF138+AF143+AF151+AF154+AF155</f>
        <v>0</v>
      </c>
      <c r="AG137" s="74" t="n">
        <f aca="false">AH137-AF137</f>
        <v>0</v>
      </c>
      <c r="AH137" s="74" t="n">
        <f aca="false">AH138+AH143+AH151+AH154+AH155</f>
        <v>0</v>
      </c>
      <c r="AI137" s="74" t="n">
        <f aca="false">AI138+AI143+AI151+AI154+AI155</f>
        <v>0</v>
      </c>
      <c r="AJ137" s="74" t="n">
        <f aca="false">AK137-AI137</f>
        <v>0</v>
      </c>
      <c r="AK137" s="74" t="n">
        <f aca="false">AK138+AK143+AK151+AK154+AK155</f>
        <v>0</v>
      </c>
    </row>
    <row r="138" customFormat="false" ht="15" hidden="false" customHeight="false" outlineLevel="0" collapsed="false">
      <c r="B138" s="12" t="s">
        <v>59</v>
      </c>
      <c r="C138" s="12"/>
      <c r="D138" s="56" t="s">
        <v>104</v>
      </c>
      <c r="E138" s="56" t="s">
        <v>106</v>
      </c>
      <c r="F138" s="56" t="s">
        <v>58</v>
      </c>
      <c r="G138" s="56" t="s">
        <v>50</v>
      </c>
      <c r="H138" s="56" t="s">
        <v>54</v>
      </c>
      <c r="I138" s="57" t="s">
        <v>60</v>
      </c>
      <c r="J138" s="76"/>
      <c r="K138" s="59" t="n">
        <v>210</v>
      </c>
      <c r="L138" s="76"/>
      <c r="M138" s="59" t="n">
        <v>210</v>
      </c>
      <c r="N138" s="60" t="n">
        <f aca="false">SUM(N140:N142)</f>
        <v>51733</v>
      </c>
      <c r="O138" s="60" t="n">
        <f aca="false">SUM(O140:O142)</f>
        <v>19198</v>
      </c>
      <c r="P138" s="60" t="n">
        <f aca="false">SUM(P140:P142)</f>
        <v>70931</v>
      </c>
      <c r="Q138" s="60" t="n">
        <f aca="false">SUM(Q140:Q142)</f>
        <v>51689</v>
      </c>
      <c r="R138" s="74" t="n">
        <f aca="false">S138-Q138</f>
        <v>19242</v>
      </c>
      <c r="S138" s="60" t="n">
        <f aca="false">SUM(S140:S142)</f>
        <v>70931</v>
      </c>
      <c r="T138" s="60" t="n">
        <f aca="false">SUM(T140:T142)</f>
        <v>44</v>
      </c>
      <c r="U138" s="74" t="n">
        <f aca="false">V138-T138</f>
        <v>-44</v>
      </c>
      <c r="V138" s="60" t="n">
        <f aca="false">SUM(V140:V142)</f>
        <v>0</v>
      </c>
      <c r="W138" s="60" t="n">
        <f aca="false">SUM(W140:W142)</f>
        <v>0</v>
      </c>
      <c r="X138" s="74" t="n">
        <f aca="false">Y138-W138</f>
        <v>0</v>
      </c>
      <c r="Y138" s="60" t="n">
        <f aca="false">SUM(Y140:Y142)</f>
        <v>0</v>
      </c>
      <c r="Z138" s="60" t="n">
        <f aca="false">SUM(Z140:Z142)</f>
        <v>0</v>
      </c>
      <c r="AA138" s="74" t="n">
        <f aca="false">AB138-Z138</f>
        <v>0</v>
      </c>
      <c r="AB138" s="60" t="n">
        <f aca="false">SUM(AB140:AB142)</f>
        <v>0</v>
      </c>
      <c r="AC138" s="60" t="n">
        <f aca="false">SUM(AC140:AC142)</f>
        <v>0</v>
      </c>
      <c r="AD138" s="74" t="n">
        <f aca="false">AE138-AC138</f>
        <v>0</v>
      </c>
      <c r="AE138" s="60" t="n">
        <f aca="false">SUM(AE140:AE142)</f>
        <v>0</v>
      </c>
      <c r="AF138" s="60" t="n">
        <f aca="false">SUM(AF140:AF142)</f>
        <v>0</v>
      </c>
      <c r="AG138" s="74" t="n">
        <f aca="false">AH138-AF138</f>
        <v>0</v>
      </c>
      <c r="AH138" s="60" t="n">
        <f aca="false">SUM(AH140:AH142)</f>
        <v>0</v>
      </c>
      <c r="AI138" s="60" t="n">
        <f aca="false">SUM(AI140:AI142)</f>
        <v>0</v>
      </c>
      <c r="AJ138" s="74" t="n">
        <f aca="false">AK138-AI138</f>
        <v>0</v>
      </c>
      <c r="AK138" s="60" t="n">
        <f aca="false">SUM(AK140:AK142)</f>
        <v>0</v>
      </c>
    </row>
    <row r="139" customFormat="false" ht="15" hidden="false" customHeight="false" outlineLevel="0" collapsed="false">
      <c r="B139" s="12" t="s">
        <v>61</v>
      </c>
      <c r="C139" s="12"/>
      <c r="D139" s="56"/>
      <c r="E139" s="56"/>
      <c r="F139" s="56"/>
      <c r="G139" s="56"/>
      <c r="H139" s="56"/>
      <c r="I139" s="77"/>
      <c r="J139" s="58"/>
      <c r="K139" s="59"/>
      <c r="L139" s="58"/>
      <c r="M139" s="59"/>
      <c r="N139" s="60"/>
      <c r="O139" s="60"/>
      <c r="P139" s="60"/>
      <c r="Q139" s="60"/>
      <c r="R139" s="60"/>
      <c r="S139" s="60"/>
      <c r="T139" s="60"/>
      <c r="U139" s="60"/>
      <c r="V139" s="60"/>
      <c r="W139" s="60"/>
      <c r="X139" s="60"/>
      <c r="Y139" s="60"/>
      <c r="Z139" s="60"/>
      <c r="AA139" s="60"/>
      <c r="AB139" s="60"/>
      <c r="AC139" s="60"/>
      <c r="AD139" s="60"/>
      <c r="AE139" s="60"/>
      <c r="AF139" s="60"/>
      <c r="AG139" s="60"/>
      <c r="AH139" s="60"/>
      <c r="AI139" s="60"/>
      <c r="AJ139" s="60"/>
      <c r="AK139" s="60"/>
    </row>
    <row r="140" customFormat="false" ht="15" hidden="false" customHeight="false" outlineLevel="0" collapsed="false">
      <c r="B140" s="12" t="s">
        <v>62</v>
      </c>
      <c r="C140" s="12"/>
      <c r="D140" s="56" t="s">
        <v>104</v>
      </c>
      <c r="E140" s="56" t="s">
        <v>106</v>
      </c>
      <c r="F140" s="56" t="s">
        <v>58</v>
      </c>
      <c r="G140" s="56" t="s">
        <v>50</v>
      </c>
      <c r="H140" s="56" t="s">
        <v>54</v>
      </c>
      <c r="I140" s="77" t="n">
        <v>9211</v>
      </c>
      <c r="J140" s="58"/>
      <c r="K140" s="59" t="n">
        <v>211</v>
      </c>
      <c r="L140" s="58"/>
      <c r="M140" s="59" t="n">
        <v>211</v>
      </c>
      <c r="N140" s="60" t="n">
        <f aca="false">Q140+T140+W140</f>
        <v>40984</v>
      </c>
      <c r="O140" s="60" t="n">
        <f aca="false">R140+U140+X140</f>
        <v>15215</v>
      </c>
      <c r="P140" s="60" t="n">
        <f aca="false">S140+V140+Y140</f>
        <v>56199</v>
      </c>
      <c r="Q140" s="60" t="n">
        <f aca="false">Q933</f>
        <v>40949</v>
      </c>
      <c r="R140" s="74" t="n">
        <f aca="false">S140-Q140</f>
        <v>15250</v>
      </c>
      <c r="S140" s="60" t="n">
        <f aca="false">S933</f>
        <v>56199</v>
      </c>
      <c r="T140" s="60" t="n">
        <f aca="false">T933</f>
        <v>35</v>
      </c>
      <c r="U140" s="74" t="n">
        <f aca="false">V140-T140</f>
        <v>-35</v>
      </c>
      <c r="V140" s="60" t="n">
        <f aca="false">V933</f>
        <v>0</v>
      </c>
      <c r="W140" s="60" t="n">
        <f aca="false">AC140+AF140</f>
        <v>0</v>
      </c>
      <c r="X140" s="74" t="n">
        <f aca="false">Y140-W140</f>
        <v>0</v>
      </c>
      <c r="Y140" s="60" t="n">
        <f aca="false">AE140+AH140</f>
        <v>0</v>
      </c>
      <c r="Z140" s="60" t="n">
        <f aca="false">Z933</f>
        <v>0</v>
      </c>
      <c r="AA140" s="74" t="n">
        <f aca="false">AB140-Z140</f>
        <v>0</v>
      </c>
      <c r="AB140" s="60" t="n">
        <f aca="false">AB933</f>
        <v>0</v>
      </c>
      <c r="AC140" s="60" t="n">
        <f aca="false">AC933</f>
        <v>0</v>
      </c>
      <c r="AD140" s="74" t="n">
        <f aca="false">AE140-AC140</f>
        <v>0</v>
      </c>
      <c r="AE140" s="60" t="n">
        <f aca="false">AE933</f>
        <v>0</v>
      </c>
      <c r="AF140" s="60" t="n">
        <f aca="false">AF933</f>
        <v>0</v>
      </c>
      <c r="AG140" s="74" t="n">
        <f aca="false">AH140-AF140</f>
        <v>0</v>
      </c>
      <c r="AH140" s="60" t="n">
        <f aca="false">AH933</f>
        <v>0</v>
      </c>
      <c r="AI140" s="60" t="n">
        <f aca="false">AI933</f>
        <v>0</v>
      </c>
      <c r="AJ140" s="74" t="n">
        <f aca="false">AK140-AI140</f>
        <v>0</v>
      </c>
      <c r="AK140" s="60" t="n">
        <f aca="false">AK933</f>
        <v>0</v>
      </c>
    </row>
    <row r="141" customFormat="false" ht="15" hidden="false" customHeight="false" outlineLevel="0" collapsed="false">
      <c r="B141" s="12" t="s">
        <v>63</v>
      </c>
      <c r="C141" s="12"/>
      <c r="D141" s="56" t="s">
        <v>104</v>
      </c>
      <c r="E141" s="56" t="s">
        <v>106</v>
      </c>
      <c r="F141" s="56" t="s">
        <v>58</v>
      </c>
      <c r="G141" s="56" t="s">
        <v>50</v>
      </c>
      <c r="H141" s="56" t="s">
        <v>54</v>
      </c>
      <c r="I141" s="77" t="n">
        <v>9212</v>
      </c>
      <c r="J141" s="58"/>
      <c r="K141" s="59" t="n">
        <v>212</v>
      </c>
      <c r="L141" s="58"/>
      <c r="M141" s="59" t="n">
        <v>212</v>
      </c>
      <c r="N141" s="60" t="n">
        <f aca="false">Q141+T141+W141</f>
        <v>11</v>
      </c>
      <c r="O141" s="60" t="n">
        <f aca="false">R141+U141+X141</f>
        <v>-3</v>
      </c>
      <c r="P141" s="60" t="n">
        <f aca="false">S141+V141+Y141</f>
        <v>8</v>
      </c>
      <c r="Q141" s="60" t="n">
        <f aca="false">Q934</f>
        <v>11</v>
      </c>
      <c r="R141" s="74" t="n">
        <f aca="false">S141-Q141</f>
        <v>-3</v>
      </c>
      <c r="S141" s="60" t="n">
        <f aca="false">S934</f>
        <v>8</v>
      </c>
      <c r="T141" s="60" t="n">
        <f aca="false">T934</f>
        <v>0</v>
      </c>
      <c r="U141" s="74" t="n">
        <f aca="false">V141-T141</f>
        <v>0</v>
      </c>
      <c r="V141" s="60" t="n">
        <f aca="false">V934</f>
        <v>0</v>
      </c>
      <c r="W141" s="60" t="n">
        <f aca="false">AC141+AF141</f>
        <v>0</v>
      </c>
      <c r="X141" s="74" t="n">
        <f aca="false">Y141-W141</f>
        <v>0</v>
      </c>
      <c r="Y141" s="60" t="n">
        <f aca="false">AE141+AH141</f>
        <v>0</v>
      </c>
      <c r="Z141" s="60" t="n">
        <f aca="false">Z934</f>
        <v>0</v>
      </c>
      <c r="AA141" s="74" t="n">
        <f aca="false">AB141-Z141</f>
        <v>0</v>
      </c>
      <c r="AB141" s="60" t="n">
        <f aca="false">AB934</f>
        <v>0</v>
      </c>
      <c r="AC141" s="60" t="n">
        <f aca="false">AC934</f>
        <v>0</v>
      </c>
      <c r="AD141" s="74" t="n">
        <f aca="false">AE141-AC141</f>
        <v>0</v>
      </c>
      <c r="AE141" s="60" t="n">
        <f aca="false">AE934</f>
        <v>0</v>
      </c>
      <c r="AF141" s="60" t="n">
        <f aca="false">AF934</f>
        <v>0</v>
      </c>
      <c r="AG141" s="74" t="n">
        <f aca="false">AH141-AF141</f>
        <v>0</v>
      </c>
      <c r="AH141" s="60" t="n">
        <f aca="false">AH934</f>
        <v>0</v>
      </c>
      <c r="AI141" s="60" t="n">
        <f aca="false">AI934</f>
        <v>0</v>
      </c>
      <c r="AJ141" s="74" t="n">
        <f aca="false">AK141-AI141</f>
        <v>0</v>
      </c>
      <c r="AK141" s="60" t="n">
        <f aca="false">AK934</f>
        <v>0</v>
      </c>
    </row>
    <row r="142" customFormat="false" ht="15" hidden="false" customHeight="false" outlineLevel="0" collapsed="false">
      <c r="B142" s="12" t="s">
        <v>64</v>
      </c>
      <c r="C142" s="12"/>
      <c r="D142" s="56" t="s">
        <v>104</v>
      </c>
      <c r="E142" s="56" t="s">
        <v>106</v>
      </c>
      <c r="F142" s="56" t="s">
        <v>58</v>
      </c>
      <c r="G142" s="56" t="s">
        <v>50</v>
      </c>
      <c r="H142" s="56" t="s">
        <v>54</v>
      </c>
      <c r="I142" s="77" t="n">
        <v>9213</v>
      </c>
      <c r="J142" s="58"/>
      <c r="K142" s="59" t="n">
        <v>213</v>
      </c>
      <c r="L142" s="58"/>
      <c r="M142" s="59" t="n">
        <v>213</v>
      </c>
      <c r="N142" s="60" t="n">
        <f aca="false">Q142+T142+W142</f>
        <v>10738</v>
      </c>
      <c r="O142" s="60" t="n">
        <f aca="false">R142+U142+X142</f>
        <v>3986</v>
      </c>
      <c r="P142" s="60" t="n">
        <f aca="false">S142+V142+Y142</f>
        <v>14724</v>
      </c>
      <c r="Q142" s="60" t="n">
        <f aca="false">Q935</f>
        <v>10729</v>
      </c>
      <c r="R142" s="74" t="n">
        <f aca="false">S142-Q142</f>
        <v>3995</v>
      </c>
      <c r="S142" s="60" t="n">
        <f aca="false">S935</f>
        <v>14724</v>
      </c>
      <c r="T142" s="60" t="n">
        <f aca="false">T935</f>
        <v>9</v>
      </c>
      <c r="U142" s="74" t="n">
        <f aca="false">V142-T142</f>
        <v>-9</v>
      </c>
      <c r="V142" s="60" t="n">
        <f aca="false">V935</f>
        <v>0</v>
      </c>
      <c r="W142" s="60" t="n">
        <f aca="false">AC142+AF142</f>
        <v>0</v>
      </c>
      <c r="X142" s="74" t="n">
        <f aca="false">Y142-W142</f>
        <v>0</v>
      </c>
      <c r="Y142" s="60" t="n">
        <f aca="false">AE142+AH142</f>
        <v>0</v>
      </c>
      <c r="Z142" s="60" t="n">
        <f aca="false">Z935</f>
        <v>0</v>
      </c>
      <c r="AA142" s="74" t="n">
        <f aca="false">AB142-Z142</f>
        <v>0</v>
      </c>
      <c r="AB142" s="60" t="n">
        <f aca="false">AB935</f>
        <v>0</v>
      </c>
      <c r="AC142" s="60" t="n">
        <f aca="false">AC935</f>
        <v>0</v>
      </c>
      <c r="AD142" s="74" t="n">
        <f aca="false">AE142-AC142</f>
        <v>0</v>
      </c>
      <c r="AE142" s="60" t="n">
        <f aca="false">AE935</f>
        <v>0</v>
      </c>
      <c r="AF142" s="60" t="n">
        <f aca="false">AF935</f>
        <v>0</v>
      </c>
      <c r="AG142" s="74" t="n">
        <f aca="false">AH142-AF142</f>
        <v>0</v>
      </c>
      <c r="AH142" s="60" t="n">
        <f aca="false">AH935</f>
        <v>0</v>
      </c>
      <c r="AI142" s="60" t="n">
        <f aca="false">AI935</f>
        <v>0</v>
      </c>
      <c r="AJ142" s="74" t="n">
        <f aca="false">AK142-AI142</f>
        <v>0</v>
      </c>
      <c r="AK142" s="60" t="n">
        <f aca="false">AK935</f>
        <v>0</v>
      </c>
    </row>
    <row r="143" customFormat="false" ht="15" hidden="false" customHeight="false" outlineLevel="0" collapsed="false">
      <c r="B143" s="12" t="s">
        <v>65</v>
      </c>
      <c r="C143" s="12"/>
      <c r="D143" s="56" t="s">
        <v>104</v>
      </c>
      <c r="E143" s="56" t="s">
        <v>106</v>
      </c>
      <c r="F143" s="56" t="s">
        <v>58</v>
      </c>
      <c r="G143" s="56" t="s">
        <v>50</v>
      </c>
      <c r="H143" s="56" t="s">
        <v>54</v>
      </c>
      <c r="I143" s="57" t="s">
        <v>66</v>
      </c>
      <c r="J143" s="76"/>
      <c r="K143" s="59" t="n">
        <v>220</v>
      </c>
      <c r="L143" s="76"/>
      <c r="M143" s="59" t="n">
        <v>220</v>
      </c>
      <c r="N143" s="60" t="n">
        <f aca="false">SUM(N145:N150)</f>
        <v>6236</v>
      </c>
      <c r="O143" s="60" t="n">
        <f aca="false">SUM(O145:O150)</f>
        <v>-1164</v>
      </c>
      <c r="P143" s="60" t="n">
        <f aca="false">SUM(P145:P150)</f>
        <v>5072</v>
      </c>
      <c r="Q143" s="60" t="n">
        <f aca="false">SUM(Q145:Q150)</f>
        <v>6041</v>
      </c>
      <c r="R143" s="74" t="n">
        <f aca="false">S143-Q143</f>
        <v>-982</v>
      </c>
      <c r="S143" s="60" t="n">
        <f aca="false">SUM(S145:S150)</f>
        <v>5059</v>
      </c>
      <c r="T143" s="60" t="n">
        <f aca="false">SUM(T145:T150)</f>
        <v>195</v>
      </c>
      <c r="U143" s="74" t="n">
        <f aca="false">V143-T143</f>
        <v>-182</v>
      </c>
      <c r="V143" s="60" t="n">
        <f aca="false">SUM(V145:V150)</f>
        <v>13</v>
      </c>
      <c r="W143" s="60" t="n">
        <f aca="false">SUM(W145:W150)</f>
        <v>0</v>
      </c>
      <c r="X143" s="74" t="n">
        <f aca="false">Y143-W143</f>
        <v>0</v>
      </c>
      <c r="Y143" s="60" t="n">
        <f aca="false">SUM(Y145:Y150)</f>
        <v>0</v>
      </c>
      <c r="Z143" s="60" t="n">
        <f aca="false">SUM(Z145:Z150)</f>
        <v>0</v>
      </c>
      <c r="AA143" s="74" t="n">
        <f aca="false">AB143-Z143</f>
        <v>0</v>
      </c>
      <c r="AB143" s="60" t="n">
        <f aca="false">SUM(AB145:AB150)</f>
        <v>0</v>
      </c>
      <c r="AC143" s="60" t="n">
        <f aca="false">SUM(AC145:AC150)</f>
        <v>0</v>
      </c>
      <c r="AD143" s="74" t="n">
        <f aca="false">AE143-AC143</f>
        <v>0</v>
      </c>
      <c r="AE143" s="60" t="n">
        <f aca="false">SUM(AE145:AE150)</f>
        <v>0</v>
      </c>
      <c r="AF143" s="60" t="n">
        <f aca="false">SUM(AF145:AF150)</f>
        <v>0</v>
      </c>
      <c r="AG143" s="74" t="n">
        <f aca="false">AH143-AF143</f>
        <v>0</v>
      </c>
      <c r="AH143" s="60" t="n">
        <f aca="false">SUM(AH145:AH150)</f>
        <v>0</v>
      </c>
      <c r="AI143" s="60" t="n">
        <f aca="false">SUM(AI145:AI150)</f>
        <v>0</v>
      </c>
      <c r="AJ143" s="74" t="n">
        <f aca="false">AK143-AI143</f>
        <v>0</v>
      </c>
      <c r="AK143" s="60" t="n">
        <f aca="false">SUM(AK145:AK150)</f>
        <v>0</v>
      </c>
    </row>
    <row r="144" customFormat="false" ht="15" hidden="false" customHeight="false" outlineLevel="0" collapsed="false">
      <c r="B144" s="12" t="s">
        <v>61</v>
      </c>
      <c r="C144" s="12"/>
      <c r="D144" s="56"/>
      <c r="E144" s="56"/>
      <c r="F144" s="56"/>
      <c r="G144" s="56"/>
      <c r="H144" s="56"/>
      <c r="I144" s="77"/>
      <c r="J144" s="58"/>
      <c r="K144" s="59"/>
      <c r="L144" s="58"/>
      <c r="M144" s="59"/>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row>
    <row r="145" customFormat="false" ht="15" hidden="false" customHeight="false" outlineLevel="0" collapsed="false">
      <c r="B145" s="12" t="s">
        <v>67</v>
      </c>
      <c r="C145" s="12"/>
      <c r="D145" s="56" t="s">
        <v>104</v>
      </c>
      <c r="E145" s="56" t="s">
        <v>106</v>
      </c>
      <c r="F145" s="56" t="s">
        <v>58</v>
      </c>
      <c r="G145" s="56" t="s">
        <v>50</v>
      </c>
      <c r="H145" s="56" t="s">
        <v>54</v>
      </c>
      <c r="I145" s="77" t="n">
        <v>9221</v>
      </c>
      <c r="J145" s="58"/>
      <c r="K145" s="59" t="n">
        <v>221</v>
      </c>
      <c r="L145" s="58"/>
      <c r="M145" s="59" t="n">
        <v>221</v>
      </c>
      <c r="N145" s="60" t="n">
        <f aca="false">Q145+T145+W145</f>
        <v>167</v>
      </c>
      <c r="O145" s="60" t="n">
        <f aca="false">R145+U145+X145</f>
        <v>-13</v>
      </c>
      <c r="P145" s="60" t="n">
        <f aca="false">S145+V145+Y145</f>
        <v>154</v>
      </c>
      <c r="Q145" s="60" t="n">
        <f aca="false">Q938</f>
        <v>152</v>
      </c>
      <c r="R145" s="74" t="n">
        <f aca="false">S145-Q145</f>
        <v>0</v>
      </c>
      <c r="S145" s="60" t="n">
        <f aca="false">S938</f>
        <v>152</v>
      </c>
      <c r="T145" s="60" t="n">
        <f aca="false">T938</f>
        <v>15</v>
      </c>
      <c r="U145" s="74" t="n">
        <f aca="false">V145-T145</f>
        <v>-13</v>
      </c>
      <c r="V145" s="60" t="n">
        <f aca="false">V938</f>
        <v>2</v>
      </c>
      <c r="W145" s="60" t="n">
        <f aca="false">AC145+AF145</f>
        <v>0</v>
      </c>
      <c r="X145" s="74" t="n">
        <f aca="false">Y145-W145</f>
        <v>0</v>
      </c>
      <c r="Y145" s="60" t="n">
        <f aca="false">AE145+AH145</f>
        <v>0</v>
      </c>
      <c r="Z145" s="60" t="n">
        <f aca="false">Z938</f>
        <v>0</v>
      </c>
      <c r="AA145" s="74" t="n">
        <f aca="false">AB145-Z145</f>
        <v>0</v>
      </c>
      <c r="AB145" s="60" t="n">
        <f aca="false">AB938</f>
        <v>0</v>
      </c>
      <c r="AC145" s="60" t="n">
        <f aca="false">AC938</f>
        <v>0</v>
      </c>
      <c r="AD145" s="74" t="n">
        <f aca="false">AE145-AC145</f>
        <v>0</v>
      </c>
      <c r="AE145" s="60" t="n">
        <f aca="false">AE938</f>
        <v>0</v>
      </c>
      <c r="AF145" s="60" t="n">
        <f aca="false">AF938</f>
        <v>0</v>
      </c>
      <c r="AG145" s="74" t="n">
        <f aca="false">AH145-AF145</f>
        <v>0</v>
      </c>
      <c r="AH145" s="60" t="n">
        <f aca="false">AH938</f>
        <v>0</v>
      </c>
      <c r="AI145" s="60" t="n">
        <f aca="false">AI938</f>
        <v>0</v>
      </c>
      <c r="AJ145" s="74" t="n">
        <f aca="false">AK145-AI145</f>
        <v>0</v>
      </c>
      <c r="AK145" s="60" t="n">
        <f aca="false">AK938</f>
        <v>0</v>
      </c>
    </row>
    <row r="146" customFormat="false" ht="15" hidden="false" customHeight="false" outlineLevel="0" collapsed="false">
      <c r="B146" s="12" t="s">
        <v>68</v>
      </c>
      <c r="C146" s="12"/>
      <c r="D146" s="56" t="s">
        <v>104</v>
      </c>
      <c r="E146" s="56" t="s">
        <v>106</v>
      </c>
      <c r="F146" s="56" t="s">
        <v>58</v>
      </c>
      <c r="G146" s="56" t="s">
        <v>50</v>
      </c>
      <c r="H146" s="56" t="s">
        <v>54</v>
      </c>
      <c r="I146" s="77" t="n">
        <v>9222</v>
      </c>
      <c r="J146" s="58"/>
      <c r="K146" s="59" t="n">
        <v>222</v>
      </c>
      <c r="L146" s="58"/>
      <c r="M146" s="59" t="n">
        <v>222</v>
      </c>
      <c r="N146" s="60" t="n">
        <f aca="false">Q146+T146+W146</f>
        <v>4</v>
      </c>
      <c r="O146" s="60" t="n">
        <f aca="false">R146+U146+X146</f>
        <v>-1</v>
      </c>
      <c r="P146" s="60" t="n">
        <f aca="false">S146+V146+Y146</f>
        <v>3</v>
      </c>
      <c r="Q146" s="60" t="n">
        <f aca="false">Q939</f>
        <v>4</v>
      </c>
      <c r="R146" s="74" t="n">
        <f aca="false">S146-Q146</f>
        <v>-1</v>
      </c>
      <c r="S146" s="60" t="n">
        <f aca="false">S939</f>
        <v>3</v>
      </c>
      <c r="T146" s="60" t="n">
        <f aca="false">T939</f>
        <v>0</v>
      </c>
      <c r="U146" s="74" t="n">
        <f aca="false">V146-T146</f>
        <v>0</v>
      </c>
      <c r="V146" s="60" t="n">
        <f aca="false">V939</f>
        <v>0</v>
      </c>
      <c r="W146" s="60" t="n">
        <f aca="false">AC146+AF146</f>
        <v>0</v>
      </c>
      <c r="X146" s="74" t="n">
        <f aca="false">Y146-W146</f>
        <v>0</v>
      </c>
      <c r="Y146" s="60" t="n">
        <f aca="false">AE146+AH146</f>
        <v>0</v>
      </c>
      <c r="Z146" s="60" t="n">
        <f aca="false">Z939</f>
        <v>0</v>
      </c>
      <c r="AA146" s="74" t="n">
        <f aca="false">AB146-Z146</f>
        <v>0</v>
      </c>
      <c r="AB146" s="60" t="n">
        <f aca="false">AB939</f>
        <v>0</v>
      </c>
      <c r="AC146" s="60" t="n">
        <f aca="false">AC939</f>
        <v>0</v>
      </c>
      <c r="AD146" s="74" t="n">
        <f aca="false">AE146-AC146</f>
        <v>0</v>
      </c>
      <c r="AE146" s="60" t="n">
        <f aca="false">AE939</f>
        <v>0</v>
      </c>
      <c r="AF146" s="60" t="n">
        <f aca="false">AF939</f>
        <v>0</v>
      </c>
      <c r="AG146" s="74" t="n">
        <f aca="false">AH146-AF146</f>
        <v>0</v>
      </c>
      <c r="AH146" s="60" t="n">
        <f aca="false">AH939</f>
        <v>0</v>
      </c>
      <c r="AI146" s="60" t="n">
        <f aca="false">AI939</f>
        <v>0</v>
      </c>
      <c r="AJ146" s="74" t="n">
        <f aca="false">AK146-AI146</f>
        <v>0</v>
      </c>
      <c r="AK146" s="60" t="n">
        <f aca="false">AK939</f>
        <v>0</v>
      </c>
    </row>
    <row r="147" customFormat="false" ht="15" hidden="false" customHeight="false" outlineLevel="0" collapsed="false">
      <c r="B147" s="12" t="s">
        <v>69</v>
      </c>
      <c r="C147" s="12"/>
      <c r="D147" s="56" t="s">
        <v>104</v>
      </c>
      <c r="E147" s="56" t="s">
        <v>106</v>
      </c>
      <c r="F147" s="56" t="s">
        <v>58</v>
      </c>
      <c r="G147" s="56" t="s">
        <v>50</v>
      </c>
      <c r="H147" s="56" t="s">
        <v>54</v>
      </c>
      <c r="I147" s="77" t="n">
        <v>9223</v>
      </c>
      <c r="J147" s="58"/>
      <c r="K147" s="59" t="n">
        <v>223</v>
      </c>
      <c r="L147" s="58"/>
      <c r="M147" s="59" t="n">
        <v>223</v>
      </c>
      <c r="N147" s="60" t="n">
        <f aca="false">Q147+T147+W147</f>
        <v>990</v>
      </c>
      <c r="O147" s="60" t="n">
        <f aca="false">R147+U147+X147</f>
        <v>126</v>
      </c>
      <c r="P147" s="60" t="n">
        <f aca="false">S147+V147+Y147</f>
        <v>1116</v>
      </c>
      <c r="Q147" s="60" t="n">
        <f aca="false">Q940</f>
        <v>980</v>
      </c>
      <c r="R147" s="74" t="n">
        <f aca="false">S147-Q147</f>
        <v>125</v>
      </c>
      <c r="S147" s="60" t="n">
        <f aca="false">S940</f>
        <v>1105</v>
      </c>
      <c r="T147" s="60" t="n">
        <f aca="false">T940</f>
        <v>10</v>
      </c>
      <c r="U147" s="74" t="n">
        <f aca="false">V147-T147</f>
        <v>1</v>
      </c>
      <c r="V147" s="60" t="n">
        <f aca="false">V940</f>
        <v>11</v>
      </c>
      <c r="W147" s="60" t="n">
        <f aca="false">AC147+AF147</f>
        <v>0</v>
      </c>
      <c r="X147" s="74" t="n">
        <f aca="false">Y147-W147</f>
        <v>0</v>
      </c>
      <c r="Y147" s="60" t="n">
        <f aca="false">AE147+AH147</f>
        <v>0</v>
      </c>
      <c r="Z147" s="60" t="n">
        <f aca="false">Z940</f>
        <v>0</v>
      </c>
      <c r="AA147" s="74" t="n">
        <f aca="false">AB147-Z147</f>
        <v>0</v>
      </c>
      <c r="AB147" s="60" t="n">
        <f aca="false">AB940</f>
        <v>0</v>
      </c>
      <c r="AC147" s="60" t="n">
        <f aca="false">AC940</f>
        <v>0</v>
      </c>
      <c r="AD147" s="74" t="n">
        <f aca="false">AE147-AC147</f>
        <v>0</v>
      </c>
      <c r="AE147" s="60" t="n">
        <f aca="false">AE940</f>
        <v>0</v>
      </c>
      <c r="AF147" s="60" t="n">
        <f aca="false">AF940</f>
        <v>0</v>
      </c>
      <c r="AG147" s="74" t="n">
        <f aca="false">AH147-AF147</f>
        <v>0</v>
      </c>
      <c r="AH147" s="60" t="n">
        <f aca="false">AH940</f>
        <v>0</v>
      </c>
      <c r="AI147" s="60" t="n">
        <f aca="false">AI940</f>
        <v>0</v>
      </c>
      <c r="AJ147" s="74" t="n">
        <f aca="false">AK147-AI147</f>
        <v>0</v>
      </c>
      <c r="AK147" s="60" t="n">
        <f aca="false">AK940</f>
        <v>0</v>
      </c>
    </row>
    <row r="148" customFormat="false" ht="15" hidden="false" customHeight="false" outlineLevel="0" collapsed="false">
      <c r="B148" s="12" t="s">
        <v>70</v>
      </c>
      <c r="C148" s="12"/>
      <c r="D148" s="56" t="s">
        <v>104</v>
      </c>
      <c r="E148" s="56" t="s">
        <v>106</v>
      </c>
      <c r="F148" s="56" t="s">
        <v>58</v>
      </c>
      <c r="G148" s="56" t="s">
        <v>50</v>
      </c>
      <c r="H148" s="56" t="s">
        <v>54</v>
      </c>
      <c r="I148" s="77" t="n">
        <v>9224</v>
      </c>
      <c r="J148" s="58"/>
      <c r="K148" s="59" t="n">
        <v>224</v>
      </c>
      <c r="L148" s="58"/>
      <c r="M148" s="59" t="n">
        <v>224</v>
      </c>
      <c r="N148" s="60" t="n">
        <f aca="false">Q148+T148+W148</f>
        <v>0</v>
      </c>
      <c r="O148" s="60" t="n">
        <f aca="false">R148+U148+X148</f>
        <v>0</v>
      </c>
      <c r="P148" s="60" t="n">
        <f aca="false">S148+V148+Y148</f>
        <v>0</v>
      </c>
      <c r="Q148" s="60" t="n">
        <f aca="false">Q941</f>
        <v>0</v>
      </c>
      <c r="R148" s="74" t="n">
        <f aca="false">S148-Q148</f>
        <v>0</v>
      </c>
      <c r="S148" s="60" t="n">
        <f aca="false">S941</f>
        <v>0</v>
      </c>
      <c r="T148" s="60" t="n">
        <f aca="false">T941</f>
        <v>0</v>
      </c>
      <c r="U148" s="74" t="n">
        <f aca="false">V148-T148</f>
        <v>0</v>
      </c>
      <c r="V148" s="60" t="n">
        <f aca="false">V941</f>
        <v>0</v>
      </c>
      <c r="W148" s="60" t="n">
        <f aca="false">AC148+AF148</f>
        <v>0</v>
      </c>
      <c r="X148" s="74" t="n">
        <f aca="false">Y148-W148</f>
        <v>0</v>
      </c>
      <c r="Y148" s="60" t="n">
        <f aca="false">AE148+AH148</f>
        <v>0</v>
      </c>
      <c r="Z148" s="60" t="n">
        <f aca="false">Z941</f>
        <v>0</v>
      </c>
      <c r="AA148" s="74" t="n">
        <f aca="false">AB148-Z148</f>
        <v>0</v>
      </c>
      <c r="AB148" s="60" t="n">
        <f aca="false">AB941</f>
        <v>0</v>
      </c>
      <c r="AC148" s="60" t="n">
        <f aca="false">AC941</f>
        <v>0</v>
      </c>
      <c r="AD148" s="74" t="n">
        <f aca="false">AE148-AC148</f>
        <v>0</v>
      </c>
      <c r="AE148" s="60" t="n">
        <f aca="false">AE941</f>
        <v>0</v>
      </c>
      <c r="AF148" s="60" t="n">
        <f aca="false">AF941</f>
        <v>0</v>
      </c>
      <c r="AG148" s="74" t="n">
        <f aca="false">AH148-AF148</f>
        <v>0</v>
      </c>
      <c r="AH148" s="60" t="n">
        <f aca="false">AH941</f>
        <v>0</v>
      </c>
      <c r="AI148" s="60" t="n">
        <f aca="false">AI941</f>
        <v>0</v>
      </c>
      <c r="AJ148" s="74" t="n">
        <f aca="false">AK148-AI148</f>
        <v>0</v>
      </c>
      <c r="AK148" s="60" t="n">
        <f aca="false">AK941</f>
        <v>0</v>
      </c>
    </row>
    <row r="149" customFormat="false" ht="15" hidden="false" customHeight="false" outlineLevel="0" collapsed="false">
      <c r="B149" s="12" t="s">
        <v>86</v>
      </c>
      <c r="C149" s="12"/>
      <c r="D149" s="56" t="s">
        <v>104</v>
      </c>
      <c r="E149" s="56" t="s">
        <v>106</v>
      </c>
      <c r="F149" s="56" t="s">
        <v>58</v>
      </c>
      <c r="G149" s="56" t="s">
        <v>50</v>
      </c>
      <c r="H149" s="56" t="s">
        <v>54</v>
      </c>
      <c r="I149" s="77" t="n">
        <v>9225</v>
      </c>
      <c r="J149" s="58"/>
      <c r="K149" s="59" t="n">
        <v>225</v>
      </c>
      <c r="L149" s="58"/>
      <c r="M149" s="59" t="n">
        <v>225</v>
      </c>
      <c r="N149" s="60" t="n">
        <f aca="false">Q149+T149+W149</f>
        <v>4529</v>
      </c>
      <c r="O149" s="60" t="n">
        <f aca="false">R149+U149+X149</f>
        <v>-1237</v>
      </c>
      <c r="P149" s="60" t="n">
        <f aca="false">S149+V149+Y149</f>
        <v>3292</v>
      </c>
      <c r="Q149" s="60" t="n">
        <f aca="false">Q942</f>
        <v>4379</v>
      </c>
      <c r="R149" s="74" t="n">
        <f aca="false">S149-Q149</f>
        <v>-1087</v>
      </c>
      <c r="S149" s="60" t="n">
        <f aca="false">S942</f>
        <v>3292</v>
      </c>
      <c r="T149" s="60" t="n">
        <f aca="false">T942</f>
        <v>150</v>
      </c>
      <c r="U149" s="74" t="n">
        <f aca="false">V149-T149</f>
        <v>-150</v>
      </c>
      <c r="V149" s="60" t="n">
        <f aca="false">V942</f>
        <v>0</v>
      </c>
      <c r="W149" s="60" t="n">
        <f aca="false">AC149+AF149</f>
        <v>0</v>
      </c>
      <c r="X149" s="74" t="n">
        <f aca="false">Y149-W149</f>
        <v>0</v>
      </c>
      <c r="Y149" s="60" t="n">
        <f aca="false">AE149+AH149</f>
        <v>0</v>
      </c>
      <c r="Z149" s="60" t="n">
        <f aca="false">Z942</f>
        <v>0</v>
      </c>
      <c r="AA149" s="74" t="n">
        <f aca="false">AB149-Z149</f>
        <v>0</v>
      </c>
      <c r="AB149" s="60" t="n">
        <f aca="false">AB942</f>
        <v>0</v>
      </c>
      <c r="AC149" s="60" t="n">
        <f aca="false">AC942</f>
        <v>0</v>
      </c>
      <c r="AD149" s="74" t="n">
        <f aca="false">AE149-AC149</f>
        <v>0</v>
      </c>
      <c r="AE149" s="60" t="n">
        <f aca="false">AE942</f>
        <v>0</v>
      </c>
      <c r="AF149" s="60" t="n">
        <f aca="false">AF942</f>
        <v>0</v>
      </c>
      <c r="AG149" s="74" t="n">
        <f aca="false">AH149-AF149</f>
        <v>0</v>
      </c>
      <c r="AH149" s="60" t="n">
        <f aca="false">AH942</f>
        <v>0</v>
      </c>
      <c r="AI149" s="60" t="n">
        <f aca="false">AI942</f>
        <v>0</v>
      </c>
      <c r="AJ149" s="74" t="n">
        <f aca="false">AK149-AI149</f>
        <v>0</v>
      </c>
      <c r="AK149" s="60" t="n">
        <f aca="false">AK942</f>
        <v>0</v>
      </c>
    </row>
    <row r="150" customFormat="false" ht="15" hidden="false" customHeight="false" outlineLevel="0" collapsed="false">
      <c r="B150" s="12" t="s">
        <v>87</v>
      </c>
      <c r="C150" s="12"/>
      <c r="D150" s="56" t="s">
        <v>104</v>
      </c>
      <c r="E150" s="56" t="s">
        <v>106</v>
      </c>
      <c r="F150" s="56" t="s">
        <v>58</v>
      </c>
      <c r="G150" s="56" t="s">
        <v>50</v>
      </c>
      <c r="H150" s="56" t="s">
        <v>54</v>
      </c>
      <c r="I150" s="78" t="s">
        <v>73</v>
      </c>
      <c r="J150" s="58"/>
      <c r="K150" s="59" t="n">
        <v>226</v>
      </c>
      <c r="L150" s="58"/>
      <c r="M150" s="59" t="n">
        <v>226</v>
      </c>
      <c r="N150" s="60" t="n">
        <f aca="false">Q150+T150+W150</f>
        <v>546</v>
      </c>
      <c r="O150" s="60" t="n">
        <f aca="false">R150+U150+X150</f>
        <v>-39</v>
      </c>
      <c r="P150" s="60" t="n">
        <f aca="false">S150+V150+Y150</f>
        <v>507</v>
      </c>
      <c r="Q150" s="60" t="n">
        <f aca="false">Q943</f>
        <v>526</v>
      </c>
      <c r="R150" s="74" t="n">
        <f aca="false">S150-Q150</f>
        <v>-19</v>
      </c>
      <c r="S150" s="60" t="n">
        <f aca="false">S943</f>
        <v>507</v>
      </c>
      <c r="T150" s="60" t="n">
        <f aca="false">T943</f>
        <v>20</v>
      </c>
      <c r="U150" s="74" t="n">
        <f aca="false">V150-T150</f>
        <v>-20</v>
      </c>
      <c r="V150" s="60" t="n">
        <f aca="false">V943</f>
        <v>0</v>
      </c>
      <c r="W150" s="60" t="n">
        <f aca="false">AC150+AF150</f>
        <v>0</v>
      </c>
      <c r="X150" s="74" t="n">
        <f aca="false">Y150-W150</f>
        <v>0</v>
      </c>
      <c r="Y150" s="60" t="n">
        <f aca="false">AE150+AH150</f>
        <v>0</v>
      </c>
      <c r="Z150" s="60" t="n">
        <f aca="false">Z943</f>
        <v>0</v>
      </c>
      <c r="AA150" s="74" t="n">
        <f aca="false">AB150-Z150</f>
        <v>0</v>
      </c>
      <c r="AB150" s="60" t="n">
        <f aca="false">AB943</f>
        <v>0</v>
      </c>
      <c r="AC150" s="60" t="n">
        <f aca="false">AC943</f>
        <v>0</v>
      </c>
      <c r="AD150" s="74" t="n">
        <f aca="false">AE150-AC150</f>
        <v>0</v>
      </c>
      <c r="AE150" s="60" t="n">
        <f aca="false">AE943</f>
        <v>0</v>
      </c>
      <c r="AF150" s="60" t="n">
        <f aca="false">AF943</f>
        <v>0</v>
      </c>
      <c r="AG150" s="74" t="n">
        <f aca="false">AH150-AF150</f>
        <v>0</v>
      </c>
      <c r="AH150" s="60" t="n">
        <f aca="false">AH943</f>
        <v>0</v>
      </c>
      <c r="AI150" s="60" t="n">
        <f aca="false">AI943</f>
        <v>0</v>
      </c>
      <c r="AJ150" s="74" t="n">
        <f aca="false">AK150-AI150</f>
        <v>0</v>
      </c>
      <c r="AK150" s="60" t="n">
        <f aca="false">AK943</f>
        <v>0</v>
      </c>
    </row>
    <row r="151" customFormat="false" ht="15" hidden="false" customHeight="false" outlineLevel="0" collapsed="false">
      <c r="B151" s="79" t="s">
        <v>74</v>
      </c>
      <c r="C151" s="79"/>
      <c r="D151" s="56" t="s">
        <v>104</v>
      </c>
      <c r="E151" s="56" t="s">
        <v>106</v>
      </c>
      <c r="F151" s="56" t="s">
        <v>58</v>
      </c>
      <c r="G151" s="56" t="s">
        <v>50</v>
      </c>
      <c r="H151" s="56" t="s">
        <v>54</v>
      </c>
      <c r="I151" s="80" t="s">
        <v>75</v>
      </c>
      <c r="J151" s="58"/>
      <c r="K151" s="59" t="n">
        <v>260</v>
      </c>
      <c r="L151" s="58"/>
      <c r="M151" s="59" t="n">
        <v>260</v>
      </c>
      <c r="N151" s="60" t="n">
        <f aca="false">Q151+T151+W151</f>
        <v>0</v>
      </c>
      <c r="O151" s="60" t="n">
        <f aca="false">R151+U151+X151</f>
        <v>0</v>
      </c>
      <c r="P151" s="60" t="n">
        <f aca="false">S151+V151+Y151</f>
        <v>0</v>
      </c>
      <c r="Q151" s="60" t="n">
        <f aca="false">Q944</f>
        <v>0</v>
      </c>
      <c r="R151" s="74" t="n">
        <f aca="false">S151-Q151</f>
        <v>0</v>
      </c>
      <c r="S151" s="60" t="n">
        <f aca="false">S944</f>
        <v>0</v>
      </c>
      <c r="T151" s="60" t="n">
        <f aca="false">T944</f>
        <v>0</v>
      </c>
      <c r="U151" s="74" t="n">
        <f aca="false">V151-T151</f>
        <v>0</v>
      </c>
      <c r="V151" s="60" t="n">
        <f aca="false">V944</f>
        <v>0</v>
      </c>
      <c r="W151" s="60" t="n">
        <f aca="false">AC151+AF151</f>
        <v>0</v>
      </c>
      <c r="X151" s="74" t="n">
        <f aca="false">Y151-W151</f>
        <v>0</v>
      </c>
      <c r="Y151" s="60" t="n">
        <f aca="false">AE151+AH151</f>
        <v>0</v>
      </c>
      <c r="Z151" s="60" t="n">
        <f aca="false">Z944</f>
        <v>0</v>
      </c>
      <c r="AA151" s="74" t="n">
        <f aca="false">AB151-Z151</f>
        <v>0</v>
      </c>
      <c r="AB151" s="60" t="n">
        <f aca="false">AB944</f>
        <v>0</v>
      </c>
      <c r="AC151" s="60" t="n">
        <f aca="false">AC944</f>
        <v>0</v>
      </c>
      <c r="AD151" s="74" t="n">
        <f aca="false">AE151-AC151</f>
        <v>0</v>
      </c>
      <c r="AE151" s="60" t="n">
        <f aca="false">AE944</f>
        <v>0</v>
      </c>
      <c r="AF151" s="60" t="n">
        <f aca="false">AF944</f>
        <v>0</v>
      </c>
      <c r="AG151" s="74" t="n">
        <f aca="false">AH151-AF151</f>
        <v>0</v>
      </c>
      <c r="AH151" s="60" t="n">
        <f aca="false">AH944</f>
        <v>0</v>
      </c>
      <c r="AI151" s="60" t="n">
        <f aca="false">AI944</f>
        <v>0</v>
      </c>
      <c r="AJ151" s="74" t="n">
        <f aca="false">AK151-AI151</f>
        <v>0</v>
      </c>
      <c r="AK151" s="60" t="n">
        <f aca="false">AK944</f>
        <v>0</v>
      </c>
    </row>
    <row r="152" customFormat="false" ht="15" hidden="false" customHeight="false" outlineLevel="0" collapsed="false">
      <c r="B152" s="12" t="s">
        <v>61</v>
      </c>
      <c r="C152" s="79"/>
      <c r="D152" s="80"/>
      <c r="E152" s="56"/>
      <c r="F152" s="56"/>
      <c r="G152" s="56"/>
      <c r="H152" s="80"/>
      <c r="I152" s="80"/>
      <c r="J152" s="58"/>
      <c r="K152" s="59"/>
      <c r="L152" s="58"/>
      <c r="M152" s="59"/>
      <c r="N152" s="60" t="n">
        <f aca="false">Q152+T152+W152</f>
        <v>0</v>
      </c>
      <c r="O152" s="60" t="n">
        <f aca="false">R152+U152+X152</f>
        <v>0</v>
      </c>
      <c r="P152" s="60" t="n">
        <f aca="false">S152+V152+Y152</f>
        <v>0</v>
      </c>
      <c r="Q152" s="60" t="n">
        <f aca="false">Q945</f>
        <v>0</v>
      </c>
      <c r="R152" s="74" t="n">
        <f aca="false">S152-Q152</f>
        <v>0</v>
      </c>
      <c r="S152" s="60" t="n">
        <f aca="false">S945</f>
        <v>0</v>
      </c>
      <c r="T152" s="60" t="n">
        <f aca="false">T945</f>
        <v>0</v>
      </c>
      <c r="U152" s="74" t="n">
        <f aca="false">V152-T152</f>
        <v>0</v>
      </c>
      <c r="V152" s="60" t="n">
        <f aca="false">V945</f>
        <v>0</v>
      </c>
      <c r="W152" s="60" t="n">
        <f aca="false">AC152+AF152</f>
        <v>0</v>
      </c>
      <c r="X152" s="74" t="n">
        <f aca="false">Y152-W152</f>
        <v>0</v>
      </c>
      <c r="Y152" s="60" t="n">
        <f aca="false">AE152+AH152</f>
        <v>0</v>
      </c>
      <c r="Z152" s="60" t="n">
        <f aca="false">Z945</f>
        <v>0</v>
      </c>
      <c r="AA152" s="74" t="n">
        <f aca="false">AB152-Z152</f>
        <v>0</v>
      </c>
      <c r="AB152" s="60" t="n">
        <f aca="false">AB945</f>
        <v>0</v>
      </c>
      <c r="AC152" s="60" t="n">
        <f aca="false">AC945</f>
        <v>0</v>
      </c>
      <c r="AD152" s="74" t="n">
        <f aca="false">AE152-AC152</f>
        <v>0</v>
      </c>
      <c r="AE152" s="60" t="n">
        <f aca="false">AE945</f>
        <v>0</v>
      </c>
      <c r="AF152" s="60" t="n">
        <f aca="false">AF945</f>
        <v>0</v>
      </c>
      <c r="AG152" s="74" t="n">
        <f aca="false">AH152-AF152</f>
        <v>0</v>
      </c>
      <c r="AH152" s="60" t="n">
        <f aca="false">AH945</f>
        <v>0</v>
      </c>
      <c r="AI152" s="60" t="n">
        <f aca="false">AI945</f>
        <v>0</v>
      </c>
      <c r="AJ152" s="74" t="n">
        <f aca="false">AK152-AI152</f>
        <v>0</v>
      </c>
      <c r="AK152" s="60" t="n">
        <f aca="false">AK945</f>
        <v>0</v>
      </c>
    </row>
    <row r="153" customFormat="false" ht="15" hidden="false" customHeight="false" outlineLevel="0" collapsed="false">
      <c r="B153" s="79" t="s">
        <v>76</v>
      </c>
      <c r="C153" s="79"/>
      <c r="D153" s="56" t="s">
        <v>104</v>
      </c>
      <c r="E153" s="56" t="s">
        <v>106</v>
      </c>
      <c r="F153" s="56" t="s">
        <v>58</v>
      </c>
      <c r="G153" s="56" t="s">
        <v>50</v>
      </c>
      <c r="H153" s="56" t="s">
        <v>54</v>
      </c>
      <c r="I153" s="80" t="s">
        <v>77</v>
      </c>
      <c r="J153" s="81"/>
      <c r="K153" s="59" t="n">
        <v>262</v>
      </c>
      <c r="L153" s="81"/>
      <c r="M153" s="59" t="n">
        <v>262</v>
      </c>
      <c r="N153" s="60" t="n">
        <f aca="false">Q153+T153+W153</f>
        <v>0</v>
      </c>
      <c r="O153" s="60" t="n">
        <f aca="false">R153+U153+X153</f>
        <v>0</v>
      </c>
      <c r="P153" s="60" t="n">
        <f aca="false">S153+V153+Y153</f>
        <v>0</v>
      </c>
      <c r="Q153" s="60" t="n">
        <f aca="false">Q946</f>
        <v>0</v>
      </c>
      <c r="R153" s="74" t="n">
        <f aca="false">S153-Q153</f>
        <v>0</v>
      </c>
      <c r="S153" s="60" t="n">
        <f aca="false">S946</f>
        <v>0</v>
      </c>
      <c r="T153" s="60" t="n">
        <f aca="false">T946</f>
        <v>0</v>
      </c>
      <c r="U153" s="74" t="n">
        <f aca="false">V153-T153</f>
        <v>0</v>
      </c>
      <c r="V153" s="60" t="n">
        <f aca="false">V946</f>
        <v>0</v>
      </c>
      <c r="W153" s="60" t="n">
        <f aca="false">AC153+AF153</f>
        <v>0</v>
      </c>
      <c r="X153" s="74" t="n">
        <f aca="false">Y153-W153</f>
        <v>0</v>
      </c>
      <c r="Y153" s="60" t="n">
        <f aca="false">AE153+AH153</f>
        <v>0</v>
      </c>
      <c r="Z153" s="60" t="n">
        <f aca="false">Z946</f>
        <v>0</v>
      </c>
      <c r="AA153" s="74" t="n">
        <f aca="false">AB153-Z153</f>
        <v>0</v>
      </c>
      <c r="AB153" s="60" t="n">
        <f aca="false">AB946</f>
        <v>0</v>
      </c>
      <c r="AC153" s="60" t="n">
        <f aca="false">AC946</f>
        <v>0</v>
      </c>
      <c r="AD153" s="74" t="n">
        <f aca="false">AE153-AC153</f>
        <v>0</v>
      </c>
      <c r="AE153" s="60" t="n">
        <f aca="false">AE946</f>
        <v>0</v>
      </c>
      <c r="AF153" s="60" t="n">
        <f aca="false">AF946</f>
        <v>0</v>
      </c>
      <c r="AG153" s="74" t="n">
        <f aca="false">AH153-AF153</f>
        <v>0</v>
      </c>
      <c r="AH153" s="60" t="n">
        <f aca="false">AH946</f>
        <v>0</v>
      </c>
      <c r="AI153" s="60" t="n">
        <f aca="false">AI946</f>
        <v>0</v>
      </c>
      <c r="AJ153" s="74" t="n">
        <f aca="false">AK153-AI153</f>
        <v>0</v>
      </c>
      <c r="AK153" s="60" t="n">
        <f aca="false">AK946</f>
        <v>0</v>
      </c>
    </row>
    <row r="154" customFormat="false" ht="15" hidden="false" customHeight="false" outlineLevel="0" collapsed="false">
      <c r="B154" s="12" t="s">
        <v>55</v>
      </c>
      <c r="C154" s="12"/>
      <c r="D154" s="56" t="s">
        <v>104</v>
      </c>
      <c r="E154" s="56" t="s">
        <v>106</v>
      </c>
      <c r="F154" s="56" t="s">
        <v>58</v>
      </c>
      <c r="G154" s="56" t="s">
        <v>50</v>
      </c>
      <c r="H154" s="56" t="s">
        <v>54</v>
      </c>
      <c r="I154" s="57" t="s">
        <v>56</v>
      </c>
      <c r="J154" s="76"/>
      <c r="K154" s="59" t="n">
        <v>290</v>
      </c>
      <c r="L154" s="76"/>
      <c r="M154" s="59" t="n">
        <v>290</v>
      </c>
      <c r="N154" s="60" t="n">
        <f aca="false">Q154+T154+W154</f>
        <v>942</v>
      </c>
      <c r="O154" s="60" t="n">
        <f aca="false">R154+U154+X154</f>
        <v>-813</v>
      </c>
      <c r="P154" s="60" t="n">
        <f aca="false">S154+V154+Y154</f>
        <v>129</v>
      </c>
      <c r="Q154" s="60" t="n">
        <f aca="false">Q947</f>
        <v>882</v>
      </c>
      <c r="R154" s="74" t="n">
        <f aca="false">S154-Q154</f>
        <v>-753</v>
      </c>
      <c r="S154" s="60" t="n">
        <f aca="false">S947</f>
        <v>129</v>
      </c>
      <c r="T154" s="60" t="n">
        <f aca="false">T947</f>
        <v>60</v>
      </c>
      <c r="U154" s="74" t="n">
        <f aca="false">V154-T154</f>
        <v>-60</v>
      </c>
      <c r="V154" s="60" t="n">
        <f aca="false">V947</f>
        <v>0</v>
      </c>
      <c r="W154" s="60" t="n">
        <f aca="false">AC154+AF154</f>
        <v>0</v>
      </c>
      <c r="X154" s="74" t="n">
        <f aca="false">Y154-W154</f>
        <v>0</v>
      </c>
      <c r="Y154" s="60" t="n">
        <f aca="false">AE154+AH154</f>
        <v>0</v>
      </c>
      <c r="Z154" s="60" t="n">
        <f aca="false">Z947</f>
        <v>0</v>
      </c>
      <c r="AA154" s="74" t="n">
        <f aca="false">AB154-Z154</f>
        <v>0</v>
      </c>
      <c r="AB154" s="60" t="n">
        <f aca="false">AB947</f>
        <v>0</v>
      </c>
      <c r="AC154" s="60" t="n">
        <f aca="false">AC947</f>
        <v>0</v>
      </c>
      <c r="AD154" s="74" t="n">
        <f aca="false">AE154-AC154</f>
        <v>0</v>
      </c>
      <c r="AE154" s="60" t="n">
        <f aca="false">AE947</f>
        <v>0</v>
      </c>
      <c r="AF154" s="60" t="n">
        <f aca="false">AF947</f>
        <v>0</v>
      </c>
      <c r="AG154" s="74" t="n">
        <f aca="false">AH154-AF154</f>
        <v>0</v>
      </c>
      <c r="AH154" s="60" t="n">
        <f aca="false">AH947</f>
        <v>0</v>
      </c>
      <c r="AI154" s="60" t="n">
        <f aca="false">AI947</f>
        <v>0</v>
      </c>
      <c r="AJ154" s="74" t="n">
        <f aca="false">AK154-AI154</f>
        <v>0</v>
      </c>
      <c r="AK154" s="60" t="n">
        <f aca="false">AK947</f>
        <v>0</v>
      </c>
    </row>
    <row r="155" customFormat="false" ht="15" hidden="false" customHeight="false" outlineLevel="0" collapsed="false">
      <c r="B155" s="12" t="s">
        <v>78</v>
      </c>
      <c r="C155" s="12"/>
      <c r="D155" s="56" t="s">
        <v>104</v>
      </c>
      <c r="E155" s="56" t="s">
        <v>106</v>
      </c>
      <c r="F155" s="56" t="s">
        <v>58</v>
      </c>
      <c r="G155" s="56" t="s">
        <v>50</v>
      </c>
      <c r="H155" s="56" t="s">
        <v>54</v>
      </c>
      <c r="I155" s="57" t="s">
        <v>79</v>
      </c>
      <c r="J155" s="76"/>
      <c r="K155" s="59" t="n">
        <v>300</v>
      </c>
      <c r="L155" s="76"/>
      <c r="M155" s="59" t="n">
        <v>300</v>
      </c>
      <c r="N155" s="60" t="n">
        <f aca="false">SUM(N157:N158)</f>
        <v>11383</v>
      </c>
      <c r="O155" s="60" t="n">
        <f aca="false">SUM(O157:O158)</f>
        <v>-1380</v>
      </c>
      <c r="P155" s="60" t="n">
        <f aca="false">SUM(P157:P158)</f>
        <v>10003</v>
      </c>
      <c r="Q155" s="60" t="n">
        <f aca="false">SUM(Q157:Q158)</f>
        <v>10982</v>
      </c>
      <c r="R155" s="74" t="n">
        <f aca="false">S155-Q155</f>
        <v>-1786</v>
      </c>
      <c r="S155" s="60" t="n">
        <f aca="false">SUM(S157:S158)</f>
        <v>9196</v>
      </c>
      <c r="T155" s="60" t="n">
        <f aca="false">SUM(T157:T158)</f>
        <v>401</v>
      </c>
      <c r="U155" s="74" t="n">
        <f aca="false">V155-T155</f>
        <v>406</v>
      </c>
      <c r="V155" s="60" t="n">
        <f aca="false">SUM(V157:V158)</f>
        <v>807</v>
      </c>
      <c r="W155" s="60" t="n">
        <f aca="false">SUM(W157:W158)</f>
        <v>0</v>
      </c>
      <c r="X155" s="74" t="n">
        <f aca="false">Y155-W155</f>
        <v>0</v>
      </c>
      <c r="Y155" s="60" t="n">
        <f aca="false">SUM(Y157:Y158)</f>
        <v>0</v>
      </c>
      <c r="Z155" s="60" t="n">
        <f aca="false">SUM(Z157:Z158)</f>
        <v>0</v>
      </c>
      <c r="AA155" s="74" t="n">
        <f aca="false">AB155-Z155</f>
        <v>0</v>
      </c>
      <c r="AB155" s="60" t="n">
        <f aca="false">SUM(AB157:AB158)</f>
        <v>0</v>
      </c>
      <c r="AC155" s="60" t="n">
        <f aca="false">SUM(AC157:AC158)</f>
        <v>0</v>
      </c>
      <c r="AD155" s="74" t="n">
        <f aca="false">AE155-AC155</f>
        <v>0</v>
      </c>
      <c r="AE155" s="60" t="n">
        <f aca="false">SUM(AE157:AE158)</f>
        <v>0</v>
      </c>
      <c r="AF155" s="60" t="n">
        <f aca="false">SUM(AF157:AF158)</f>
        <v>0</v>
      </c>
      <c r="AG155" s="74" t="n">
        <f aca="false">AH155-AF155</f>
        <v>0</v>
      </c>
      <c r="AH155" s="60" t="n">
        <f aca="false">SUM(AH157:AH158)</f>
        <v>0</v>
      </c>
      <c r="AI155" s="60" t="n">
        <f aca="false">SUM(AI157:AI158)</f>
        <v>0</v>
      </c>
      <c r="AJ155" s="74" t="n">
        <f aca="false">AK155-AI155</f>
        <v>0</v>
      </c>
      <c r="AK155" s="60" t="n">
        <f aca="false">SUM(AK157:AK158)</f>
        <v>0</v>
      </c>
    </row>
    <row r="156" customFormat="false" ht="15" hidden="false" customHeight="false" outlineLevel="0" collapsed="false">
      <c r="B156" s="12" t="s">
        <v>61</v>
      </c>
      <c r="C156" s="12"/>
      <c r="D156" s="56"/>
      <c r="E156" s="56"/>
      <c r="F156" s="56"/>
      <c r="G156" s="56"/>
      <c r="H156" s="56"/>
      <c r="I156" s="78"/>
      <c r="J156" s="58"/>
      <c r="K156" s="59"/>
      <c r="L156" s="58"/>
      <c r="M156" s="59"/>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60"/>
    </row>
    <row r="157" customFormat="false" ht="15" hidden="false" customHeight="false" outlineLevel="0" collapsed="false">
      <c r="B157" s="12" t="s">
        <v>80</v>
      </c>
      <c r="C157" s="12"/>
      <c r="D157" s="56" t="s">
        <v>104</v>
      </c>
      <c r="E157" s="56" t="s">
        <v>106</v>
      </c>
      <c r="F157" s="56" t="s">
        <v>58</v>
      </c>
      <c r="G157" s="56" t="s">
        <v>50</v>
      </c>
      <c r="H157" s="56" t="s">
        <v>54</v>
      </c>
      <c r="I157" s="78" t="s">
        <v>81</v>
      </c>
      <c r="J157" s="58"/>
      <c r="K157" s="59" t="n">
        <v>310</v>
      </c>
      <c r="L157" s="58"/>
      <c r="M157" s="59" t="n">
        <v>310</v>
      </c>
      <c r="N157" s="60" t="n">
        <f aca="false">Q157+T157+W157</f>
        <v>1655</v>
      </c>
      <c r="O157" s="60" t="n">
        <f aca="false">R157+U157+X157</f>
        <v>-1163</v>
      </c>
      <c r="P157" s="60" t="n">
        <f aca="false">S157+V157+Y157</f>
        <v>492</v>
      </c>
      <c r="Q157" s="60" t="n">
        <f aca="false">Q950</f>
        <v>1478</v>
      </c>
      <c r="R157" s="74" t="n">
        <f aca="false">S157-Q157</f>
        <v>-986</v>
      </c>
      <c r="S157" s="60" t="n">
        <f aca="false">S950</f>
        <v>492</v>
      </c>
      <c r="T157" s="60" t="n">
        <f aca="false">T950</f>
        <v>177</v>
      </c>
      <c r="U157" s="74" t="n">
        <f aca="false">V157-T157</f>
        <v>-177</v>
      </c>
      <c r="V157" s="60" t="n">
        <f aca="false">V950</f>
        <v>0</v>
      </c>
      <c r="W157" s="60" t="n">
        <f aca="false">AC157+AF157</f>
        <v>0</v>
      </c>
      <c r="X157" s="74" t="n">
        <f aca="false">Y157-W157</f>
        <v>0</v>
      </c>
      <c r="Y157" s="60" t="n">
        <f aca="false">AE157+AH157</f>
        <v>0</v>
      </c>
      <c r="Z157" s="60" t="n">
        <f aca="false">Z950</f>
        <v>0</v>
      </c>
      <c r="AA157" s="74" t="n">
        <f aca="false">AB157-Z157</f>
        <v>0</v>
      </c>
      <c r="AB157" s="60" t="n">
        <f aca="false">AB950</f>
        <v>0</v>
      </c>
      <c r="AC157" s="60" t="n">
        <f aca="false">AC950</f>
        <v>0</v>
      </c>
      <c r="AD157" s="74" t="n">
        <f aca="false">AE157-AC157</f>
        <v>0</v>
      </c>
      <c r="AE157" s="60" t="n">
        <f aca="false">AE950</f>
        <v>0</v>
      </c>
      <c r="AF157" s="60" t="n">
        <f aca="false">AF950</f>
        <v>0</v>
      </c>
      <c r="AG157" s="74" t="n">
        <f aca="false">AH157-AF157</f>
        <v>0</v>
      </c>
      <c r="AH157" s="60" t="n">
        <f aca="false">AH950</f>
        <v>0</v>
      </c>
      <c r="AI157" s="60" t="n">
        <f aca="false">AI950</f>
        <v>0</v>
      </c>
      <c r="AJ157" s="74" t="n">
        <f aca="false">AK157-AI157</f>
        <v>0</v>
      </c>
      <c r="AK157" s="60" t="n">
        <f aca="false">AK950</f>
        <v>0</v>
      </c>
    </row>
    <row r="158" customFormat="false" ht="15" hidden="false" customHeight="false" outlineLevel="0" collapsed="false">
      <c r="B158" s="12" t="s">
        <v>82</v>
      </c>
      <c r="C158" s="12"/>
      <c r="D158" s="56" t="s">
        <v>104</v>
      </c>
      <c r="E158" s="56" t="s">
        <v>106</v>
      </c>
      <c r="F158" s="56" t="s">
        <v>58</v>
      </c>
      <c r="G158" s="56" t="s">
        <v>50</v>
      </c>
      <c r="H158" s="56" t="s">
        <v>54</v>
      </c>
      <c r="I158" s="78" t="s">
        <v>83</v>
      </c>
      <c r="J158" s="58"/>
      <c r="K158" s="59" t="n">
        <v>340</v>
      </c>
      <c r="L158" s="58"/>
      <c r="M158" s="59" t="n">
        <v>340</v>
      </c>
      <c r="N158" s="60" t="n">
        <f aca="false">Q158+T158+W158</f>
        <v>9728</v>
      </c>
      <c r="O158" s="60" t="n">
        <f aca="false">R158+U158+X158</f>
        <v>-217</v>
      </c>
      <c r="P158" s="60" t="n">
        <f aca="false">S158+V158+Y158</f>
        <v>9511</v>
      </c>
      <c r="Q158" s="60" t="n">
        <f aca="false">Q951</f>
        <v>9504</v>
      </c>
      <c r="R158" s="74" t="n">
        <f aca="false">S158-Q158</f>
        <v>-800</v>
      </c>
      <c r="S158" s="60" t="n">
        <f aca="false">S951</f>
        <v>8704</v>
      </c>
      <c r="T158" s="60" t="n">
        <f aca="false">T951</f>
        <v>224</v>
      </c>
      <c r="U158" s="74" t="n">
        <f aca="false">V158-T158</f>
        <v>583</v>
      </c>
      <c r="V158" s="60" t="n">
        <f aca="false">V951</f>
        <v>807</v>
      </c>
      <c r="W158" s="60" t="n">
        <f aca="false">AC158+AF158</f>
        <v>0</v>
      </c>
      <c r="X158" s="74" t="n">
        <f aca="false">Y158-W158</f>
        <v>0</v>
      </c>
      <c r="Y158" s="60" t="n">
        <f aca="false">AE158+AH158</f>
        <v>0</v>
      </c>
      <c r="Z158" s="60" t="n">
        <f aca="false">Z951</f>
        <v>0</v>
      </c>
      <c r="AA158" s="74" t="n">
        <f aca="false">AB158-Z158</f>
        <v>0</v>
      </c>
      <c r="AB158" s="60" t="n">
        <f aca="false">AB951</f>
        <v>0</v>
      </c>
      <c r="AC158" s="60" t="n">
        <f aca="false">AC951</f>
        <v>0</v>
      </c>
      <c r="AD158" s="74" t="n">
        <f aca="false">AE158-AC158</f>
        <v>0</v>
      </c>
      <c r="AE158" s="60" t="n">
        <f aca="false">AE951</f>
        <v>0</v>
      </c>
      <c r="AF158" s="60" t="n">
        <f aca="false">AF951</f>
        <v>0</v>
      </c>
      <c r="AG158" s="74" t="n">
        <f aca="false">AH158-AF158</f>
        <v>0</v>
      </c>
      <c r="AH158" s="60" t="n">
        <f aca="false">AH951</f>
        <v>0</v>
      </c>
      <c r="AI158" s="60" t="n">
        <f aca="false">AI951</f>
        <v>0</v>
      </c>
      <c r="AJ158" s="74" t="n">
        <f aca="false">AK158-AI158</f>
        <v>0</v>
      </c>
      <c r="AK158" s="60" t="n">
        <f aca="false">AK951</f>
        <v>0</v>
      </c>
    </row>
    <row r="159" customFormat="false" ht="15" hidden="false" customHeight="false" outlineLevel="0" collapsed="false">
      <c r="B159" s="12"/>
      <c r="C159" s="12"/>
      <c r="D159" s="56"/>
      <c r="E159" s="56"/>
      <c r="F159" s="56"/>
      <c r="G159" s="56"/>
      <c r="H159" s="56"/>
      <c r="I159" s="78"/>
      <c r="J159" s="58"/>
      <c r="K159" s="59"/>
      <c r="L159" s="58"/>
      <c r="M159" s="59"/>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60"/>
    </row>
    <row r="160" customFormat="false" ht="15" hidden="false" customHeight="false" outlineLevel="0" collapsed="false">
      <c r="B160" s="82" t="s">
        <v>107</v>
      </c>
      <c r="C160" s="69"/>
      <c r="D160" s="70" t="s">
        <v>104</v>
      </c>
      <c r="E160" s="70" t="s">
        <v>108</v>
      </c>
      <c r="F160" s="70" t="s">
        <v>50</v>
      </c>
      <c r="G160" s="70" t="s">
        <v>50</v>
      </c>
      <c r="H160" s="73"/>
      <c r="I160" s="83"/>
      <c r="J160" s="72"/>
      <c r="K160" s="72"/>
      <c r="L160" s="72"/>
      <c r="M160" s="73"/>
      <c r="N160" s="74" t="n">
        <f aca="false">N161+N168</f>
        <v>10500</v>
      </c>
      <c r="O160" s="74" t="n">
        <f aca="false">O161+O168</f>
        <v>6659</v>
      </c>
      <c r="P160" s="74" t="n">
        <f aca="false">P161+P168</f>
        <v>17159</v>
      </c>
      <c r="Q160" s="74" t="n">
        <f aca="false">Q161+Q168</f>
        <v>0</v>
      </c>
      <c r="R160" s="74" t="n">
        <f aca="false">R161+R168</f>
        <v>0</v>
      </c>
      <c r="S160" s="74" t="n">
        <f aca="false">S161+S168</f>
        <v>0</v>
      </c>
      <c r="T160" s="74" t="n">
        <f aca="false">T161+T168</f>
        <v>0</v>
      </c>
      <c r="U160" s="74" t="n">
        <f aca="false">U161+U168</f>
        <v>0</v>
      </c>
      <c r="V160" s="74" t="n">
        <f aca="false">V161+V168</f>
        <v>0</v>
      </c>
      <c r="W160" s="74" t="n">
        <f aca="false">W161+W168</f>
        <v>10500</v>
      </c>
      <c r="X160" s="74" t="n">
        <f aca="false">X161+X168</f>
        <v>6659</v>
      </c>
      <c r="Y160" s="74" t="n">
        <f aca="false">Y161+Y168</f>
        <v>17159</v>
      </c>
      <c r="Z160" s="74" t="n">
        <f aca="false">Z161+Z168</f>
        <v>0</v>
      </c>
      <c r="AA160" s="74" t="n">
        <f aca="false">AA161+AA168</f>
        <v>0</v>
      </c>
      <c r="AB160" s="74" t="n">
        <f aca="false">AB161+AB168</f>
        <v>0</v>
      </c>
      <c r="AC160" s="74" t="n">
        <f aca="false">AC161+AC168</f>
        <v>0</v>
      </c>
      <c r="AD160" s="74" t="n">
        <f aca="false">AD161+AD168</f>
        <v>0</v>
      </c>
      <c r="AE160" s="74" t="n">
        <f aca="false">AE161+AE168</f>
        <v>0</v>
      </c>
      <c r="AF160" s="74" t="n">
        <f aca="false">AF161+AF168</f>
        <v>0</v>
      </c>
      <c r="AG160" s="74" t="n">
        <f aca="false">AG161+AG168</f>
        <v>17159</v>
      </c>
      <c r="AH160" s="74" t="n">
        <f aca="false">AH161+AH168</f>
        <v>17159</v>
      </c>
      <c r="AI160" s="74" t="n">
        <f aca="false">AI161+AI168</f>
        <v>10500</v>
      </c>
      <c r="AJ160" s="74" t="n">
        <f aca="false">AJ161+AJ168</f>
        <v>-10500</v>
      </c>
      <c r="AK160" s="74" t="n">
        <f aca="false">AK161+AK168</f>
        <v>0</v>
      </c>
    </row>
    <row r="161" customFormat="false" ht="45" hidden="false" customHeight="false" outlineLevel="0" collapsed="false">
      <c r="B161" s="82" t="s">
        <v>109</v>
      </c>
      <c r="C161" s="69"/>
      <c r="D161" s="70" t="s">
        <v>104</v>
      </c>
      <c r="E161" s="70" t="s">
        <v>108</v>
      </c>
      <c r="F161" s="70" t="s">
        <v>110</v>
      </c>
      <c r="G161" s="70" t="s">
        <v>50</v>
      </c>
      <c r="H161" s="73"/>
      <c r="I161" s="83"/>
      <c r="J161" s="72"/>
      <c r="K161" s="72"/>
      <c r="L161" s="72"/>
      <c r="M161" s="73"/>
      <c r="N161" s="74" t="n">
        <f aca="false">N162</f>
        <v>10500</v>
      </c>
      <c r="O161" s="74" t="n">
        <f aca="false">O162</f>
        <v>5460</v>
      </c>
      <c r="P161" s="74" t="n">
        <f aca="false">P162</f>
        <v>15960</v>
      </c>
      <c r="Q161" s="74" t="n">
        <f aca="false">Q162</f>
        <v>0</v>
      </c>
      <c r="R161" s="74" t="n">
        <f aca="false">S161-Q161</f>
        <v>0</v>
      </c>
      <c r="S161" s="74" t="n">
        <f aca="false">S162</f>
        <v>0</v>
      </c>
      <c r="T161" s="74" t="n">
        <f aca="false">T162</f>
        <v>0</v>
      </c>
      <c r="U161" s="74" t="n">
        <f aca="false">V161-T161</f>
        <v>0</v>
      </c>
      <c r="V161" s="74" t="n">
        <f aca="false">V162</f>
        <v>0</v>
      </c>
      <c r="W161" s="74" t="n">
        <f aca="false">W162</f>
        <v>10500</v>
      </c>
      <c r="X161" s="74" t="n">
        <f aca="false">Y161-W161</f>
        <v>5460</v>
      </c>
      <c r="Y161" s="74" t="n">
        <f aca="false">Y162</f>
        <v>15960</v>
      </c>
      <c r="Z161" s="74" t="n">
        <f aca="false">Z162</f>
        <v>0</v>
      </c>
      <c r="AA161" s="74" t="n">
        <f aca="false">AB161-Z161</f>
        <v>0</v>
      </c>
      <c r="AB161" s="74" t="n">
        <f aca="false">AB162</f>
        <v>0</v>
      </c>
      <c r="AC161" s="74" t="n">
        <f aca="false">AC162</f>
        <v>0</v>
      </c>
      <c r="AD161" s="74" t="n">
        <f aca="false">AE161-AC161</f>
        <v>0</v>
      </c>
      <c r="AE161" s="74" t="n">
        <f aca="false">AE162</f>
        <v>0</v>
      </c>
      <c r="AF161" s="74" t="n">
        <f aca="false">AF162</f>
        <v>0</v>
      </c>
      <c r="AG161" s="74" t="n">
        <f aca="false">AH161-AF161</f>
        <v>15960</v>
      </c>
      <c r="AH161" s="74" t="n">
        <f aca="false">AH162</f>
        <v>15960</v>
      </c>
      <c r="AI161" s="74" t="n">
        <f aca="false">AI162</f>
        <v>10500</v>
      </c>
      <c r="AJ161" s="74" t="n">
        <f aca="false">AK161-AI161</f>
        <v>-10500</v>
      </c>
      <c r="AK161" s="74" t="n">
        <f aca="false">AK162</f>
        <v>0</v>
      </c>
    </row>
    <row r="162" customFormat="false" ht="15" hidden="false" customHeight="false" outlineLevel="0" collapsed="false">
      <c r="B162" s="75" t="s">
        <v>53</v>
      </c>
      <c r="C162" s="69"/>
      <c r="D162" s="70" t="s">
        <v>104</v>
      </c>
      <c r="E162" s="70" t="s">
        <v>108</v>
      </c>
      <c r="F162" s="70" t="s">
        <v>110</v>
      </c>
      <c r="G162" s="70" t="s">
        <v>50</v>
      </c>
      <c r="H162" s="70" t="s">
        <v>54</v>
      </c>
      <c r="I162" s="83"/>
      <c r="J162" s="76" t="n">
        <v>904520001</v>
      </c>
      <c r="K162" s="72" t="s">
        <v>0</v>
      </c>
      <c r="L162" s="76" t="n">
        <v>904520001</v>
      </c>
      <c r="M162" s="73"/>
      <c r="N162" s="74" t="n">
        <f aca="false">N163</f>
        <v>10500</v>
      </c>
      <c r="O162" s="74" t="n">
        <f aca="false">O163</f>
        <v>5460</v>
      </c>
      <c r="P162" s="74" t="n">
        <f aca="false">P163</f>
        <v>15960</v>
      </c>
      <c r="Q162" s="74" t="n">
        <f aca="false">Q163</f>
        <v>0</v>
      </c>
      <c r="R162" s="74" t="n">
        <f aca="false">S162-Q162</f>
        <v>0</v>
      </c>
      <c r="S162" s="74" t="n">
        <f aca="false">S163</f>
        <v>0</v>
      </c>
      <c r="T162" s="74" t="n">
        <f aca="false">T163</f>
        <v>0</v>
      </c>
      <c r="U162" s="74" t="n">
        <f aca="false">V162-T162</f>
        <v>0</v>
      </c>
      <c r="V162" s="74" t="n">
        <f aca="false">V163</f>
        <v>0</v>
      </c>
      <c r="W162" s="74" t="n">
        <f aca="false">W163</f>
        <v>10500</v>
      </c>
      <c r="X162" s="74" t="n">
        <f aca="false">Y162-W162</f>
        <v>5460</v>
      </c>
      <c r="Y162" s="74" t="n">
        <f aca="false">Y163</f>
        <v>15960</v>
      </c>
      <c r="Z162" s="74" t="n">
        <f aca="false">Z163</f>
        <v>0</v>
      </c>
      <c r="AA162" s="74" t="n">
        <f aca="false">AB162-Z162</f>
        <v>0</v>
      </c>
      <c r="AB162" s="74" t="n">
        <f aca="false">AB163</f>
        <v>0</v>
      </c>
      <c r="AC162" s="74" t="n">
        <f aca="false">AC163</f>
        <v>0</v>
      </c>
      <c r="AD162" s="74" t="n">
        <f aca="false">AE162-AC162</f>
        <v>0</v>
      </c>
      <c r="AE162" s="74" t="n">
        <f aca="false">AE163</f>
        <v>0</v>
      </c>
      <c r="AF162" s="74" t="n">
        <f aca="false">AF163</f>
        <v>0</v>
      </c>
      <c r="AG162" s="74" t="n">
        <f aca="false">AH162-AF162</f>
        <v>15960</v>
      </c>
      <c r="AH162" s="74" t="n">
        <f aca="false">AH163</f>
        <v>15960</v>
      </c>
      <c r="AI162" s="74" t="n">
        <f aca="false">AI163</f>
        <v>10500</v>
      </c>
      <c r="AJ162" s="74" t="n">
        <f aca="false">AK162-AI162</f>
        <v>-10500</v>
      </c>
      <c r="AK162" s="74" t="n">
        <f aca="false">AK163</f>
        <v>0</v>
      </c>
    </row>
    <row r="163" customFormat="false" ht="15" hidden="false" customHeight="false" outlineLevel="0" collapsed="false">
      <c r="B163" s="12" t="s">
        <v>59</v>
      </c>
      <c r="C163" s="12"/>
      <c r="D163" s="56" t="s">
        <v>104</v>
      </c>
      <c r="E163" s="56" t="s">
        <v>108</v>
      </c>
      <c r="F163" s="56" t="s">
        <v>110</v>
      </c>
      <c r="G163" s="56" t="s">
        <v>50</v>
      </c>
      <c r="H163" s="56" t="s">
        <v>54</v>
      </c>
      <c r="I163" s="57" t="s">
        <v>60</v>
      </c>
      <c r="J163" s="76"/>
      <c r="K163" s="59" t="n">
        <v>210</v>
      </c>
      <c r="L163" s="76"/>
      <c r="M163" s="59" t="n">
        <v>210</v>
      </c>
      <c r="N163" s="60" t="n">
        <f aca="false">SUM(N165:N166)</f>
        <v>10500</v>
      </c>
      <c r="O163" s="60" t="n">
        <f aca="false">SUM(O165:O166)</f>
        <v>5460</v>
      </c>
      <c r="P163" s="60" t="n">
        <f aca="false">SUM(P165:P166)</f>
        <v>15960</v>
      </c>
      <c r="Q163" s="60" t="n">
        <f aca="false">SUM(Q165:Q166)</f>
        <v>0</v>
      </c>
      <c r="R163" s="74" t="n">
        <f aca="false">S163-Q163</f>
        <v>0</v>
      </c>
      <c r="S163" s="60" t="n">
        <f aca="false">SUM(S165:S166)</f>
        <v>0</v>
      </c>
      <c r="T163" s="60" t="n">
        <f aca="false">SUM(T165:T166)</f>
        <v>0</v>
      </c>
      <c r="U163" s="74" t="n">
        <f aca="false">V163-T163</f>
        <v>0</v>
      </c>
      <c r="V163" s="60" t="n">
        <f aca="false">SUM(V165:V166)</f>
        <v>0</v>
      </c>
      <c r="W163" s="60" t="n">
        <f aca="false">SUM(W165:W166)</f>
        <v>10500</v>
      </c>
      <c r="X163" s="74" t="n">
        <f aca="false">Y163-W163</f>
        <v>5460</v>
      </c>
      <c r="Y163" s="60" t="n">
        <f aca="false">SUM(Y165:Y166)</f>
        <v>15960</v>
      </c>
      <c r="Z163" s="60" t="n">
        <f aca="false">SUM(Z165:Z166)</f>
        <v>0</v>
      </c>
      <c r="AA163" s="74" t="n">
        <f aca="false">AB163-Z163</f>
        <v>0</v>
      </c>
      <c r="AB163" s="60" t="n">
        <f aca="false">SUM(AB165:AB166)</f>
        <v>0</v>
      </c>
      <c r="AC163" s="60" t="n">
        <f aca="false">SUM(AC165:AC166)</f>
        <v>0</v>
      </c>
      <c r="AD163" s="74" t="n">
        <f aca="false">AE163-AC163</f>
        <v>0</v>
      </c>
      <c r="AE163" s="60" t="n">
        <f aca="false">SUM(AE165:AE166)</f>
        <v>0</v>
      </c>
      <c r="AF163" s="60" t="n">
        <f aca="false">SUM(AF165:AF166)</f>
        <v>0</v>
      </c>
      <c r="AG163" s="74" t="n">
        <f aca="false">AH163-AF163</f>
        <v>15960</v>
      </c>
      <c r="AH163" s="60" t="n">
        <f aca="false">SUM(AH165:AH166)</f>
        <v>15960</v>
      </c>
      <c r="AI163" s="60" t="n">
        <f aca="false">SUM(AI165:AI166)</f>
        <v>10500</v>
      </c>
      <c r="AJ163" s="74" t="n">
        <f aca="false">AK163-AI163</f>
        <v>-10500</v>
      </c>
      <c r="AK163" s="60" t="n">
        <f aca="false">SUM(AK165:AK166)</f>
        <v>0</v>
      </c>
    </row>
    <row r="164" customFormat="false" ht="15" hidden="false" customHeight="false" outlineLevel="0" collapsed="false">
      <c r="B164" s="12" t="s">
        <v>61</v>
      </c>
      <c r="C164" s="12"/>
      <c r="D164" s="56"/>
      <c r="E164" s="56"/>
      <c r="F164" s="56"/>
      <c r="G164" s="56"/>
      <c r="H164" s="56"/>
      <c r="I164" s="77"/>
      <c r="J164" s="58"/>
      <c r="K164" s="59"/>
      <c r="L164" s="58"/>
      <c r="M164" s="59"/>
      <c r="N164" s="60"/>
      <c r="O164" s="60"/>
      <c r="P164" s="60"/>
      <c r="Q164" s="60"/>
      <c r="R164" s="60"/>
      <c r="S164" s="60"/>
      <c r="T164" s="60"/>
      <c r="U164" s="60"/>
      <c r="V164" s="60"/>
      <c r="W164" s="60"/>
      <c r="X164" s="60"/>
      <c r="Y164" s="60"/>
      <c r="Z164" s="60"/>
      <c r="AA164" s="60"/>
      <c r="AB164" s="60"/>
      <c r="AC164" s="60"/>
      <c r="AD164" s="60"/>
      <c r="AE164" s="60"/>
      <c r="AF164" s="60"/>
      <c r="AG164" s="60"/>
      <c r="AH164" s="60"/>
      <c r="AI164" s="60"/>
      <c r="AJ164" s="60"/>
      <c r="AK164" s="60"/>
    </row>
    <row r="165" customFormat="false" ht="15" hidden="false" customHeight="false" outlineLevel="0" collapsed="false">
      <c r="B165" s="12" t="s">
        <v>62</v>
      </c>
      <c r="C165" s="12"/>
      <c r="D165" s="56" t="s">
        <v>104</v>
      </c>
      <c r="E165" s="56" t="s">
        <v>108</v>
      </c>
      <c r="F165" s="56" t="s">
        <v>110</v>
      </c>
      <c r="G165" s="56" t="s">
        <v>50</v>
      </c>
      <c r="H165" s="56" t="s">
        <v>54</v>
      </c>
      <c r="I165" s="77" t="n">
        <v>9211</v>
      </c>
      <c r="J165" s="58"/>
      <c r="K165" s="59" t="n">
        <v>211</v>
      </c>
      <c r="L165" s="58"/>
      <c r="M165" s="59" t="n">
        <v>211</v>
      </c>
      <c r="N165" s="60" t="n">
        <f aca="false">Q165+T165+W165</f>
        <v>8320</v>
      </c>
      <c r="O165" s="60" t="n">
        <f aca="false">R165+U165+X165</f>
        <v>4327</v>
      </c>
      <c r="P165" s="60" t="n">
        <f aca="false">S165+V165+Y165</f>
        <v>12647</v>
      </c>
      <c r="Q165" s="60" t="n">
        <f aca="false">Q959+Q975+Q991+Q1007</f>
        <v>0</v>
      </c>
      <c r="R165" s="74" t="n">
        <f aca="false">S165-Q165</f>
        <v>0</v>
      </c>
      <c r="S165" s="60" t="n">
        <f aca="false">S959+S975+S991+S1007</f>
        <v>0</v>
      </c>
      <c r="T165" s="60" t="n">
        <f aca="false">T959+T975+T991+T1007</f>
        <v>0</v>
      </c>
      <c r="U165" s="74" t="n">
        <f aca="false">V165-T165</f>
        <v>0</v>
      </c>
      <c r="V165" s="60" t="n">
        <f aca="false">V959+V975+V991+V1007</f>
        <v>0</v>
      </c>
      <c r="W165" s="60" t="n">
        <f aca="false">AC165+AF165+AI165</f>
        <v>8320</v>
      </c>
      <c r="X165" s="74" t="n">
        <f aca="false">Y165-W165</f>
        <v>4327</v>
      </c>
      <c r="Y165" s="60" t="n">
        <f aca="false">AE165+AH165+AK165</f>
        <v>12647</v>
      </c>
      <c r="Z165" s="60" t="n">
        <f aca="false">Z959+Z975+Z991+Z1007</f>
        <v>0</v>
      </c>
      <c r="AA165" s="74" t="n">
        <f aca="false">AB165-Z165</f>
        <v>0</v>
      </c>
      <c r="AB165" s="60" t="n">
        <f aca="false">AB959+AB975+AB991+AB1007</f>
        <v>0</v>
      </c>
      <c r="AC165" s="60" t="n">
        <f aca="false">AC959+AC975+AC991+AC1007</f>
        <v>0</v>
      </c>
      <c r="AD165" s="74" t="n">
        <f aca="false">AE165-AC165</f>
        <v>0</v>
      </c>
      <c r="AE165" s="60" t="n">
        <f aca="false">AE959+AE975+AE991+AE1007</f>
        <v>0</v>
      </c>
      <c r="AF165" s="60" t="n">
        <f aca="false">AF959+AF975+AF991+AF1007</f>
        <v>0</v>
      </c>
      <c r="AG165" s="74" t="n">
        <f aca="false">AH165-AF165</f>
        <v>12647</v>
      </c>
      <c r="AH165" s="60" t="n">
        <f aca="false">AH959+AH975+AH991+AH1007</f>
        <v>12647</v>
      </c>
      <c r="AI165" s="60" t="n">
        <f aca="false">AI959+AI975+AI991+AI1007</f>
        <v>8320</v>
      </c>
      <c r="AJ165" s="74" t="n">
        <f aca="false">AK165-AI165</f>
        <v>-8320</v>
      </c>
      <c r="AK165" s="60" t="n">
        <f aca="false">AK959+AK975+AK991+AK1007</f>
        <v>0</v>
      </c>
    </row>
    <row r="166" customFormat="false" ht="15" hidden="false" customHeight="false" outlineLevel="0" collapsed="false">
      <c r="B166" s="12" t="s">
        <v>92</v>
      </c>
      <c r="C166" s="12"/>
      <c r="D166" s="56" t="s">
        <v>104</v>
      </c>
      <c r="E166" s="56" t="s">
        <v>108</v>
      </c>
      <c r="F166" s="56" t="s">
        <v>110</v>
      </c>
      <c r="G166" s="56" t="s">
        <v>50</v>
      </c>
      <c r="H166" s="56" t="s">
        <v>54</v>
      </c>
      <c r="I166" s="77" t="n">
        <v>9213</v>
      </c>
      <c r="J166" s="58"/>
      <c r="K166" s="59" t="n">
        <v>213</v>
      </c>
      <c r="L166" s="58"/>
      <c r="M166" s="59" t="n">
        <v>213</v>
      </c>
      <c r="N166" s="60" t="n">
        <f aca="false">Q166+T166+W166</f>
        <v>2180</v>
      </c>
      <c r="O166" s="60" t="n">
        <f aca="false">R166+U166+X166</f>
        <v>1133</v>
      </c>
      <c r="P166" s="60" t="n">
        <f aca="false">S166+V166+Y166</f>
        <v>3313</v>
      </c>
      <c r="Q166" s="60" t="n">
        <f aca="false">Q960+Q976+Q992+Q1008</f>
        <v>0</v>
      </c>
      <c r="R166" s="74" t="n">
        <f aca="false">S166-Q166</f>
        <v>0</v>
      </c>
      <c r="S166" s="60" t="n">
        <f aca="false">S960+S976+S992+S1008</f>
        <v>0</v>
      </c>
      <c r="T166" s="60" t="n">
        <f aca="false">T960+T976+T992+T1008</f>
        <v>0</v>
      </c>
      <c r="U166" s="74" t="n">
        <f aca="false">V166-T166</f>
        <v>0</v>
      </c>
      <c r="V166" s="60" t="n">
        <f aca="false">V960+V976+V992+V1008</f>
        <v>0</v>
      </c>
      <c r="W166" s="60" t="n">
        <f aca="false">AC166+AF166+AI166</f>
        <v>2180</v>
      </c>
      <c r="X166" s="74" t="n">
        <f aca="false">Y166-W166</f>
        <v>1133</v>
      </c>
      <c r="Y166" s="60" t="n">
        <f aca="false">AE166+AH166+AK166</f>
        <v>3313</v>
      </c>
      <c r="Z166" s="60" t="n">
        <f aca="false">Z960+Z976+Z992+Z1008</f>
        <v>0</v>
      </c>
      <c r="AA166" s="74" t="n">
        <f aca="false">AB166-Z166</f>
        <v>0</v>
      </c>
      <c r="AB166" s="60" t="n">
        <f aca="false">AB960+AB976+AB992+AB1008</f>
        <v>0</v>
      </c>
      <c r="AC166" s="60" t="n">
        <f aca="false">AC960+AC976+AC992+AC1008</f>
        <v>0</v>
      </c>
      <c r="AD166" s="74" t="n">
        <f aca="false">AE166-AC166</f>
        <v>0</v>
      </c>
      <c r="AE166" s="60" t="n">
        <f aca="false">AE960+AE976+AE992+AE1008</f>
        <v>0</v>
      </c>
      <c r="AF166" s="60" t="n">
        <f aca="false">AF960+AF976+AF992+AF1008</f>
        <v>0</v>
      </c>
      <c r="AG166" s="74" t="n">
        <f aca="false">AH166-AF166</f>
        <v>3313</v>
      </c>
      <c r="AH166" s="60" t="n">
        <f aca="false">AH960+AH976+AH992+AH1008</f>
        <v>3313</v>
      </c>
      <c r="AI166" s="60" t="n">
        <f aca="false">AI960+AI976+AI992+AI1008</f>
        <v>2180</v>
      </c>
      <c r="AJ166" s="74" t="n">
        <f aca="false">AK166-AI166</f>
        <v>-2180</v>
      </c>
      <c r="AK166" s="60" t="n">
        <f aca="false">AK960+AK976+AK992+AK1008</f>
        <v>0</v>
      </c>
    </row>
    <row r="167" customFormat="false" ht="15" hidden="false" customHeight="false" outlineLevel="0" collapsed="false">
      <c r="B167" s="12"/>
      <c r="C167" s="12"/>
      <c r="D167" s="56"/>
      <c r="E167" s="56"/>
      <c r="F167" s="56"/>
      <c r="G167" s="56"/>
      <c r="H167" s="56"/>
      <c r="I167" s="77"/>
      <c r="J167" s="58"/>
      <c r="K167" s="59"/>
      <c r="L167" s="58"/>
      <c r="M167" s="59"/>
      <c r="N167" s="60"/>
      <c r="O167" s="60"/>
      <c r="P167" s="60"/>
      <c r="Q167" s="60"/>
      <c r="R167" s="74"/>
      <c r="S167" s="60"/>
      <c r="T167" s="60"/>
      <c r="U167" s="74"/>
      <c r="V167" s="60"/>
      <c r="W167" s="60"/>
      <c r="X167" s="74"/>
      <c r="Y167" s="60"/>
      <c r="Z167" s="60"/>
      <c r="AA167" s="74"/>
      <c r="AB167" s="60"/>
      <c r="AC167" s="60"/>
      <c r="AD167" s="74"/>
      <c r="AE167" s="60"/>
      <c r="AF167" s="60"/>
      <c r="AG167" s="74"/>
      <c r="AH167" s="60"/>
      <c r="AI167" s="60"/>
      <c r="AJ167" s="74"/>
      <c r="AK167" s="60"/>
    </row>
    <row r="168" customFormat="false" ht="75" hidden="false" customHeight="false" outlineLevel="0" collapsed="false">
      <c r="B168" s="82" t="s">
        <v>111</v>
      </c>
      <c r="C168" s="69"/>
      <c r="D168" s="70" t="s">
        <v>104</v>
      </c>
      <c r="E168" s="70" t="s">
        <v>94</v>
      </c>
      <c r="F168" s="70" t="s">
        <v>112</v>
      </c>
      <c r="G168" s="70" t="s">
        <v>97</v>
      </c>
      <c r="H168" s="73"/>
      <c r="I168" s="83"/>
      <c r="J168" s="72"/>
      <c r="K168" s="72"/>
      <c r="L168" s="72"/>
      <c r="M168" s="73"/>
      <c r="N168" s="74" t="n">
        <f aca="false">N169</f>
        <v>0</v>
      </c>
      <c r="O168" s="74" t="n">
        <f aca="false">O169</f>
        <v>1199</v>
      </c>
      <c r="P168" s="74" t="n">
        <f aca="false">P169</f>
        <v>1199</v>
      </c>
      <c r="Q168" s="74" t="n">
        <f aca="false">Q169</f>
        <v>0</v>
      </c>
      <c r="R168" s="74" t="n">
        <f aca="false">S168-Q168</f>
        <v>0</v>
      </c>
      <c r="S168" s="74" t="n">
        <f aca="false">S169</f>
        <v>0</v>
      </c>
      <c r="T168" s="74" t="n">
        <f aca="false">T169</f>
        <v>0</v>
      </c>
      <c r="U168" s="74" t="n">
        <f aca="false">V168-T168</f>
        <v>0</v>
      </c>
      <c r="V168" s="74" t="n">
        <f aca="false">V169</f>
        <v>0</v>
      </c>
      <c r="W168" s="74" t="n">
        <f aca="false">W169</f>
        <v>0</v>
      </c>
      <c r="X168" s="74" t="n">
        <f aca="false">Y168-W168</f>
        <v>1199</v>
      </c>
      <c r="Y168" s="74" t="n">
        <f aca="false">Y169</f>
        <v>1199</v>
      </c>
      <c r="Z168" s="74" t="n">
        <f aca="false">Z169</f>
        <v>0</v>
      </c>
      <c r="AA168" s="74" t="n">
        <f aca="false">AB168-Z168</f>
        <v>0</v>
      </c>
      <c r="AB168" s="74" t="n">
        <f aca="false">AB169</f>
        <v>0</v>
      </c>
      <c r="AC168" s="74" t="n">
        <f aca="false">AC169</f>
        <v>0</v>
      </c>
      <c r="AD168" s="74" t="n">
        <f aca="false">AE168-AC168</f>
        <v>0</v>
      </c>
      <c r="AE168" s="74" t="n">
        <f aca="false">AE169</f>
        <v>0</v>
      </c>
      <c r="AF168" s="74" t="n">
        <f aca="false">AF169</f>
        <v>0</v>
      </c>
      <c r="AG168" s="74" t="n">
        <f aca="false">AH168-AF168</f>
        <v>1199</v>
      </c>
      <c r="AH168" s="74" t="n">
        <f aca="false">AH169</f>
        <v>1199</v>
      </c>
      <c r="AI168" s="74" t="n">
        <f aca="false">AI169</f>
        <v>0</v>
      </c>
      <c r="AJ168" s="74" t="n">
        <f aca="false">AK168-AI168</f>
        <v>0</v>
      </c>
      <c r="AK168" s="74" t="n">
        <f aca="false">AK169</f>
        <v>0</v>
      </c>
    </row>
    <row r="169" customFormat="false" ht="15" hidden="false" customHeight="false" outlineLevel="0" collapsed="false">
      <c r="B169" s="75" t="s">
        <v>53</v>
      </c>
      <c r="C169" s="69"/>
      <c r="D169" s="70" t="s">
        <v>104</v>
      </c>
      <c r="E169" s="70" t="s">
        <v>94</v>
      </c>
      <c r="F169" s="70" t="s">
        <v>112</v>
      </c>
      <c r="G169" s="70" t="s">
        <v>97</v>
      </c>
      <c r="H169" s="70" t="s">
        <v>54</v>
      </c>
      <c r="I169" s="83"/>
      <c r="J169" s="76" t="n">
        <v>904520001</v>
      </c>
      <c r="K169" s="72" t="s">
        <v>0</v>
      </c>
      <c r="L169" s="76" t="n">
        <v>904520001</v>
      </c>
      <c r="M169" s="73"/>
      <c r="N169" s="74" t="n">
        <f aca="false">N170</f>
        <v>0</v>
      </c>
      <c r="O169" s="74" t="n">
        <f aca="false">O170</f>
        <v>1199</v>
      </c>
      <c r="P169" s="74" t="n">
        <f aca="false">P170</f>
        <v>1199</v>
      </c>
      <c r="Q169" s="74" t="n">
        <f aca="false">Q170</f>
        <v>0</v>
      </c>
      <c r="R169" s="74" t="n">
        <f aca="false">S169-Q169</f>
        <v>0</v>
      </c>
      <c r="S169" s="74" t="n">
        <f aca="false">S170</f>
        <v>0</v>
      </c>
      <c r="T169" s="74" t="n">
        <f aca="false">T170</f>
        <v>0</v>
      </c>
      <c r="U169" s="74" t="n">
        <f aca="false">V169-T169</f>
        <v>0</v>
      </c>
      <c r="V169" s="74" t="n">
        <f aca="false">V170</f>
        <v>0</v>
      </c>
      <c r="W169" s="74" t="n">
        <f aca="false">W170</f>
        <v>0</v>
      </c>
      <c r="X169" s="74" t="n">
        <f aca="false">Y169-W169</f>
        <v>1199</v>
      </c>
      <c r="Y169" s="74" t="n">
        <f aca="false">Y170</f>
        <v>1199</v>
      </c>
      <c r="Z169" s="74" t="n">
        <f aca="false">Z170</f>
        <v>0</v>
      </c>
      <c r="AA169" s="74" t="n">
        <f aca="false">AB169-Z169</f>
        <v>0</v>
      </c>
      <c r="AB169" s="74" t="n">
        <f aca="false">AB170</f>
        <v>0</v>
      </c>
      <c r="AC169" s="74" t="n">
        <f aca="false">AC170</f>
        <v>0</v>
      </c>
      <c r="AD169" s="74" t="n">
        <f aca="false">AE169-AC169</f>
        <v>0</v>
      </c>
      <c r="AE169" s="74" t="n">
        <f aca="false">AE170</f>
        <v>0</v>
      </c>
      <c r="AF169" s="74" t="n">
        <f aca="false">AF170</f>
        <v>0</v>
      </c>
      <c r="AG169" s="74" t="n">
        <f aca="false">AH169-AF169</f>
        <v>1199</v>
      </c>
      <c r="AH169" s="74" t="n">
        <f aca="false">AH170</f>
        <v>1199</v>
      </c>
      <c r="AI169" s="74" t="n">
        <f aca="false">AI170</f>
        <v>0</v>
      </c>
      <c r="AJ169" s="74" t="n">
        <f aca="false">AK169-AI169</f>
        <v>0</v>
      </c>
      <c r="AK169" s="74" t="n">
        <f aca="false">AK170</f>
        <v>0</v>
      </c>
    </row>
    <row r="170" customFormat="false" ht="15" hidden="false" customHeight="false" outlineLevel="0" collapsed="false">
      <c r="B170" s="12" t="s">
        <v>59</v>
      </c>
      <c r="C170" s="12"/>
      <c r="D170" s="84" t="s">
        <v>104</v>
      </c>
      <c r="E170" s="84" t="s">
        <v>94</v>
      </c>
      <c r="F170" s="84" t="s">
        <v>112</v>
      </c>
      <c r="G170" s="84" t="s">
        <v>97</v>
      </c>
      <c r="H170" s="56" t="s">
        <v>54</v>
      </c>
      <c r="I170" s="57" t="s">
        <v>60</v>
      </c>
      <c r="J170" s="76"/>
      <c r="K170" s="59" t="n">
        <v>210</v>
      </c>
      <c r="L170" s="76"/>
      <c r="M170" s="59" t="n">
        <v>210</v>
      </c>
      <c r="N170" s="60" t="n">
        <f aca="false">SUM(N172:N173)</f>
        <v>0</v>
      </c>
      <c r="O170" s="60" t="n">
        <f aca="false">SUM(O172:O173)</f>
        <v>1199</v>
      </c>
      <c r="P170" s="60" t="n">
        <f aca="false">SUM(P172:P173)</f>
        <v>1199</v>
      </c>
      <c r="Q170" s="60" t="n">
        <f aca="false">SUM(Q172:Q173)</f>
        <v>0</v>
      </c>
      <c r="R170" s="74" t="n">
        <f aca="false">S170-Q170</f>
        <v>0</v>
      </c>
      <c r="S170" s="60" t="n">
        <f aca="false">SUM(S172:S173)</f>
        <v>0</v>
      </c>
      <c r="T170" s="60" t="n">
        <f aca="false">SUM(T172:T173)</f>
        <v>0</v>
      </c>
      <c r="U170" s="74" t="n">
        <f aca="false">V170-T170</f>
        <v>0</v>
      </c>
      <c r="V170" s="60" t="n">
        <f aca="false">SUM(V172:V173)</f>
        <v>0</v>
      </c>
      <c r="W170" s="60" t="n">
        <f aca="false">SUM(W172:W173)</f>
        <v>0</v>
      </c>
      <c r="X170" s="74" t="n">
        <f aca="false">Y170-W170</f>
        <v>1199</v>
      </c>
      <c r="Y170" s="60" t="n">
        <f aca="false">SUM(Y172:Y173)</f>
        <v>1199</v>
      </c>
      <c r="Z170" s="60" t="n">
        <f aca="false">SUM(Z172:Z173)</f>
        <v>0</v>
      </c>
      <c r="AA170" s="74" t="n">
        <f aca="false">AB170-Z170</f>
        <v>0</v>
      </c>
      <c r="AB170" s="60" t="n">
        <f aca="false">SUM(AB172:AB173)</f>
        <v>0</v>
      </c>
      <c r="AC170" s="60" t="n">
        <f aca="false">SUM(AC172:AC173)</f>
        <v>0</v>
      </c>
      <c r="AD170" s="74" t="n">
        <f aca="false">AE170-AC170</f>
        <v>0</v>
      </c>
      <c r="AE170" s="60" t="n">
        <f aca="false">SUM(AE172:AE173)</f>
        <v>0</v>
      </c>
      <c r="AF170" s="60" t="n">
        <f aca="false">SUM(AF172:AF173)</f>
        <v>0</v>
      </c>
      <c r="AG170" s="74" t="n">
        <f aca="false">AH170-AF170</f>
        <v>1199</v>
      </c>
      <c r="AH170" s="60" t="n">
        <f aca="false">SUM(AH172:AH173)</f>
        <v>1199</v>
      </c>
      <c r="AI170" s="60" t="n">
        <f aca="false">SUM(AI172:AI173)</f>
        <v>0</v>
      </c>
      <c r="AJ170" s="74" t="n">
        <f aca="false">AK170-AI170</f>
        <v>0</v>
      </c>
      <c r="AK170" s="60" t="n">
        <f aca="false">SUM(AK172:AK173)</f>
        <v>0</v>
      </c>
    </row>
    <row r="171" customFormat="false" ht="15" hidden="false" customHeight="false" outlineLevel="0" collapsed="false">
      <c r="B171" s="12" t="s">
        <v>61</v>
      </c>
      <c r="C171" s="12"/>
      <c r="D171" s="84"/>
      <c r="E171" s="84"/>
      <c r="F171" s="84"/>
      <c r="G171" s="84"/>
      <c r="H171" s="56"/>
      <c r="I171" s="77"/>
      <c r="J171" s="58"/>
      <c r="K171" s="59"/>
      <c r="L171" s="58"/>
      <c r="M171" s="59"/>
      <c r="N171" s="60"/>
      <c r="O171" s="60"/>
      <c r="P171" s="60"/>
      <c r="Q171" s="60"/>
      <c r="R171" s="60"/>
      <c r="S171" s="60"/>
      <c r="T171" s="60"/>
      <c r="U171" s="60"/>
      <c r="V171" s="60"/>
      <c r="W171" s="60"/>
      <c r="X171" s="60"/>
      <c r="Y171" s="60"/>
      <c r="Z171" s="60"/>
      <c r="AA171" s="60"/>
      <c r="AB171" s="60"/>
      <c r="AC171" s="60"/>
      <c r="AD171" s="60"/>
      <c r="AE171" s="60"/>
      <c r="AF171" s="60"/>
      <c r="AG171" s="60"/>
      <c r="AH171" s="60"/>
      <c r="AI171" s="60"/>
      <c r="AJ171" s="60"/>
      <c r="AK171" s="60"/>
    </row>
    <row r="172" customFormat="false" ht="15" hidden="false" customHeight="false" outlineLevel="0" collapsed="false">
      <c r="B172" s="12" t="s">
        <v>62</v>
      </c>
      <c r="C172" s="12"/>
      <c r="D172" s="84" t="s">
        <v>104</v>
      </c>
      <c r="E172" s="84" t="s">
        <v>94</v>
      </c>
      <c r="F172" s="84" t="s">
        <v>112</v>
      </c>
      <c r="G172" s="84" t="s">
        <v>97</v>
      </c>
      <c r="H172" s="56" t="s">
        <v>54</v>
      </c>
      <c r="I172" s="77" t="n">
        <v>9211</v>
      </c>
      <c r="J172" s="58"/>
      <c r="K172" s="59" t="n">
        <v>211</v>
      </c>
      <c r="L172" s="58"/>
      <c r="M172" s="59" t="n">
        <v>211</v>
      </c>
      <c r="N172" s="60" t="n">
        <f aca="false">Q172+T172+W172</f>
        <v>0</v>
      </c>
      <c r="O172" s="60" t="n">
        <f aca="false">R172+U172+X172</f>
        <v>950</v>
      </c>
      <c r="P172" s="60" t="n">
        <f aca="false">S172+V172+Y172</f>
        <v>950</v>
      </c>
      <c r="Q172" s="60" t="n">
        <f aca="false">Q966+Q982+Q998+Q1014</f>
        <v>0</v>
      </c>
      <c r="R172" s="74" t="n">
        <f aca="false">S172-Q172</f>
        <v>0</v>
      </c>
      <c r="S172" s="60" t="n">
        <f aca="false">S966+S982+S998+S1014</f>
        <v>0</v>
      </c>
      <c r="T172" s="60" t="n">
        <f aca="false">T966+T982+T998+T1014</f>
        <v>0</v>
      </c>
      <c r="U172" s="74" t="n">
        <f aca="false">V172-T172</f>
        <v>0</v>
      </c>
      <c r="V172" s="60" t="n">
        <f aca="false">V966+V982+V998+V1014</f>
        <v>0</v>
      </c>
      <c r="W172" s="60" t="n">
        <f aca="false">AC172+AF172+AI172</f>
        <v>0</v>
      </c>
      <c r="X172" s="74" t="n">
        <f aca="false">Y172-W172</f>
        <v>950</v>
      </c>
      <c r="Y172" s="60" t="n">
        <f aca="false">AE172+AH172+AK172</f>
        <v>950</v>
      </c>
      <c r="Z172" s="60" t="n">
        <f aca="false">Z966+Z982+Z998+Z1014</f>
        <v>0</v>
      </c>
      <c r="AA172" s="74" t="n">
        <f aca="false">AB172-Z172</f>
        <v>0</v>
      </c>
      <c r="AB172" s="60" t="n">
        <f aca="false">AB966+AB982+AB998+AB1014</f>
        <v>0</v>
      </c>
      <c r="AC172" s="60" t="n">
        <f aca="false">AC966+AC982+AC998+AC1014</f>
        <v>0</v>
      </c>
      <c r="AD172" s="74" t="n">
        <f aca="false">AE172-AC172</f>
        <v>0</v>
      </c>
      <c r="AE172" s="60" t="n">
        <f aca="false">AE966+AE982+AE998+AE1014</f>
        <v>0</v>
      </c>
      <c r="AF172" s="60" t="n">
        <f aca="false">AF966+AF982+AF998+AF1014</f>
        <v>0</v>
      </c>
      <c r="AG172" s="74" t="n">
        <f aca="false">AH172-AF172</f>
        <v>950</v>
      </c>
      <c r="AH172" s="60" t="n">
        <f aca="false">AH966+AH982+AH998+AH1014</f>
        <v>950</v>
      </c>
      <c r="AI172" s="60" t="n">
        <f aca="false">AI966+AI982+AI998+AI1014</f>
        <v>0</v>
      </c>
      <c r="AJ172" s="74" t="n">
        <f aca="false">AK172-AI172</f>
        <v>0</v>
      </c>
      <c r="AK172" s="60" t="n">
        <f aca="false">AK966+AK982+AK998+AK1014</f>
        <v>0</v>
      </c>
    </row>
    <row r="173" customFormat="false" ht="15" hidden="false" customHeight="false" outlineLevel="0" collapsed="false">
      <c r="B173" s="12" t="s">
        <v>92</v>
      </c>
      <c r="C173" s="12"/>
      <c r="D173" s="84" t="s">
        <v>104</v>
      </c>
      <c r="E173" s="84" t="s">
        <v>94</v>
      </c>
      <c r="F173" s="84" t="s">
        <v>112</v>
      </c>
      <c r="G173" s="84" t="s">
        <v>97</v>
      </c>
      <c r="H173" s="56" t="s">
        <v>54</v>
      </c>
      <c r="I173" s="77" t="n">
        <v>9213</v>
      </c>
      <c r="J173" s="58"/>
      <c r="K173" s="59" t="n">
        <v>213</v>
      </c>
      <c r="L173" s="58"/>
      <c r="M173" s="59" t="n">
        <v>213</v>
      </c>
      <c r="N173" s="60" t="n">
        <f aca="false">Q173+T173+W173</f>
        <v>0</v>
      </c>
      <c r="O173" s="60" t="n">
        <f aca="false">R173+U173+X173</f>
        <v>249</v>
      </c>
      <c r="P173" s="60" t="n">
        <f aca="false">S173+V173+Y173</f>
        <v>249</v>
      </c>
      <c r="Q173" s="60" t="n">
        <f aca="false">Q967+Q983+Q999+Q1015</f>
        <v>0</v>
      </c>
      <c r="R173" s="74" t="n">
        <f aca="false">S173-Q173</f>
        <v>0</v>
      </c>
      <c r="S173" s="60" t="n">
        <f aca="false">S967+S983+S999+S1015</f>
        <v>0</v>
      </c>
      <c r="T173" s="60" t="n">
        <f aca="false">T967+T983+T999+T1015</f>
        <v>0</v>
      </c>
      <c r="U173" s="74" t="n">
        <f aca="false">V173-T173</f>
        <v>0</v>
      </c>
      <c r="V173" s="60" t="n">
        <f aca="false">V967+V983+V999+V1015</f>
        <v>0</v>
      </c>
      <c r="W173" s="60" t="n">
        <f aca="false">AC173+AF173+AI173</f>
        <v>0</v>
      </c>
      <c r="X173" s="74" t="n">
        <f aca="false">Y173-W173</f>
        <v>249</v>
      </c>
      <c r="Y173" s="60" t="n">
        <f aca="false">AE173+AH173+AK173</f>
        <v>249</v>
      </c>
      <c r="Z173" s="60" t="n">
        <f aca="false">Z967+Z983+Z999+Z1015</f>
        <v>0</v>
      </c>
      <c r="AA173" s="74" t="n">
        <f aca="false">AB173-Z173</f>
        <v>0</v>
      </c>
      <c r="AB173" s="60" t="n">
        <f aca="false">AB967+AB983+AB999+AB1015</f>
        <v>0</v>
      </c>
      <c r="AC173" s="60" t="n">
        <f aca="false">AC967+AC983+AC999+AC1015</f>
        <v>0</v>
      </c>
      <c r="AD173" s="74" t="n">
        <f aca="false">AE173-AC173</f>
        <v>0</v>
      </c>
      <c r="AE173" s="60" t="n">
        <f aca="false">AE967+AE983+AE999+AE1015</f>
        <v>0</v>
      </c>
      <c r="AF173" s="60" t="n">
        <f aca="false">AF967+AF983+AF999+AF1015</f>
        <v>0</v>
      </c>
      <c r="AG173" s="74" t="n">
        <f aca="false">AH173-AF173</f>
        <v>249</v>
      </c>
      <c r="AH173" s="60" t="n">
        <f aca="false">AH967+AH983+AH999+AH1015</f>
        <v>249</v>
      </c>
      <c r="AI173" s="60" t="n">
        <f aca="false">AI967+AI983+AI999+AI1015</f>
        <v>0</v>
      </c>
      <c r="AJ173" s="74" t="n">
        <f aca="false">AK173-AI173</f>
        <v>0</v>
      </c>
      <c r="AK173" s="60" t="n">
        <f aca="false">AK967+AK983+AK999+AK1015</f>
        <v>0</v>
      </c>
    </row>
    <row r="174" customFormat="false" ht="15" hidden="false" customHeight="false" outlineLevel="0" collapsed="false">
      <c r="B174" s="12"/>
      <c r="C174" s="12"/>
      <c r="D174" s="56"/>
      <c r="E174" s="56"/>
      <c r="F174" s="56"/>
      <c r="G174" s="56"/>
      <c r="H174" s="56"/>
      <c r="I174" s="77"/>
      <c r="J174" s="58"/>
      <c r="K174" s="59"/>
      <c r="L174" s="58"/>
      <c r="M174" s="59"/>
      <c r="N174" s="60"/>
      <c r="O174" s="60"/>
      <c r="P174" s="60"/>
      <c r="Q174" s="60"/>
      <c r="R174" s="74"/>
      <c r="S174" s="60"/>
      <c r="T174" s="60"/>
      <c r="U174" s="74"/>
      <c r="V174" s="60"/>
      <c r="W174" s="60"/>
      <c r="X174" s="74"/>
      <c r="Y174" s="60"/>
      <c r="Z174" s="60"/>
      <c r="AA174" s="74"/>
      <c r="AB174" s="60"/>
      <c r="AC174" s="60"/>
      <c r="AD174" s="74"/>
      <c r="AE174" s="60"/>
      <c r="AF174" s="60"/>
      <c r="AG174" s="74"/>
      <c r="AH174" s="60"/>
      <c r="AI174" s="60"/>
      <c r="AJ174" s="74"/>
      <c r="AK174" s="60"/>
    </row>
    <row r="175" customFormat="false" ht="18.75" hidden="false" customHeight="false" outlineLevel="0" collapsed="false">
      <c r="B175" s="61" t="s">
        <v>113</v>
      </c>
      <c r="C175" s="62"/>
      <c r="D175" s="63" t="s">
        <v>114</v>
      </c>
      <c r="E175" s="64"/>
      <c r="F175" s="64"/>
      <c r="G175" s="64"/>
      <c r="H175" s="64"/>
      <c r="I175" s="65"/>
      <c r="J175" s="66"/>
      <c r="K175" s="66"/>
      <c r="L175" s="66"/>
      <c r="M175" s="67"/>
      <c r="N175" s="68" t="n">
        <f aca="false">N176</f>
        <v>34600</v>
      </c>
      <c r="O175" s="68" t="n">
        <f aca="false">O176</f>
        <v>8095</v>
      </c>
      <c r="P175" s="68" t="n">
        <f aca="false">P176</f>
        <v>42695</v>
      </c>
      <c r="Q175" s="68" t="n">
        <f aca="false">Q176</f>
        <v>34600</v>
      </c>
      <c r="R175" s="74" t="n">
        <f aca="false">S175-Q175</f>
        <v>8095</v>
      </c>
      <c r="S175" s="68" t="n">
        <f aca="false">S176</f>
        <v>42695</v>
      </c>
      <c r="T175" s="68" t="n">
        <f aca="false">T176</f>
        <v>0</v>
      </c>
      <c r="U175" s="74" t="n">
        <f aca="false">V175-T175</f>
        <v>0</v>
      </c>
      <c r="V175" s="68" t="n">
        <f aca="false">V176</f>
        <v>0</v>
      </c>
      <c r="W175" s="68" t="n">
        <f aca="false">W176</f>
        <v>0</v>
      </c>
      <c r="X175" s="74" t="n">
        <f aca="false">Y175-W175</f>
        <v>0</v>
      </c>
      <c r="Y175" s="68" t="n">
        <f aca="false">Y176</f>
        <v>0</v>
      </c>
      <c r="Z175" s="68" t="n">
        <f aca="false">Z176</f>
        <v>0</v>
      </c>
      <c r="AA175" s="74" t="n">
        <f aca="false">AB175-Z175</f>
        <v>0</v>
      </c>
      <c r="AB175" s="68" t="n">
        <f aca="false">AB176</f>
        <v>0</v>
      </c>
      <c r="AC175" s="68" t="n">
        <f aca="false">AC176</f>
        <v>0</v>
      </c>
      <c r="AD175" s="74" t="n">
        <f aca="false">AE175-AC175</f>
        <v>0</v>
      </c>
      <c r="AE175" s="68" t="n">
        <f aca="false">AE176</f>
        <v>0</v>
      </c>
      <c r="AF175" s="68" t="n">
        <f aca="false">AF176</f>
        <v>0</v>
      </c>
      <c r="AG175" s="74" t="n">
        <f aca="false">AH175-AF175</f>
        <v>0</v>
      </c>
      <c r="AH175" s="68" t="n">
        <f aca="false">AH176</f>
        <v>0</v>
      </c>
      <c r="AI175" s="68" t="n">
        <f aca="false">AI176</f>
        <v>0</v>
      </c>
      <c r="AJ175" s="74" t="n">
        <f aca="false">AK175-AI175</f>
        <v>0</v>
      </c>
      <c r="AK175" s="68" t="n">
        <f aca="false">AK176</f>
        <v>0</v>
      </c>
    </row>
    <row r="176" customFormat="false" ht="15" hidden="false" customHeight="false" outlineLevel="0" collapsed="false">
      <c r="B176" s="69" t="s">
        <v>115</v>
      </c>
      <c r="C176" s="69"/>
      <c r="D176" s="70" t="s">
        <v>114</v>
      </c>
      <c r="E176" s="70" t="s">
        <v>116</v>
      </c>
      <c r="F176" s="70" t="s">
        <v>50</v>
      </c>
      <c r="G176" s="70" t="s">
        <v>50</v>
      </c>
      <c r="H176" s="70"/>
      <c r="I176" s="71"/>
      <c r="J176" s="76"/>
      <c r="K176" s="76"/>
      <c r="L176" s="76"/>
      <c r="M176" s="73"/>
      <c r="N176" s="74" t="n">
        <f aca="false">N177+N181</f>
        <v>34600</v>
      </c>
      <c r="O176" s="74" t="n">
        <f aca="false">O177+O181</f>
        <v>8095</v>
      </c>
      <c r="P176" s="74" t="n">
        <f aca="false">P177+P181</f>
        <v>42695</v>
      </c>
      <c r="Q176" s="74" t="n">
        <f aca="false">Q177+Q181</f>
        <v>34600</v>
      </c>
      <c r="R176" s="74" t="n">
        <f aca="false">S176-Q176</f>
        <v>8095</v>
      </c>
      <c r="S176" s="74" t="n">
        <f aca="false">S177+S181</f>
        <v>42695</v>
      </c>
      <c r="T176" s="74" t="n">
        <f aca="false">T177+T181</f>
        <v>0</v>
      </c>
      <c r="U176" s="74" t="n">
        <f aca="false">V176-T176</f>
        <v>0</v>
      </c>
      <c r="V176" s="74" t="n">
        <f aca="false">V177+V181</f>
        <v>0</v>
      </c>
      <c r="W176" s="74" t="n">
        <f aca="false">W177+W181</f>
        <v>0</v>
      </c>
      <c r="X176" s="74" t="n">
        <f aca="false">Y176-W176</f>
        <v>0</v>
      </c>
      <c r="Y176" s="74" t="n">
        <f aca="false">Y177+Y181</f>
        <v>0</v>
      </c>
      <c r="Z176" s="74" t="n">
        <f aca="false">Z177+Z181</f>
        <v>0</v>
      </c>
      <c r="AA176" s="74" t="n">
        <f aca="false">AB176-Z176</f>
        <v>0</v>
      </c>
      <c r="AB176" s="74" t="n">
        <f aca="false">AB177+AB181</f>
        <v>0</v>
      </c>
      <c r="AC176" s="74" t="n">
        <f aca="false">AC177+AC181</f>
        <v>0</v>
      </c>
      <c r="AD176" s="74" t="n">
        <f aca="false">AE176-AC176</f>
        <v>0</v>
      </c>
      <c r="AE176" s="74" t="n">
        <f aca="false">AE177+AE181</f>
        <v>0</v>
      </c>
      <c r="AF176" s="74" t="n">
        <f aca="false">AF177+AF181</f>
        <v>0</v>
      </c>
      <c r="AG176" s="74" t="n">
        <f aca="false">AH176-AF176</f>
        <v>0</v>
      </c>
      <c r="AH176" s="74" t="n">
        <f aca="false">AH177+AH181</f>
        <v>0</v>
      </c>
      <c r="AI176" s="74" t="n">
        <f aca="false">AI177+AI181</f>
        <v>0</v>
      </c>
      <c r="AJ176" s="74" t="n">
        <f aca="false">AK176-AI176</f>
        <v>0</v>
      </c>
      <c r="AK176" s="74" t="n">
        <f aca="false">AK177+AK181</f>
        <v>0</v>
      </c>
    </row>
    <row r="177" customFormat="false" ht="15" hidden="false" customHeight="false" outlineLevel="0" collapsed="false">
      <c r="B177" s="69" t="s">
        <v>51</v>
      </c>
      <c r="C177" s="69"/>
      <c r="D177" s="70" t="s">
        <v>114</v>
      </c>
      <c r="E177" s="70" t="s">
        <v>116</v>
      </c>
      <c r="F177" s="70" t="s">
        <v>52</v>
      </c>
      <c r="G177" s="70" t="s">
        <v>50</v>
      </c>
      <c r="H177" s="70"/>
      <c r="I177" s="57"/>
      <c r="J177" s="58"/>
      <c r="K177" s="58"/>
      <c r="L177" s="58"/>
      <c r="M177" s="59"/>
      <c r="N177" s="74" t="n">
        <f aca="false">N178</f>
        <v>0</v>
      </c>
      <c r="O177" s="74" t="n">
        <f aca="false">O178</f>
        <v>2009</v>
      </c>
      <c r="P177" s="74" t="n">
        <f aca="false">P178</f>
        <v>2009</v>
      </c>
      <c r="Q177" s="74" t="n">
        <f aca="false">Q178</f>
        <v>0</v>
      </c>
      <c r="R177" s="74" t="n">
        <f aca="false">S177-Q177</f>
        <v>2009</v>
      </c>
      <c r="S177" s="74" t="n">
        <f aca="false">S178</f>
        <v>2009</v>
      </c>
      <c r="T177" s="74" t="n">
        <f aca="false">T178</f>
        <v>0</v>
      </c>
      <c r="U177" s="74" t="n">
        <f aca="false">V177-T177</f>
        <v>0</v>
      </c>
      <c r="V177" s="74" t="n">
        <f aca="false">V178</f>
        <v>0</v>
      </c>
      <c r="W177" s="74" t="n">
        <f aca="false">W178</f>
        <v>0</v>
      </c>
      <c r="X177" s="74" t="n">
        <f aca="false">Y177-W177</f>
        <v>0</v>
      </c>
      <c r="Y177" s="74" t="n">
        <f aca="false">Y178</f>
        <v>0</v>
      </c>
      <c r="Z177" s="74" t="n">
        <f aca="false">Z178</f>
        <v>0</v>
      </c>
      <c r="AA177" s="74" t="n">
        <f aca="false">AB177-Z177</f>
        <v>0</v>
      </c>
      <c r="AB177" s="74" t="n">
        <f aca="false">AB178</f>
        <v>0</v>
      </c>
      <c r="AC177" s="74" t="n">
        <f aca="false">AC178</f>
        <v>0</v>
      </c>
      <c r="AD177" s="74" t="n">
        <f aca="false">AE177-AC177</f>
        <v>0</v>
      </c>
      <c r="AE177" s="74" t="n">
        <f aca="false">AE178</f>
        <v>0</v>
      </c>
      <c r="AF177" s="74" t="n">
        <f aca="false">AF178</f>
        <v>0</v>
      </c>
      <c r="AG177" s="74" t="n">
        <f aca="false">AH177-AF177</f>
        <v>0</v>
      </c>
      <c r="AH177" s="74" t="n">
        <f aca="false">AH178</f>
        <v>0</v>
      </c>
      <c r="AI177" s="74" t="n">
        <f aca="false">AI178</f>
        <v>0</v>
      </c>
      <c r="AJ177" s="74" t="n">
        <f aca="false">AK177-AI177</f>
        <v>0</v>
      </c>
      <c r="AK177" s="74" t="n">
        <f aca="false">AK178</f>
        <v>0</v>
      </c>
    </row>
    <row r="178" customFormat="false" ht="15" hidden="false" customHeight="false" outlineLevel="0" collapsed="false">
      <c r="B178" s="75" t="s">
        <v>53</v>
      </c>
      <c r="C178" s="69"/>
      <c r="D178" s="70" t="s">
        <v>114</v>
      </c>
      <c r="E178" s="70" t="s">
        <v>116</v>
      </c>
      <c r="F178" s="70" t="s">
        <v>52</v>
      </c>
      <c r="G178" s="70" t="s">
        <v>50</v>
      </c>
      <c r="H178" s="70" t="s">
        <v>54</v>
      </c>
      <c r="I178" s="71"/>
      <c r="J178" s="76" t="n">
        <v>905474001</v>
      </c>
      <c r="K178" s="76"/>
      <c r="L178" s="76" t="n">
        <v>905474001</v>
      </c>
      <c r="M178" s="73"/>
      <c r="N178" s="74" t="n">
        <f aca="false">N179</f>
        <v>0</v>
      </c>
      <c r="O178" s="74" t="n">
        <f aca="false">O179</f>
        <v>2009</v>
      </c>
      <c r="P178" s="74" t="n">
        <f aca="false">P179</f>
        <v>2009</v>
      </c>
      <c r="Q178" s="74" t="n">
        <f aca="false">Q179</f>
        <v>0</v>
      </c>
      <c r="R178" s="74" t="n">
        <f aca="false">S178-Q178</f>
        <v>2009</v>
      </c>
      <c r="S178" s="74" t="n">
        <f aca="false">S179</f>
        <v>2009</v>
      </c>
      <c r="T178" s="74" t="n">
        <f aca="false">T179</f>
        <v>0</v>
      </c>
      <c r="U178" s="74" t="n">
        <f aca="false">V178-T178</f>
        <v>0</v>
      </c>
      <c r="V178" s="74" t="n">
        <f aca="false">V179</f>
        <v>0</v>
      </c>
      <c r="W178" s="74" t="n">
        <f aca="false">W179</f>
        <v>0</v>
      </c>
      <c r="X178" s="74" t="n">
        <f aca="false">Y178-W178</f>
        <v>0</v>
      </c>
      <c r="Y178" s="74" t="n">
        <f aca="false">Y179</f>
        <v>0</v>
      </c>
      <c r="Z178" s="74" t="n">
        <f aca="false">Z179</f>
        <v>0</v>
      </c>
      <c r="AA178" s="74" t="n">
        <f aca="false">AB178-Z178</f>
        <v>0</v>
      </c>
      <c r="AB178" s="74" t="n">
        <f aca="false">AB179</f>
        <v>0</v>
      </c>
      <c r="AC178" s="74" t="n">
        <f aca="false">AC179</f>
        <v>0</v>
      </c>
      <c r="AD178" s="74" t="n">
        <f aca="false">AE178-AC178</f>
        <v>0</v>
      </c>
      <c r="AE178" s="74" t="n">
        <f aca="false">AE179</f>
        <v>0</v>
      </c>
      <c r="AF178" s="74" t="n">
        <f aca="false">AF179</f>
        <v>0</v>
      </c>
      <c r="AG178" s="74" t="n">
        <f aca="false">AH178-AF178</f>
        <v>0</v>
      </c>
      <c r="AH178" s="74" t="n">
        <f aca="false">AH179</f>
        <v>0</v>
      </c>
      <c r="AI178" s="74" t="n">
        <f aca="false">AI179</f>
        <v>0</v>
      </c>
      <c r="AJ178" s="74" t="n">
        <f aca="false">AK178-AI178</f>
        <v>0</v>
      </c>
      <c r="AK178" s="74" t="n">
        <f aca="false">AK179</f>
        <v>0</v>
      </c>
    </row>
    <row r="179" customFormat="false" ht="15" hidden="false" customHeight="false" outlineLevel="0" collapsed="false">
      <c r="B179" s="12" t="s">
        <v>55</v>
      </c>
      <c r="C179" s="12"/>
      <c r="D179" s="56" t="s">
        <v>114</v>
      </c>
      <c r="E179" s="56" t="s">
        <v>116</v>
      </c>
      <c r="F179" s="56" t="s">
        <v>52</v>
      </c>
      <c r="G179" s="56" t="s">
        <v>50</v>
      </c>
      <c r="H179" s="56" t="s">
        <v>54</v>
      </c>
      <c r="I179" s="57" t="s">
        <v>56</v>
      </c>
      <c r="J179" s="76"/>
      <c r="K179" s="59" t="n">
        <v>290</v>
      </c>
      <c r="L179" s="76"/>
      <c r="M179" s="59" t="n">
        <v>290</v>
      </c>
      <c r="N179" s="60" t="n">
        <f aca="false">Q179+T179+W179</f>
        <v>0</v>
      </c>
      <c r="O179" s="60" t="n">
        <f aca="false">R179+U179+X179</f>
        <v>2009</v>
      </c>
      <c r="P179" s="60" t="n">
        <f aca="false">S179+V179+Y179</f>
        <v>2009</v>
      </c>
      <c r="Q179" s="60" t="n">
        <f aca="false">Q1021+Q1050</f>
        <v>0</v>
      </c>
      <c r="R179" s="74" t="n">
        <f aca="false">S179-Q179</f>
        <v>2009</v>
      </c>
      <c r="S179" s="60" t="n">
        <f aca="false">S1021+S1050</f>
        <v>2009</v>
      </c>
      <c r="T179" s="60" t="n">
        <f aca="false">T1021+T1050</f>
        <v>0</v>
      </c>
      <c r="U179" s="74" t="n">
        <f aca="false">V179-T179</f>
        <v>0</v>
      </c>
      <c r="V179" s="60" t="n">
        <f aca="false">V1021+V1050</f>
        <v>0</v>
      </c>
      <c r="W179" s="60" t="n">
        <f aca="false">AC179+AF179</f>
        <v>0</v>
      </c>
      <c r="X179" s="74" t="n">
        <f aca="false">Y179-W179</f>
        <v>0</v>
      </c>
      <c r="Y179" s="60" t="n">
        <f aca="false">AE179+AH179</f>
        <v>0</v>
      </c>
      <c r="Z179" s="60" t="n">
        <f aca="false">Z1021+Z1050</f>
        <v>0</v>
      </c>
      <c r="AA179" s="74" t="n">
        <f aca="false">AB179-Z179</f>
        <v>0</v>
      </c>
      <c r="AB179" s="60" t="n">
        <f aca="false">AB1021+AB1050</f>
        <v>0</v>
      </c>
      <c r="AC179" s="60" t="n">
        <f aca="false">AC1021+AC1050</f>
        <v>0</v>
      </c>
      <c r="AD179" s="74" t="n">
        <f aca="false">AE179-AC179</f>
        <v>0</v>
      </c>
      <c r="AE179" s="60" t="n">
        <f aca="false">AE1021+AE1050</f>
        <v>0</v>
      </c>
      <c r="AF179" s="60" t="n">
        <f aca="false">AF1021+AF1050</f>
        <v>0</v>
      </c>
      <c r="AG179" s="74" t="n">
        <f aca="false">AH179-AF179</f>
        <v>0</v>
      </c>
      <c r="AH179" s="60" t="n">
        <f aca="false">AH1021+AH1050</f>
        <v>0</v>
      </c>
      <c r="AI179" s="60" t="n">
        <f aca="false">AI1021+AI1050</f>
        <v>0</v>
      </c>
      <c r="AJ179" s="74" t="n">
        <f aca="false">AK179-AI179</f>
        <v>0</v>
      </c>
      <c r="AK179" s="60" t="n">
        <f aca="false">AK1021+AK1050</f>
        <v>0</v>
      </c>
    </row>
    <row r="180" customFormat="false" ht="15" hidden="false" customHeight="false" outlineLevel="0" collapsed="false">
      <c r="B180" s="69"/>
      <c r="C180" s="69"/>
      <c r="D180" s="70"/>
      <c r="E180" s="70"/>
      <c r="F180" s="70"/>
      <c r="G180" s="70"/>
      <c r="H180" s="70"/>
      <c r="I180" s="71"/>
      <c r="J180" s="76"/>
      <c r="K180" s="76"/>
      <c r="L180" s="76"/>
      <c r="M180" s="73"/>
      <c r="N180" s="74"/>
      <c r="O180" s="74"/>
      <c r="P180" s="74"/>
      <c r="Q180" s="74"/>
      <c r="R180" s="74"/>
      <c r="S180" s="74"/>
      <c r="T180" s="74"/>
      <c r="U180" s="74"/>
      <c r="V180" s="74"/>
      <c r="W180" s="74"/>
      <c r="X180" s="74"/>
      <c r="Y180" s="74"/>
      <c r="Z180" s="74"/>
      <c r="AA180" s="74"/>
      <c r="AB180" s="74"/>
      <c r="AC180" s="74"/>
      <c r="AD180" s="74"/>
      <c r="AE180" s="74"/>
      <c r="AF180" s="74"/>
      <c r="AG180" s="74"/>
      <c r="AH180" s="74"/>
      <c r="AI180" s="74"/>
      <c r="AJ180" s="74"/>
      <c r="AK180" s="74"/>
    </row>
    <row r="181" customFormat="false" ht="15" hidden="false" customHeight="false" outlineLevel="0" collapsed="false">
      <c r="B181" s="69" t="s">
        <v>57</v>
      </c>
      <c r="C181" s="69"/>
      <c r="D181" s="70" t="s">
        <v>114</v>
      </c>
      <c r="E181" s="70" t="s">
        <v>116</v>
      </c>
      <c r="F181" s="70" t="s">
        <v>58</v>
      </c>
      <c r="G181" s="70" t="s">
        <v>50</v>
      </c>
      <c r="H181" s="70"/>
      <c r="I181" s="71"/>
      <c r="J181" s="76"/>
      <c r="K181" s="76"/>
      <c r="L181" s="76"/>
      <c r="M181" s="73"/>
      <c r="N181" s="74" t="n">
        <f aca="false">N182</f>
        <v>34600</v>
      </c>
      <c r="O181" s="74" t="n">
        <f aca="false">O182</f>
        <v>6086</v>
      </c>
      <c r="P181" s="74" t="n">
        <f aca="false">P182</f>
        <v>40686</v>
      </c>
      <c r="Q181" s="74" t="n">
        <f aca="false">Q182</f>
        <v>34600</v>
      </c>
      <c r="R181" s="74" t="n">
        <f aca="false">S181-Q181</f>
        <v>6086</v>
      </c>
      <c r="S181" s="74" t="n">
        <f aca="false">S182</f>
        <v>40686</v>
      </c>
      <c r="T181" s="74" t="n">
        <f aca="false">T182</f>
        <v>0</v>
      </c>
      <c r="U181" s="74" t="n">
        <f aca="false">V181-T181</f>
        <v>0</v>
      </c>
      <c r="V181" s="74" t="n">
        <f aca="false">V182</f>
        <v>0</v>
      </c>
      <c r="W181" s="74" t="n">
        <f aca="false">W182</f>
        <v>0</v>
      </c>
      <c r="X181" s="74" t="n">
        <f aca="false">Y181-W181</f>
        <v>0</v>
      </c>
      <c r="Y181" s="74" t="n">
        <f aca="false">Y182</f>
        <v>0</v>
      </c>
      <c r="Z181" s="74" t="n">
        <f aca="false">Z182</f>
        <v>0</v>
      </c>
      <c r="AA181" s="74" t="n">
        <f aca="false">AB181-Z181</f>
        <v>0</v>
      </c>
      <c r="AB181" s="74" t="n">
        <f aca="false">AB182</f>
        <v>0</v>
      </c>
      <c r="AC181" s="74" t="n">
        <f aca="false">AC182</f>
        <v>0</v>
      </c>
      <c r="AD181" s="74" t="n">
        <f aca="false">AE181-AC181</f>
        <v>0</v>
      </c>
      <c r="AE181" s="74" t="n">
        <f aca="false">AE182</f>
        <v>0</v>
      </c>
      <c r="AF181" s="74" t="n">
        <f aca="false">AF182</f>
        <v>0</v>
      </c>
      <c r="AG181" s="74" t="n">
        <f aca="false">AH181-AF181</f>
        <v>0</v>
      </c>
      <c r="AH181" s="74" t="n">
        <f aca="false">AH182</f>
        <v>0</v>
      </c>
      <c r="AI181" s="74" t="n">
        <f aca="false">AI182</f>
        <v>0</v>
      </c>
      <c r="AJ181" s="74" t="n">
        <f aca="false">AK181-AI181</f>
        <v>0</v>
      </c>
      <c r="AK181" s="74" t="n">
        <f aca="false">AK182</f>
        <v>0</v>
      </c>
    </row>
    <row r="182" customFormat="false" ht="15" hidden="false" customHeight="false" outlineLevel="0" collapsed="false">
      <c r="B182" s="75" t="s">
        <v>53</v>
      </c>
      <c r="C182" s="69"/>
      <c r="D182" s="70" t="s">
        <v>114</v>
      </c>
      <c r="E182" s="70" t="s">
        <v>116</v>
      </c>
      <c r="F182" s="70" t="s">
        <v>58</v>
      </c>
      <c r="G182" s="70" t="s">
        <v>50</v>
      </c>
      <c r="H182" s="70" t="s">
        <v>54</v>
      </c>
      <c r="I182" s="71"/>
      <c r="J182" s="76" t="n">
        <v>905474001</v>
      </c>
      <c r="K182" s="76"/>
      <c r="L182" s="76" t="n">
        <v>905474001</v>
      </c>
      <c r="M182" s="73"/>
      <c r="N182" s="74" t="n">
        <f aca="false">N183+N188+N196+N199+N200</f>
        <v>34600</v>
      </c>
      <c r="O182" s="74" t="n">
        <f aca="false">O183+O188+O196+O199+O200</f>
        <v>6086</v>
      </c>
      <c r="P182" s="74" t="n">
        <f aca="false">P183+P188+P196+P199+P200</f>
        <v>40686</v>
      </c>
      <c r="Q182" s="74" t="n">
        <f aca="false">Q183+Q188+Q196+Q199+Q200</f>
        <v>34600</v>
      </c>
      <c r="R182" s="74" t="n">
        <f aca="false">S182-Q182</f>
        <v>6086</v>
      </c>
      <c r="S182" s="74" t="n">
        <f aca="false">S183+S188+S196+S199+S200</f>
        <v>40686</v>
      </c>
      <c r="T182" s="74" t="n">
        <f aca="false">T183+T188+T196+T199+T200</f>
        <v>0</v>
      </c>
      <c r="U182" s="74" t="n">
        <f aca="false">V182-T182</f>
        <v>0</v>
      </c>
      <c r="V182" s="74" t="n">
        <f aca="false">V183+V188+V196+V199+V200</f>
        <v>0</v>
      </c>
      <c r="W182" s="74" t="n">
        <f aca="false">W183+W188+W196+W199+W200</f>
        <v>0</v>
      </c>
      <c r="X182" s="74" t="n">
        <f aca="false">Y182-W182</f>
        <v>0</v>
      </c>
      <c r="Y182" s="74" t="n">
        <f aca="false">Y183+Y188+Y196+Y199+Y200</f>
        <v>0</v>
      </c>
      <c r="Z182" s="74" t="n">
        <f aca="false">Z183+Z188+Z196+Z199+Z200</f>
        <v>0</v>
      </c>
      <c r="AA182" s="74" t="n">
        <f aca="false">AB182-Z182</f>
        <v>0</v>
      </c>
      <c r="AB182" s="74" t="n">
        <f aca="false">AB183+AB188+AB196+AB199+AB200</f>
        <v>0</v>
      </c>
      <c r="AC182" s="74" t="n">
        <f aca="false">AC183+AC188+AC196+AC199+AC200</f>
        <v>0</v>
      </c>
      <c r="AD182" s="74" t="n">
        <f aca="false">AE182-AC182</f>
        <v>0</v>
      </c>
      <c r="AE182" s="74" t="n">
        <f aca="false">AE183+AE188+AE196+AE199+AE200</f>
        <v>0</v>
      </c>
      <c r="AF182" s="74" t="n">
        <f aca="false">AF183+AF188+AF196+AF199+AF200</f>
        <v>0</v>
      </c>
      <c r="AG182" s="74" t="n">
        <f aca="false">AH182-AF182</f>
        <v>0</v>
      </c>
      <c r="AH182" s="74" t="n">
        <f aca="false">AH183+AH188+AH196+AH199+AH200</f>
        <v>0</v>
      </c>
      <c r="AI182" s="74" t="n">
        <f aca="false">AI183+AI188+AI196+AI199+AI200</f>
        <v>0</v>
      </c>
      <c r="AJ182" s="74" t="n">
        <f aca="false">AK182-AI182</f>
        <v>0</v>
      </c>
      <c r="AK182" s="74" t="n">
        <f aca="false">AK183+AK188+AK196+AK199+AK200</f>
        <v>0</v>
      </c>
    </row>
    <row r="183" customFormat="false" ht="15" hidden="false" customHeight="false" outlineLevel="0" collapsed="false">
      <c r="B183" s="12" t="s">
        <v>59</v>
      </c>
      <c r="C183" s="12"/>
      <c r="D183" s="56" t="s">
        <v>114</v>
      </c>
      <c r="E183" s="56" t="s">
        <v>116</v>
      </c>
      <c r="F183" s="56" t="s">
        <v>58</v>
      </c>
      <c r="G183" s="56" t="s">
        <v>50</v>
      </c>
      <c r="H183" s="56" t="s">
        <v>54</v>
      </c>
      <c r="I183" s="57" t="s">
        <v>60</v>
      </c>
      <c r="J183" s="76"/>
      <c r="K183" s="59" t="n">
        <v>210</v>
      </c>
      <c r="L183" s="76"/>
      <c r="M183" s="59" t="n">
        <v>210</v>
      </c>
      <c r="N183" s="60" t="n">
        <f aca="false">SUM(N185:N187)</f>
        <v>17838</v>
      </c>
      <c r="O183" s="60" t="n">
        <f aca="false">SUM(O185:O187)</f>
        <v>8506</v>
      </c>
      <c r="P183" s="60" t="n">
        <f aca="false">SUM(P185:P187)</f>
        <v>26344</v>
      </c>
      <c r="Q183" s="60" t="n">
        <f aca="false">SUM(Q185:Q187)</f>
        <v>17838</v>
      </c>
      <c r="R183" s="74" t="n">
        <f aca="false">S183-Q183</f>
        <v>8506</v>
      </c>
      <c r="S183" s="60" t="n">
        <f aca="false">SUM(S185:S187)</f>
        <v>26344</v>
      </c>
      <c r="T183" s="60" t="n">
        <f aca="false">SUM(T185:T187)</f>
        <v>0</v>
      </c>
      <c r="U183" s="74" t="n">
        <f aca="false">V183-T183</f>
        <v>0</v>
      </c>
      <c r="V183" s="60" t="n">
        <f aca="false">SUM(V185:V187)</f>
        <v>0</v>
      </c>
      <c r="W183" s="60" t="n">
        <f aca="false">SUM(W185:W187)</f>
        <v>0</v>
      </c>
      <c r="X183" s="74" t="n">
        <f aca="false">Y183-W183</f>
        <v>0</v>
      </c>
      <c r="Y183" s="60" t="n">
        <f aca="false">SUM(Y185:Y187)</f>
        <v>0</v>
      </c>
      <c r="Z183" s="60" t="n">
        <f aca="false">SUM(Z185:Z187)</f>
        <v>0</v>
      </c>
      <c r="AA183" s="74" t="n">
        <f aca="false">AB183-Z183</f>
        <v>0</v>
      </c>
      <c r="AB183" s="60" t="n">
        <f aca="false">SUM(AB185:AB187)</f>
        <v>0</v>
      </c>
      <c r="AC183" s="60" t="n">
        <f aca="false">SUM(AC185:AC187)</f>
        <v>0</v>
      </c>
      <c r="AD183" s="74" t="n">
        <f aca="false">AE183-AC183</f>
        <v>0</v>
      </c>
      <c r="AE183" s="60" t="n">
        <f aca="false">SUM(AE185:AE187)</f>
        <v>0</v>
      </c>
      <c r="AF183" s="60" t="n">
        <f aca="false">SUM(AF185:AF187)</f>
        <v>0</v>
      </c>
      <c r="AG183" s="74" t="n">
        <f aca="false">AH183-AF183</f>
        <v>0</v>
      </c>
      <c r="AH183" s="60" t="n">
        <f aca="false">SUM(AH185:AH187)</f>
        <v>0</v>
      </c>
      <c r="AI183" s="60" t="n">
        <f aca="false">SUM(AI185:AI187)</f>
        <v>0</v>
      </c>
      <c r="AJ183" s="74" t="n">
        <f aca="false">AK183-AI183</f>
        <v>0</v>
      </c>
      <c r="AK183" s="60" t="n">
        <f aca="false">SUM(AK185:AK187)</f>
        <v>0</v>
      </c>
    </row>
    <row r="184" customFormat="false" ht="15" hidden="false" customHeight="false" outlineLevel="0" collapsed="false">
      <c r="B184" s="12" t="s">
        <v>61</v>
      </c>
      <c r="C184" s="12"/>
      <c r="D184" s="56"/>
      <c r="E184" s="56"/>
      <c r="F184" s="56"/>
      <c r="G184" s="56"/>
      <c r="H184" s="56"/>
      <c r="I184" s="77"/>
      <c r="J184" s="58"/>
      <c r="K184" s="59"/>
      <c r="L184" s="58"/>
      <c r="M184" s="59"/>
      <c r="N184" s="60"/>
      <c r="O184" s="60"/>
      <c r="P184" s="60"/>
      <c r="Q184" s="60"/>
      <c r="R184" s="60"/>
      <c r="S184" s="60"/>
      <c r="T184" s="60"/>
      <c r="U184" s="60"/>
      <c r="V184" s="60"/>
      <c r="W184" s="60"/>
      <c r="X184" s="60"/>
      <c r="Y184" s="60"/>
      <c r="Z184" s="60"/>
      <c r="AA184" s="60"/>
      <c r="AB184" s="60"/>
      <c r="AC184" s="60"/>
      <c r="AD184" s="60"/>
      <c r="AE184" s="60"/>
      <c r="AF184" s="60"/>
      <c r="AG184" s="60"/>
      <c r="AH184" s="60"/>
      <c r="AI184" s="60"/>
      <c r="AJ184" s="60"/>
      <c r="AK184" s="60"/>
    </row>
    <row r="185" customFormat="false" ht="15" hidden="false" customHeight="false" outlineLevel="0" collapsed="false">
      <c r="B185" s="12" t="s">
        <v>62</v>
      </c>
      <c r="C185" s="12"/>
      <c r="D185" s="56" t="s">
        <v>114</v>
      </c>
      <c r="E185" s="56" t="s">
        <v>116</v>
      </c>
      <c r="F185" s="56" t="s">
        <v>58</v>
      </c>
      <c r="G185" s="56" t="s">
        <v>50</v>
      </c>
      <c r="H185" s="56" t="s">
        <v>54</v>
      </c>
      <c r="I185" s="77" t="n">
        <v>9211</v>
      </c>
      <c r="J185" s="58"/>
      <c r="K185" s="59" t="n">
        <v>211</v>
      </c>
      <c r="L185" s="58"/>
      <c r="M185" s="59" t="n">
        <v>211</v>
      </c>
      <c r="N185" s="60" t="n">
        <f aca="false">Q185+T185+W185</f>
        <v>14125</v>
      </c>
      <c r="O185" s="60" t="n">
        <f aca="false">R185+U185+X185</f>
        <v>6740</v>
      </c>
      <c r="P185" s="60" t="n">
        <f aca="false">S185+V185+Y185</f>
        <v>20865</v>
      </c>
      <c r="Q185" s="60" t="n">
        <f aca="false">Q1027+Q1056</f>
        <v>14125</v>
      </c>
      <c r="R185" s="74" t="n">
        <f aca="false">S185-Q185</f>
        <v>6740</v>
      </c>
      <c r="S185" s="60" t="n">
        <f aca="false">S1027+S1056</f>
        <v>20865</v>
      </c>
      <c r="T185" s="60" t="n">
        <f aca="false">T1027+T1056</f>
        <v>0</v>
      </c>
      <c r="U185" s="74" t="n">
        <f aca="false">V185-T185</f>
        <v>0</v>
      </c>
      <c r="V185" s="60" t="n">
        <f aca="false">V1027+V1056</f>
        <v>0</v>
      </c>
      <c r="W185" s="60" t="n">
        <f aca="false">AC185+AF185</f>
        <v>0</v>
      </c>
      <c r="X185" s="74" t="n">
        <f aca="false">Y185-W185</f>
        <v>0</v>
      </c>
      <c r="Y185" s="60" t="n">
        <f aca="false">AE185+AH185</f>
        <v>0</v>
      </c>
      <c r="Z185" s="60" t="n">
        <f aca="false">Z1027+Z1056</f>
        <v>0</v>
      </c>
      <c r="AA185" s="74" t="n">
        <f aca="false">AB185-Z185</f>
        <v>0</v>
      </c>
      <c r="AB185" s="60" t="n">
        <f aca="false">AB1027+AB1056</f>
        <v>0</v>
      </c>
      <c r="AC185" s="60" t="n">
        <f aca="false">AC1027+AC1056</f>
        <v>0</v>
      </c>
      <c r="AD185" s="74" t="n">
        <f aca="false">AE185-AC185</f>
        <v>0</v>
      </c>
      <c r="AE185" s="60" t="n">
        <f aca="false">AE1027+AE1056</f>
        <v>0</v>
      </c>
      <c r="AF185" s="60" t="n">
        <f aca="false">AF1027+AF1056</f>
        <v>0</v>
      </c>
      <c r="AG185" s="74" t="n">
        <f aca="false">AH185-AF185</f>
        <v>0</v>
      </c>
      <c r="AH185" s="60" t="n">
        <f aca="false">AH1027+AH1056</f>
        <v>0</v>
      </c>
      <c r="AI185" s="60" t="n">
        <f aca="false">AI1027+AI1056</f>
        <v>0</v>
      </c>
      <c r="AJ185" s="74" t="n">
        <f aca="false">AK185-AI185</f>
        <v>0</v>
      </c>
      <c r="AK185" s="60" t="n">
        <f aca="false">AK1027+AK1056</f>
        <v>0</v>
      </c>
    </row>
    <row r="186" customFormat="false" ht="15" hidden="false" customHeight="false" outlineLevel="0" collapsed="false">
      <c r="B186" s="12" t="s">
        <v>63</v>
      </c>
      <c r="C186" s="12"/>
      <c r="D186" s="56" t="s">
        <v>114</v>
      </c>
      <c r="E186" s="56" t="s">
        <v>116</v>
      </c>
      <c r="F186" s="56" t="s">
        <v>58</v>
      </c>
      <c r="G186" s="56" t="s">
        <v>50</v>
      </c>
      <c r="H186" s="56" t="s">
        <v>54</v>
      </c>
      <c r="I186" s="77" t="n">
        <v>9212</v>
      </c>
      <c r="J186" s="58"/>
      <c r="K186" s="59" t="n">
        <v>212</v>
      </c>
      <c r="L186" s="58"/>
      <c r="M186" s="59" t="n">
        <v>212</v>
      </c>
      <c r="N186" s="60" t="n">
        <f aca="false">Q186+T186+W186</f>
        <v>12</v>
      </c>
      <c r="O186" s="60" t="n">
        <f aca="false">R186+U186+X186</f>
        <v>0</v>
      </c>
      <c r="P186" s="60" t="n">
        <f aca="false">S186+V186+Y186</f>
        <v>12</v>
      </c>
      <c r="Q186" s="60" t="n">
        <f aca="false">Q1028+Q1057</f>
        <v>12</v>
      </c>
      <c r="R186" s="74" t="n">
        <f aca="false">S186-Q186</f>
        <v>0</v>
      </c>
      <c r="S186" s="60" t="n">
        <f aca="false">S1028+S1057</f>
        <v>12</v>
      </c>
      <c r="T186" s="60" t="n">
        <f aca="false">T1028+T1057</f>
        <v>0</v>
      </c>
      <c r="U186" s="74" t="n">
        <f aca="false">V186-T186</f>
        <v>0</v>
      </c>
      <c r="V186" s="60" t="n">
        <f aca="false">V1028+V1057</f>
        <v>0</v>
      </c>
      <c r="W186" s="60" t="n">
        <f aca="false">AC186+AF186</f>
        <v>0</v>
      </c>
      <c r="X186" s="74" t="n">
        <f aca="false">Y186-W186</f>
        <v>0</v>
      </c>
      <c r="Y186" s="60" t="n">
        <f aca="false">AE186+AH186</f>
        <v>0</v>
      </c>
      <c r="Z186" s="60" t="n">
        <f aca="false">Z1028+Z1057</f>
        <v>0</v>
      </c>
      <c r="AA186" s="74" t="n">
        <f aca="false">AB186-Z186</f>
        <v>0</v>
      </c>
      <c r="AB186" s="60" t="n">
        <f aca="false">AB1028+AB1057</f>
        <v>0</v>
      </c>
      <c r="AC186" s="60" t="n">
        <f aca="false">AC1028+AC1057</f>
        <v>0</v>
      </c>
      <c r="AD186" s="74" t="n">
        <f aca="false">AE186-AC186</f>
        <v>0</v>
      </c>
      <c r="AE186" s="60" t="n">
        <f aca="false">AE1028+AE1057</f>
        <v>0</v>
      </c>
      <c r="AF186" s="60" t="n">
        <f aca="false">AF1028+AF1057</f>
        <v>0</v>
      </c>
      <c r="AG186" s="74" t="n">
        <f aca="false">AH186-AF186</f>
        <v>0</v>
      </c>
      <c r="AH186" s="60" t="n">
        <f aca="false">AH1028+AH1057</f>
        <v>0</v>
      </c>
      <c r="AI186" s="60" t="n">
        <f aca="false">AI1028+AI1057</f>
        <v>0</v>
      </c>
      <c r="AJ186" s="74" t="n">
        <f aca="false">AK186-AI186</f>
        <v>0</v>
      </c>
      <c r="AK186" s="60" t="n">
        <f aca="false">AK1028+AK1057</f>
        <v>0</v>
      </c>
    </row>
    <row r="187" customFormat="false" ht="15" hidden="false" customHeight="false" outlineLevel="0" collapsed="false">
      <c r="B187" s="12" t="s">
        <v>64</v>
      </c>
      <c r="C187" s="12"/>
      <c r="D187" s="56" t="s">
        <v>114</v>
      </c>
      <c r="E187" s="56" t="s">
        <v>116</v>
      </c>
      <c r="F187" s="56" t="s">
        <v>58</v>
      </c>
      <c r="G187" s="56" t="s">
        <v>50</v>
      </c>
      <c r="H187" s="56" t="s">
        <v>54</v>
      </c>
      <c r="I187" s="77" t="n">
        <v>9213</v>
      </c>
      <c r="J187" s="58"/>
      <c r="K187" s="59" t="n">
        <v>213</v>
      </c>
      <c r="L187" s="58"/>
      <c r="M187" s="59" t="n">
        <v>213</v>
      </c>
      <c r="N187" s="60" t="n">
        <f aca="false">Q187+T187+W187</f>
        <v>3701</v>
      </c>
      <c r="O187" s="60" t="n">
        <f aca="false">R187+U187+X187</f>
        <v>1766</v>
      </c>
      <c r="P187" s="60" t="n">
        <f aca="false">S187+V187+Y187</f>
        <v>5467</v>
      </c>
      <c r="Q187" s="60" t="n">
        <f aca="false">Q1029+Q1058</f>
        <v>3701</v>
      </c>
      <c r="R187" s="74" t="n">
        <f aca="false">S187-Q187</f>
        <v>1766</v>
      </c>
      <c r="S187" s="60" t="n">
        <f aca="false">S1029+S1058</f>
        <v>5467</v>
      </c>
      <c r="T187" s="60" t="n">
        <f aca="false">T1029+T1058</f>
        <v>0</v>
      </c>
      <c r="U187" s="74" t="n">
        <f aca="false">V187-T187</f>
        <v>0</v>
      </c>
      <c r="V187" s="60" t="n">
        <f aca="false">V1029+V1058</f>
        <v>0</v>
      </c>
      <c r="W187" s="60" t="n">
        <f aca="false">AC187+AF187</f>
        <v>0</v>
      </c>
      <c r="X187" s="74" t="n">
        <f aca="false">Y187-W187</f>
        <v>0</v>
      </c>
      <c r="Y187" s="60" t="n">
        <f aca="false">AE187+AH187</f>
        <v>0</v>
      </c>
      <c r="Z187" s="60" t="n">
        <f aca="false">Z1029+Z1058</f>
        <v>0</v>
      </c>
      <c r="AA187" s="74" t="n">
        <f aca="false">AB187-Z187</f>
        <v>0</v>
      </c>
      <c r="AB187" s="60" t="n">
        <f aca="false">AB1029+AB1058</f>
        <v>0</v>
      </c>
      <c r="AC187" s="60" t="n">
        <f aca="false">AC1029+AC1058</f>
        <v>0</v>
      </c>
      <c r="AD187" s="74" t="n">
        <f aca="false">AE187-AC187</f>
        <v>0</v>
      </c>
      <c r="AE187" s="60" t="n">
        <f aca="false">AE1029+AE1058</f>
        <v>0</v>
      </c>
      <c r="AF187" s="60" t="n">
        <f aca="false">AF1029+AF1058</f>
        <v>0</v>
      </c>
      <c r="AG187" s="74" t="n">
        <f aca="false">AH187-AF187</f>
        <v>0</v>
      </c>
      <c r="AH187" s="60" t="n">
        <f aca="false">AH1029+AH1058</f>
        <v>0</v>
      </c>
      <c r="AI187" s="60" t="n">
        <f aca="false">AI1029+AI1058</f>
        <v>0</v>
      </c>
      <c r="AJ187" s="74" t="n">
        <f aca="false">AK187-AI187</f>
        <v>0</v>
      </c>
      <c r="AK187" s="60" t="n">
        <f aca="false">AK1029+AK1058</f>
        <v>0</v>
      </c>
    </row>
    <row r="188" customFormat="false" ht="15" hidden="false" customHeight="false" outlineLevel="0" collapsed="false">
      <c r="B188" s="12" t="s">
        <v>65</v>
      </c>
      <c r="C188" s="12"/>
      <c r="D188" s="56" t="s">
        <v>114</v>
      </c>
      <c r="E188" s="56" t="s">
        <v>116</v>
      </c>
      <c r="F188" s="56" t="s">
        <v>58</v>
      </c>
      <c r="G188" s="56" t="s">
        <v>50</v>
      </c>
      <c r="H188" s="56" t="s">
        <v>54</v>
      </c>
      <c r="I188" s="57" t="s">
        <v>66</v>
      </c>
      <c r="J188" s="76"/>
      <c r="K188" s="59" t="n">
        <v>220</v>
      </c>
      <c r="L188" s="76"/>
      <c r="M188" s="59" t="n">
        <v>220</v>
      </c>
      <c r="N188" s="60" t="n">
        <f aca="false">SUM(N190:N195)</f>
        <v>7754</v>
      </c>
      <c r="O188" s="60" t="n">
        <f aca="false">SUM(O190:O195)</f>
        <v>-431</v>
      </c>
      <c r="P188" s="60" t="n">
        <f aca="false">SUM(P190:P195)</f>
        <v>7323</v>
      </c>
      <c r="Q188" s="60" t="n">
        <f aca="false">SUM(Q190:Q195)</f>
        <v>7754</v>
      </c>
      <c r="R188" s="74" t="n">
        <f aca="false">S188-Q188</f>
        <v>-431</v>
      </c>
      <c r="S188" s="60" t="n">
        <f aca="false">SUM(S190:S195)</f>
        <v>7323</v>
      </c>
      <c r="T188" s="60" t="n">
        <f aca="false">SUM(T190:T195)</f>
        <v>0</v>
      </c>
      <c r="U188" s="74" t="n">
        <f aca="false">V188-T188</f>
        <v>0</v>
      </c>
      <c r="V188" s="60" t="n">
        <f aca="false">SUM(V190:V195)</f>
        <v>0</v>
      </c>
      <c r="W188" s="60" t="n">
        <f aca="false">SUM(W190:W195)</f>
        <v>0</v>
      </c>
      <c r="X188" s="74" t="n">
        <f aca="false">Y188-W188</f>
        <v>0</v>
      </c>
      <c r="Y188" s="60" t="n">
        <f aca="false">SUM(Y190:Y195)</f>
        <v>0</v>
      </c>
      <c r="Z188" s="60" t="n">
        <f aca="false">SUM(Z190:Z195)</f>
        <v>0</v>
      </c>
      <c r="AA188" s="74" t="n">
        <f aca="false">AB188-Z188</f>
        <v>0</v>
      </c>
      <c r="AB188" s="60" t="n">
        <f aca="false">SUM(AB190:AB195)</f>
        <v>0</v>
      </c>
      <c r="AC188" s="60" t="n">
        <f aca="false">SUM(AC190:AC195)</f>
        <v>0</v>
      </c>
      <c r="AD188" s="74" t="n">
        <f aca="false">AE188-AC188</f>
        <v>0</v>
      </c>
      <c r="AE188" s="60" t="n">
        <f aca="false">SUM(AE190:AE195)</f>
        <v>0</v>
      </c>
      <c r="AF188" s="60" t="n">
        <f aca="false">SUM(AF190:AF195)</f>
        <v>0</v>
      </c>
      <c r="AG188" s="74" t="n">
        <f aca="false">AH188-AF188</f>
        <v>0</v>
      </c>
      <c r="AH188" s="60" t="n">
        <f aca="false">SUM(AH190:AH195)</f>
        <v>0</v>
      </c>
      <c r="AI188" s="60" t="n">
        <f aca="false">SUM(AI190:AI195)</f>
        <v>0</v>
      </c>
      <c r="AJ188" s="74" t="n">
        <f aca="false">AK188-AI188</f>
        <v>0</v>
      </c>
      <c r="AK188" s="60" t="n">
        <f aca="false">SUM(AK190:AK195)</f>
        <v>0</v>
      </c>
    </row>
    <row r="189" customFormat="false" ht="15" hidden="false" customHeight="false" outlineLevel="0" collapsed="false">
      <c r="B189" s="12" t="s">
        <v>61</v>
      </c>
      <c r="C189" s="12"/>
      <c r="D189" s="56"/>
      <c r="E189" s="56"/>
      <c r="F189" s="56"/>
      <c r="G189" s="56"/>
      <c r="H189" s="56"/>
      <c r="I189" s="77"/>
      <c r="J189" s="58"/>
      <c r="K189" s="59"/>
      <c r="L189" s="58"/>
      <c r="M189" s="59"/>
      <c r="N189" s="60"/>
      <c r="O189" s="60"/>
      <c r="P189" s="60"/>
      <c r="Q189" s="60"/>
      <c r="R189" s="60"/>
      <c r="S189" s="60"/>
      <c r="T189" s="60"/>
      <c r="U189" s="60"/>
      <c r="V189" s="60"/>
      <c r="W189" s="60"/>
      <c r="X189" s="60"/>
      <c r="Y189" s="60"/>
      <c r="Z189" s="60"/>
      <c r="AA189" s="60"/>
      <c r="AB189" s="60"/>
      <c r="AC189" s="60"/>
      <c r="AD189" s="60"/>
      <c r="AE189" s="60"/>
      <c r="AF189" s="60"/>
      <c r="AG189" s="60"/>
      <c r="AH189" s="60"/>
      <c r="AI189" s="60"/>
      <c r="AJ189" s="60"/>
      <c r="AK189" s="60"/>
    </row>
    <row r="190" customFormat="false" ht="15" hidden="false" customHeight="false" outlineLevel="0" collapsed="false">
      <c r="B190" s="12" t="s">
        <v>67</v>
      </c>
      <c r="C190" s="12"/>
      <c r="D190" s="56" t="s">
        <v>114</v>
      </c>
      <c r="E190" s="56" t="s">
        <v>116</v>
      </c>
      <c r="F190" s="56" t="s">
        <v>58</v>
      </c>
      <c r="G190" s="56" t="s">
        <v>50</v>
      </c>
      <c r="H190" s="56" t="s">
        <v>54</v>
      </c>
      <c r="I190" s="77" t="n">
        <v>9221</v>
      </c>
      <c r="J190" s="58"/>
      <c r="K190" s="59" t="n">
        <v>221</v>
      </c>
      <c r="L190" s="58"/>
      <c r="M190" s="59" t="n">
        <v>221</v>
      </c>
      <c r="N190" s="60" t="n">
        <f aca="false">Q190+T190+W190</f>
        <v>45</v>
      </c>
      <c r="O190" s="60" t="n">
        <f aca="false">R190+U190+X190</f>
        <v>0</v>
      </c>
      <c r="P190" s="60" t="n">
        <f aca="false">S190+V190+Y190</f>
        <v>45</v>
      </c>
      <c r="Q190" s="60" t="n">
        <f aca="false">Q1032+Q1061</f>
        <v>45</v>
      </c>
      <c r="R190" s="74" t="n">
        <f aca="false">S190-Q190</f>
        <v>0</v>
      </c>
      <c r="S190" s="60" t="n">
        <f aca="false">S1032+S1061</f>
        <v>45</v>
      </c>
      <c r="T190" s="60" t="n">
        <f aca="false">T1032+T1061</f>
        <v>0</v>
      </c>
      <c r="U190" s="74" t="n">
        <f aca="false">V190-T190</f>
        <v>0</v>
      </c>
      <c r="V190" s="60" t="n">
        <f aca="false">V1032+V1061</f>
        <v>0</v>
      </c>
      <c r="W190" s="60" t="n">
        <f aca="false">AC190+AF190</f>
        <v>0</v>
      </c>
      <c r="X190" s="74" t="n">
        <f aca="false">Y190-W190</f>
        <v>0</v>
      </c>
      <c r="Y190" s="60" t="n">
        <f aca="false">AE190+AH190</f>
        <v>0</v>
      </c>
      <c r="Z190" s="60" t="n">
        <f aca="false">Z1032+Z1061</f>
        <v>0</v>
      </c>
      <c r="AA190" s="74" t="n">
        <f aca="false">AB190-Z190</f>
        <v>0</v>
      </c>
      <c r="AB190" s="60" t="n">
        <f aca="false">AB1032+AB1061</f>
        <v>0</v>
      </c>
      <c r="AC190" s="60" t="n">
        <f aca="false">AC1032+AC1061</f>
        <v>0</v>
      </c>
      <c r="AD190" s="74" t="n">
        <f aca="false">AE190-AC190</f>
        <v>0</v>
      </c>
      <c r="AE190" s="60" t="n">
        <f aca="false">AE1032+AE1061</f>
        <v>0</v>
      </c>
      <c r="AF190" s="60" t="n">
        <f aca="false">AF1032+AF1061</f>
        <v>0</v>
      </c>
      <c r="AG190" s="74" t="n">
        <f aca="false">AH190-AF190</f>
        <v>0</v>
      </c>
      <c r="AH190" s="60" t="n">
        <f aca="false">AH1032+AH1061</f>
        <v>0</v>
      </c>
      <c r="AI190" s="60" t="n">
        <f aca="false">AI1032+AI1061</f>
        <v>0</v>
      </c>
      <c r="AJ190" s="74" t="n">
        <f aca="false">AK190-AI190</f>
        <v>0</v>
      </c>
      <c r="AK190" s="60" t="n">
        <f aca="false">AK1032+AK1061</f>
        <v>0</v>
      </c>
    </row>
    <row r="191" customFormat="false" ht="15" hidden="false" customHeight="false" outlineLevel="0" collapsed="false">
      <c r="B191" s="12" t="s">
        <v>68</v>
      </c>
      <c r="C191" s="12"/>
      <c r="D191" s="56" t="s">
        <v>114</v>
      </c>
      <c r="E191" s="56" t="s">
        <v>116</v>
      </c>
      <c r="F191" s="56" t="s">
        <v>58</v>
      </c>
      <c r="G191" s="56" t="s">
        <v>50</v>
      </c>
      <c r="H191" s="56" t="s">
        <v>54</v>
      </c>
      <c r="I191" s="77" t="n">
        <v>9222</v>
      </c>
      <c r="J191" s="58"/>
      <c r="K191" s="59" t="n">
        <v>222</v>
      </c>
      <c r="L191" s="58"/>
      <c r="M191" s="59" t="n">
        <v>222</v>
      </c>
      <c r="N191" s="60" t="n">
        <f aca="false">Q191+T191+W191</f>
        <v>3</v>
      </c>
      <c r="O191" s="60" t="n">
        <f aca="false">R191+U191+X191</f>
        <v>1</v>
      </c>
      <c r="P191" s="60" t="n">
        <f aca="false">S191+V191+Y191</f>
        <v>4</v>
      </c>
      <c r="Q191" s="60" t="n">
        <f aca="false">Q1033+Q1062</f>
        <v>3</v>
      </c>
      <c r="R191" s="74" t="n">
        <f aca="false">S191-Q191</f>
        <v>1</v>
      </c>
      <c r="S191" s="60" t="n">
        <f aca="false">S1033+S1062</f>
        <v>4</v>
      </c>
      <c r="T191" s="60" t="n">
        <f aca="false">T1033+T1062</f>
        <v>0</v>
      </c>
      <c r="U191" s="74" t="n">
        <f aca="false">V191-T191</f>
        <v>0</v>
      </c>
      <c r="V191" s="60" t="n">
        <f aca="false">V1033+V1062</f>
        <v>0</v>
      </c>
      <c r="W191" s="60" t="n">
        <f aca="false">AC191+AF191</f>
        <v>0</v>
      </c>
      <c r="X191" s="74" t="n">
        <f aca="false">Y191-W191</f>
        <v>0</v>
      </c>
      <c r="Y191" s="60" t="n">
        <f aca="false">AE191+AH191</f>
        <v>0</v>
      </c>
      <c r="Z191" s="60" t="n">
        <f aca="false">Z1033+Z1062</f>
        <v>0</v>
      </c>
      <c r="AA191" s="74" t="n">
        <f aca="false">AB191-Z191</f>
        <v>0</v>
      </c>
      <c r="AB191" s="60" t="n">
        <f aca="false">AB1033+AB1062</f>
        <v>0</v>
      </c>
      <c r="AC191" s="60" t="n">
        <f aca="false">AC1033+AC1062</f>
        <v>0</v>
      </c>
      <c r="AD191" s="74" t="n">
        <f aca="false">AE191-AC191</f>
        <v>0</v>
      </c>
      <c r="AE191" s="60" t="n">
        <f aca="false">AE1033+AE1062</f>
        <v>0</v>
      </c>
      <c r="AF191" s="60" t="n">
        <f aca="false">AF1033+AF1062</f>
        <v>0</v>
      </c>
      <c r="AG191" s="74" t="n">
        <f aca="false">AH191-AF191</f>
        <v>0</v>
      </c>
      <c r="AH191" s="60" t="n">
        <f aca="false">AH1033+AH1062</f>
        <v>0</v>
      </c>
      <c r="AI191" s="60" t="n">
        <f aca="false">AI1033+AI1062</f>
        <v>0</v>
      </c>
      <c r="AJ191" s="74" t="n">
        <f aca="false">AK191-AI191</f>
        <v>0</v>
      </c>
      <c r="AK191" s="60" t="n">
        <f aca="false">AK1033+AK1062</f>
        <v>0</v>
      </c>
    </row>
    <row r="192" customFormat="false" ht="15" hidden="false" customHeight="false" outlineLevel="0" collapsed="false">
      <c r="B192" s="12" t="s">
        <v>69</v>
      </c>
      <c r="C192" s="12"/>
      <c r="D192" s="56" t="s">
        <v>114</v>
      </c>
      <c r="E192" s="56" t="s">
        <v>116</v>
      </c>
      <c r="F192" s="56" t="s">
        <v>58</v>
      </c>
      <c r="G192" s="56" t="s">
        <v>50</v>
      </c>
      <c r="H192" s="56" t="s">
        <v>54</v>
      </c>
      <c r="I192" s="77" t="n">
        <v>9223</v>
      </c>
      <c r="J192" s="58"/>
      <c r="K192" s="59" t="n">
        <v>223</v>
      </c>
      <c r="L192" s="58"/>
      <c r="M192" s="59" t="n">
        <v>223</v>
      </c>
      <c r="N192" s="60" t="n">
        <f aca="false">Q192+T192+W192</f>
        <v>3136</v>
      </c>
      <c r="O192" s="60" t="n">
        <f aca="false">R192+U192+X192</f>
        <v>405</v>
      </c>
      <c r="P192" s="60" t="n">
        <f aca="false">S192+V192+Y192</f>
        <v>3541</v>
      </c>
      <c r="Q192" s="60" t="n">
        <f aca="false">Q1034+Q1063</f>
        <v>3136</v>
      </c>
      <c r="R192" s="74" t="n">
        <f aca="false">S192-Q192</f>
        <v>405</v>
      </c>
      <c r="S192" s="60" t="n">
        <f aca="false">S1034+S1063</f>
        <v>3541</v>
      </c>
      <c r="T192" s="60" t="n">
        <f aca="false">T1034+T1063</f>
        <v>0</v>
      </c>
      <c r="U192" s="74" t="n">
        <f aca="false">V192-T192</f>
        <v>0</v>
      </c>
      <c r="V192" s="60" t="n">
        <f aca="false">V1034+V1063</f>
        <v>0</v>
      </c>
      <c r="W192" s="60" t="n">
        <f aca="false">AC192+AF192</f>
        <v>0</v>
      </c>
      <c r="X192" s="74" t="n">
        <f aca="false">Y192-W192</f>
        <v>0</v>
      </c>
      <c r="Y192" s="60" t="n">
        <f aca="false">AE192+AH192</f>
        <v>0</v>
      </c>
      <c r="Z192" s="60" t="n">
        <f aca="false">Z1034+Z1063</f>
        <v>0</v>
      </c>
      <c r="AA192" s="74" t="n">
        <f aca="false">AB192-Z192</f>
        <v>0</v>
      </c>
      <c r="AB192" s="60" t="n">
        <f aca="false">AB1034+AB1063</f>
        <v>0</v>
      </c>
      <c r="AC192" s="60" t="n">
        <f aca="false">AC1034+AC1063</f>
        <v>0</v>
      </c>
      <c r="AD192" s="74" t="n">
        <f aca="false">AE192-AC192</f>
        <v>0</v>
      </c>
      <c r="AE192" s="60" t="n">
        <f aca="false">AE1034+AE1063</f>
        <v>0</v>
      </c>
      <c r="AF192" s="60" t="n">
        <f aca="false">AF1034+AF1063</f>
        <v>0</v>
      </c>
      <c r="AG192" s="74" t="n">
        <f aca="false">AH192-AF192</f>
        <v>0</v>
      </c>
      <c r="AH192" s="60" t="n">
        <f aca="false">AH1034+AH1063</f>
        <v>0</v>
      </c>
      <c r="AI192" s="60" t="n">
        <f aca="false">AI1034+AI1063</f>
        <v>0</v>
      </c>
      <c r="AJ192" s="74" t="n">
        <f aca="false">AK192-AI192</f>
        <v>0</v>
      </c>
      <c r="AK192" s="60" t="n">
        <f aca="false">AK1034+AK1063</f>
        <v>0</v>
      </c>
    </row>
    <row r="193" customFormat="false" ht="15" hidden="false" customHeight="false" outlineLevel="0" collapsed="false">
      <c r="B193" s="12" t="s">
        <v>70</v>
      </c>
      <c r="C193" s="12"/>
      <c r="D193" s="56" t="s">
        <v>114</v>
      </c>
      <c r="E193" s="56" t="s">
        <v>116</v>
      </c>
      <c r="F193" s="56" t="s">
        <v>58</v>
      </c>
      <c r="G193" s="56" t="s">
        <v>50</v>
      </c>
      <c r="H193" s="56" t="s">
        <v>54</v>
      </c>
      <c r="I193" s="77" t="n">
        <v>9224</v>
      </c>
      <c r="J193" s="58"/>
      <c r="K193" s="59" t="n">
        <v>224</v>
      </c>
      <c r="L193" s="58"/>
      <c r="M193" s="59" t="n">
        <v>224</v>
      </c>
      <c r="N193" s="60" t="n">
        <f aca="false">Q193+T193+W193</f>
        <v>0</v>
      </c>
      <c r="O193" s="60" t="n">
        <f aca="false">R193+U193+X193</f>
        <v>0</v>
      </c>
      <c r="P193" s="60" t="n">
        <f aca="false">S193+V193+Y193</f>
        <v>0</v>
      </c>
      <c r="Q193" s="60" t="n">
        <f aca="false">Q1035+Q1064</f>
        <v>0</v>
      </c>
      <c r="R193" s="74" t="n">
        <f aca="false">S193-Q193</f>
        <v>0</v>
      </c>
      <c r="S193" s="60" t="n">
        <f aca="false">S1035+S1064</f>
        <v>0</v>
      </c>
      <c r="T193" s="60" t="n">
        <f aca="false">T1035+T1064</f>
        <v>0</v>
      </c>
      <c r="U193" s="74" t="n">
        <f aca="false">V193-T193</f>
        <v>0</v>
      </c>
      <c r="V193" s="60" t="n">
        <f aca="false">V1035+V1064</f>
        <v>0</v>
      </c>
      <c r="W193" s="60" t="n">
        <f aca="false">AC193+AF193</f>
        <v>0</v>
      </c>
      <c r="X193" s="74" t="n">
        <f aca="false">Y193-W193</f>
        <v>0</v>
      </c>
      <c r="Y193" s="60" t="n">
        <f aca="false">AE193+AH193</f>
        <v>0</v>
      </c>
      <c r="Z193" s="60" t="n">
        <f aca="false">Z1035+Z1064</f>
        <v>0</v>
      </c>
      <c r="AA193" s="74" t="n">
        <f aca="false">AB193-Z193</f>
        <v>0</v>
      </c>
      <c r="AB193" s="60" t="n">
        <f aca="false">AB1035+AB1064</f>
        <v>0</v>
      </c>
      <c r="AC193" s="60" t="n">
        <f aca="false">AC1035+AC1064</f>
        <v>0</v>
      </c>
      <c r="AD193" s="74" t="n">
        <f aca="false">AE193-AC193</f>
        <v>0</v>
      </c>
      <c r="AE193" s="60" t="n">
        <f aca="false">AE1035+AE1064</f>
        <v>0</v>
      </c>
      <c r="AF193" s="60" t="n">
        <f aca="false">AF1035+AF1064</f>
        <v>0</v>
      </c>
      <c r="AG193" s="74" t="n">
        <f aca="false">AH193-AF193</f>
        <v>0</v>
      </c>
      <c r="AH193" s="60" t="n">
        <f aca="false">AH1035+AH1064</f>
        <v>0</v>
      </c>
      <c r="AI193" s="60" t="n">
        <f aca="false">AI1035+AI1064</f>
        <v>0</v>
      </c>
      <c r="AJ193" s="74" t="n">
        <f aca="false">AK193-AI193</f>
        <v>0</v>
      </c>
      <c r="AK193" s="60" t="n">
        <f aca="false">AK1035+AK1064</f>
        <v>0</v>
      </c>
    </row>
    <row r="194" customFormat="false" ht="15" hidden="false" customHeight="false" outlineLevel="0" collapsed="false">
      <c r="B194" s="12" t="s">
        <v>86</v>
      </c>
      <c r="C194" s="12"/>
      <c r="D194" s="56" t="s">
        <v>114</v>
      </c>
      <c r="E194" s="56" t="s">
        <v>116</v>
      </c>
      <c r="F194" s="56" t="s">
        <v>58</v>
      </c>
      <c r="G194" s="56" t="s">
        <v>50</v>
      </c>
      <c r="H194" s="56" t="s">
        <v>54</v>
      </c>
      <c r="I194" s="77" t="n">
        <v>9225</v>
      </c>
      <c r="J194" s="58"/>
      <c r="K194" s="59" t="n">
        <v>225</v>
      </c>
      <c r="L194" s="58"/>
      <c r="M194" s="59" t="n">
        <v>225</v>
      </c>
      <c r="N194" s="60" t="n">
        <f aca="false">Q194+T194+W194</f>
        <v>3658</v>
      </c>
      <c r="O194" s="60" t="n">
        <f aca="false">R194+U194+X194</f>
        <v>-813</v>
      </c>
      <c r="P194" s="60" t="n">
        <f aca="false">S194+V194+Y194</f>
        <v>2845</v>
      </c>
      <c r="Q194" s="60" t="n">
        <f aca="false">Q1036+Q1065</f>
        <v>3658</v>
      </c>
      <c r="R194" s="74" t="n">
        <f aca="false">S194-Q194</f>
        <v>-813</v>
      </c>
      <c r="S194" s="60" t="n">
        <f aca="false">S1036+S1065</f>
        <v>2845</v>
      </c>
      <c r="T194" s="60" t="n">
        <f aca="false">T1036+T1065</f>
        <v>0</v>
      </c>
      <c r="U194" s="74" t="n">
        <f aca="false">V194-T194</f>
        <v>0</v>
      </c>
      <c r="V194" s="60" t="n">
        <f aca="false">V1036+V1065</f>
        <v>0</v>
      </c>
      <c r="W194" s="60" t="n">
        <f aca="false">AC194+AF194</f>
        <v>0</v>
      </c>
      <c r="X194" s="74" t="n">
        <f aca="false">Y194-W194</f>
        <v>0</v>
      </c>
      <c r="Y194" s="60" t="n">
        <f aca="false">AE194+AH194</f>
        <v>0</v>
      </c>
      <c r="Z194" s="60" t="n">
        <f aca="false">Z1036+Z1065</f>
        <v>0</v>
      </c>
      <c r="AA194" s="74" t="n">
        <f aca="false">AB194-Z194</f>
        <v>0</v>
      </c>
      <c r="AB194" s="60" t="n">
        <f aca="false">AB1036+AB1065</f>
        <v>0</v>
      </c>
      <c r="AC194" s="60" t="n">
        <f aca="false">AC1036+AC1065</f>
        <v>0</v>
      </c>
      <c r="AD194" s="74" t="n">
        <f aca="false">AE194-AC194</f>
        <v>0</v>
      </c>
      <c r="AE194" s="60" t="n">
        <f aca="false">AE1036+AE1065</f>
        <v>0</v>
      </c>
      <c r="AF194" s="60" t="n">
        <f aca="false">AF1036+AF1065</f>
        <v>0</v>
      </c>
      <c r="AG194" s="74" t="n">
        <f aca="false">AH194-AF194</f>
        <v>0</v>
      </c>
      <c r="AH194" s="60" t="n">
        <f aca="false">AH1036+AH1065</f>
        <v>0</v>
      </c>
      <c r="AI194" s="60" t="n">
        <f aca="false">AI1036+AI1065</f>
        <v>0</v>
      </c>
      <c r="AJ194" s="74" t="n">
        <f aca="false">AK194-AI194</f>
        <v>0</v>
      </c>
      <c r="AK194" s="60" t="n">
        <f aca="false">AK1036+AK1065</f>
        <v>0</v>
      </c>
    </row>
    <row r="195" customFormat="false" ht="15" hidden="false" customHeight="false" outlineLevel="0" collapsed="false">
      <c r="B195" s="12" t="s">
        <v>87</v>
      </c>
      <c r="C195" s="12"/>
      <c r="D195" s="56" t="s">
        <v>114</v>
      </c>
      <c r="E195" s="56" t="s">
        <v>116</v>
      </c>
      <c r="F195" s="56" t="s">
        <v>58</v>
      </c>
      <c r="G195" s="56" t="s">
        <v>50</v>
      </c>
      <c r="H195" s="56" t="s">
        <v>54</v>
      </c>
      <c r="I195" s="78" t="s">
        <v>73</v>
      </c>
      <c r="J195" s="58"/>
      <c r="K195" s="59" t="n">
        <v>226</v>
      </c>
      <c r="L195" s="58"/>
      <c r="M195" s="59" t="n">
        <v>226</v>
      </c>
      <c r="N195" s="60" t="n">
        <f aca="false">Q195+T195+W195</f>
        <v>912</v>
      </c>
      <c r="O195" s="60" t="n">
        <f aca="false">R195+U195+X195</f>
        <v>-24</v>
      </c>
      <c r="P195" s="60" t="n">
        <f aca="false">S195+V195+Y195</f>
        <v>888</v>
      </c>
      <c r="Q195" s="60" t="n">
        <f aca="false">Q1037+Q1066</f>
        <v>912</v>
      </c>
      <c r="R195" s="74" t="n">
        <f aca="false">S195-Q195</f>
        <v>-24</v>
      </c>
      <c r="S195" s="60" t="n">
        <f aca="false">S1037+S1066</f>
        <v>888</v>
      </c>
      <c r="T195" s="60" t="n">
        <f aca="false">T1037+T1066</f>
        <v>0</v>
      </c>
      <c r="U195" s="74" t="n">
        <f aca="false">V195-T195</f>
        <v>0</v>
      </c>
      <c r="V195" s="60" t="n">
        <f aca="false">V1037+V1066</f>
        <v>0</v>
      </c>
      <c r="W195" s="60" t="n">
        <f aca="false">AC195+AF195</f>
        <v>0</v>
      </c>
      <c r="X195" s="74" t="n">
        <f aca="false">Y195-W195</f>
        <v>0</v>
      </c>
      <c r="Y195" s="60" t="n">
        <f aca="false">AE195+AH195</f>
        <v>0</v>
      </c>
      <c r="Z195" s="60" t="n">
        <f aca="false">Z1037+Z1066</f>
        <v>0</v>
      </c>
      <c r="AA195" s="74" t="n">
        <f aca="false">AB195-Z195</f>
        <v>0</v>
      </c>
      <c r="AB195" s="60" t="n">
        <f aca="false">AB1037+AB1066</f>
        <v>0</v>
      </c>
      <c r="AC195" s="60" t="n">
        <f aca="false">AC1037+AC1066</f>
        <v>0</v>
      </c>
      <c r="AD195" s="74" t="n">
        <f aca="false">AE195-AC195</f>
        <v>0</v>
      </c>
      <c r="AE195" s="60" t="n">
        <f aca="false">AE1037+AE1066</f>
        <v>0</v>
      </c>
      <c r="AF195" s="60" t="n">
        <f aca="false">AF1037+AF1066</f>
        <v>0</v>
      </c>
      <c r="AG195" s="74" t="n">
        <f aca="false">AH195-AF195</f>
        <v>0</v>
      </c>
      <c r="AH195" s="60" t="n">
        <f aca="false">AH1037+AH1066</f>
        <v>0</v>
      </c>
      <c r="AI195" s="60" t="n">
        <f aca="false">AI1037+AI1066</f>
        <v>0</v>
      </c>
      <c r="AJ195" s="74" t="n">
        <f aca="false">AK195-AI195</f>
        <v>0</v>
      </c>
      <c r="AK195" s="60" t="n">
        <f aca="false">AK1037+AK1066</f>
        <v>0</v>
      </c>
    </row>
    <row r="196" customFormat="false" ht="15" hidden="false" customHeight="false" outlineLevel="0" collapsed="false">
      <c r="B196" s="79" t="s">
        <v>74</v>
      </c>
      <c r="C196" s="79"/>
      <c r="D196" s="56" t="s">
        <v>114</v>
      </c>
      <c r="E196" s="56" t="s">
        <v>116</v>
      </c>
      <c r="F196" s="56" t="s">
        <v>58</v>
      </c>
      <c r="G196" s="56" t="s">
        <v>50</v>
      </c>
      <c r="H196" s="56" t="s">
        <v>54</v>
      </c>
      <c r="I196" s="80" t="s">
        <v>75</v>
      </c>
      <c r="J196" s="58"/>
      <c r="K196" s="59" t="n">
        <v>260</v>
      </c>
      <c r="L196" s="58"/>
      <c r="M196" s="59" t="n">
        <v>260</v>
      </c>
      <c r="N196" s="60" t="n">
        <f aca="false">SUM(N198:N198)</f>
        <v>0</v>
      </c>
      <c r="O196" s="60" t="n">
        <f aca="false">SUM(O198:O198)</f>
        <v>0</v>
      </c>
      <c r="P196" s="60" t="n">
        <f aca="false">SUM(P198:P198)</f>
        <v>0</v>
      </c>
      <c r="Q196" s="60" t="n">
        <f aca="false">Q1038+Q1067</f>
        <v>0</v>
      </c>
      <c r="R196" s="74" t="n">
        <f aca="false">S196-Q196</f>
        <v>0</v>
      </c>
      <c r="S196" s="60" t="n">
        <f aca="false">S1038+S1067</f>
        <v>0</v>
      </c>
      <c r="T196" s="60" t="n">
        <f aca="false">T1038+T1067</f>
        <v>0</v>
      </c>
      <c r="U196" s="74" t="n">
        <f aca="false">V196-T196</f>
        <v>0</v>
      </c>
      <c r="V196" s="60" t="n">
        <f aca="false">V1038+V1067</f>
        <v>0</v>
      </c>
      <c r="W196" s="60" t="n">
        <f aca="false">AC196+AF196</f>
        <v>0</v>
      </c>
      <c r="X196" s="74" t="n">
        <f aca="false">Y196-W196</f>
        <v>0</v>
      </c>
      <c r="Y196" s="60" t="n">
        <f aca="false">AE196+AH196</f>
        <v>0</v>
      </c>
      <c r="Z196" s="60" t="n">
        <f aca="false">Z1038+Z1067</f>
        <v>0</v>
      </c>
      <c r="AA196" s="74" t="n">
        <f aca="false">AB196-Z196</f>
        <v>0</v>
      </c>
      <c r="AB196" s="60" t="n">
        <f aca="false">AB1038+AB1067</f>
        <v>0</v>
      </c>
      <c r="AC196" s="60" t="n">
        <f aca="false">AC1038+AC1067</f>
        <v>0</v>
      </c>
      <c r="AD196" s="74" t="n">
        <f aca="false">AE196-AC196</f>
        <v>0</v>
      </c>
      <c r="AE196" s="60" t="n">
        <f aca="false">AE1038+AE1067</f>
        <v>0</v>
      </c>
      <c r="AF196" s="60" t="n">
        <f aca="false">AF1038+AF1067</f>
        <v>0</v>
      </c>
      <c r="AG196" s="74" t="n">
        <f aca="false">AH196-AF196</f>
        <v>0</v>
      </c>
      <c r="AH196" s="60" t="n">
        <f aca="false">AH1038+AH1067</f>
        <v>0</v>
      </c>
      <c r="AI196" s="60" t="n">
        <f aca="false">AI1038+AI1067</f>
        <v>0</v>
      </c>
      <c r="AJ196" s="74" t="n">
        <f aca="false">AK196-AI196</f>
        <v>0</v>
      </c>
      <c r="AK196" s="60" t="n">
        <f aca="false">AK1038+AK1067</f>
        <v>0</v>
      </c>
    </row>
    <row r="197" customFormat="false" ht="15" hidden="false" customHeight="false" outlineLevel="0" collapsed="false">
      <c r="B197" s="12" t="s">
        <v>61</v>
      </c>
      <c r="C197" s="79"/>
      <c r="D197" s="56" t="s">
        <v>114</v>
      </c>
      <c r="E197" s="56" t="s">
        <v>116</v>
      </c>
      <c r="F197" s="56" t="s">
        <v>58</v>
      </c>
      <c r="G197" s="56" t="s">
        <v>50</v>
      </c>
      <c r="H197" s="56" t="s">
        <v>54</v>
      </c>
      <c r="I197" s="80"/>
      <c r="J197" s="58"/>
      <c r="K197" s="59"/>
      <c r="L197" s="58"/>
      <c r="M197" s="59"/>
      <c r="N197" s="60"/>
      <c r="O197" s="60"/>
      <c r="P197" s="60"/>
      <c r="Q197" s="60" t="n">
        <f aca="false">Q1039+Q1068</f>
        <v>0</v>
      </c>
      <c r="R197" s="74" t="n">
        <f aca="false">S197-Q197</f>
        <v>0</v>
      </c>
      <c r="S197" s="60" t="n">
        <f aca="false">S1039+S1068</f>
        <v>0</v>
      </c>
      <c r="T197" s="60" t="n">
        <f aca="false">T1039+T1068</f>
        <v>0</v>
      </c>
      <c r="U197" s="74" t="n">
        <f aca="false">V197-T197</f>
        <v>0</v>
      </c>
      <c r="V197" s="60" t="n">
        <f aca="false">V1039+V1068</f>
        <v>0</v>
      </c>
      <c r="W197" s="60" t="n">
        <f aca="false">AC197+AF197</f>
        <v>0</v>
      </c>
      <c r="X197" s="74" t="n">
        <f aca="false">Y197-W197</f>
        <v>0</v>
      </c>
      <c r="Y197" s="60" t="n">
        <f aca="false">AE197+AH197</f>
        <v>0</v>
      </c>
      <c r="Z197" s="60" t="n">
        <f aca="false">Z1039+Z1068</f>
        <v>0</v>
      </c>
      <c r="AA197" s="74" t="n">
        <f aca="false">AB197-Z197</f>
        <v>0</v>
      </c>
      <c r="AB197" s="60" t="n">
        <f aca="false">AB1039+AB1068</f>
        <v>0</v>
      </c>
      <c r="AC197" s="60" t="n">
        <f aca="false">AC1039+AC1068</f>
        <v>0</v>
      </c>
      <c r="AD197" s="74" t="n">
        <f aca="false">AE197-AC197</f>
        <v>0</v>
      </c>
      <c r="AE197" s="60" t="n">
        <f aca="false">AE1039+AE1068</f>
        <v>0</v>
      </c>
      <c r="AF197" s="60" t="n">
        <f aca="false">AF1039+AF1068</f>
        <v>0</v>
      </c>
      <c r="AG197" s="74" t="n">
        <f aca="false">AH197-AF197</f>
        <v>0</v>
      </c>
      <c r="AH197" s="60" t="n">
        <f aca="false">AH1039+AH1068</f>
        <v>0</v>
      </c>
      <c r="AI197" s="60" t="n">
        <f aca="false">AI1039+AI1068</f>
        <v>0</v>
      </c>
      <c r="AJ197" s="74" t="n">
        <f aca="false">AK197-AI197</f>
        <v>0</v>
      </c>
      <c r="AK197" s="60" t="n">
        <f aca="false">AK1039+AK1068</f>
        <v>0</v>
      </c>
    </row>
    <row r="198" customFormat="false" ht="15" hidden="false" customHeight="false" outlineLevel="0" collapsed="false">
      <c r="B198" s="79" t="s">
        <v>76</v>
      </c>
      <c r="C198" s="79"/>
      <c r="D198" s="56" t="s">
        <v>114</v>
      </c>
      <c r="E198" s="56" t="s">
        <v>116</v>
      </c>
      <c r="F198" s="56" t="s">
        <v>58</v>
      </c>
      <c r="G198" s="56" t="s">
        <v>50</v>
      </c>
      <c r="H198" s="56" t="s">
        <v>54</v>
      </c>
      <c r="I198" s="80" t="s">
        <v>77</v>
      </c>
      <c r="J198" s="81"/>
      <c r="K198" s="59" t="n">
        <v>262</v>
      </c>
      <c r="L198" s="81"/>
      <c r="M198" s="59" t="n">
        <v>262</v>
      </c>
      <c r="N198" s="60" t="n">
        <f aca="false">Q198+T198+W198</f>
        <v>0</v>
      </c>
      <c r="O198" s="60" t="n">
        <f aca="false">R198+U198+X198</f>
        <v>0</v>
      </c>
      <c r="P198" s="60" t="n">
        <f aca="false">S198+V198+Y198</f>
        <v>0</v>
      </c>
      <c r="Q198" s="60" t="n">
        <f aca="false">Q1040+Q1069</f>
        <v>0</v>
      </c>
      <c r="R198" s="74" t="n">
        <f aca="false">S198-Q198</f>
        <v>0</v>
      </c>
      <c r="S198" s="60" t="n">
        <f aca="false">S1040+S1069</f>
        <v>0</v>
      </c>
      <c r="T198" s="60" t="n">
        <f aca="false">T1040+T1069</f>
        <v>0</v>
      </c>
      <c r="U198" s="74" t="n">
        <f aca="false">V198-T198</f>
        <v>0</v>
      </c>
      <c r="V198" s="60" t="n">
        <f aca="false">V1040+V1069</f>
        <v>0</v>
      </c>
      <c r="W198" s="60" t="n">
        <f aca="false">AC198+AF198</f>
        <v>0</v>
      </c>
      <c r="X198" s="74" t="n">
        <f aca="false">Y198-W198</f>
        <v>0</v>
      </c>
      <c r="Y198" s="60" t="n">
        <f aca="false">AE198+AH198</f>
        <v>0</v>
      </c>
      <c r="Z198" s="60" t="n">
        <f aca="false">Z1040+Z1069</f>
        <v>0</v>
      </c>
      <c r="AA198" s="74" t="n">
        <f aca="false">AB198-Z198</f>
        <v>0</v>
      </c>
      <c r="AB198" s="60" t="n">
        <f aca="false">AB1040+AB1069</f>
        <v>0</v>
      </c>
      <c r="AC198" s="60" t="n">
        <f aca="false">AC1040+AC1069</f>
        <v>0</v>
      </c>
      <c r="AD198" s="74" t="n">
        <f aca="false">AE198-AC198</f>
        <v>0</v>
      </c>
      <c r="AE198" s="60" t="n">
        <f aca="false">AE1040+AE1069</f>
        <v>0</v>
      </c>
      <c r="AF198" s="60" t="n">
        <f aca="false">AF1040+AF1069</f>
        <v>0</v>
      </c>
      <c r="AG198" s="74" t="n">
        <f aca="false">AH198-AF198</f>
        <v>0</v>
      </c>
      <c r="AH198" s="60" t="n">
        <f aca="false">AH1040+AH1069</f>
        <v>0</v>
      </c>
      <c r="AI198" s="60" t="n">
        <f aca="false">AI1040+AI1069</f>
        <v>0</v>
      </c>
      <c r="AJ198" s="74" t="n">
        <f aca="false">AK198-AI198</f>
        <v>0</v>
      </c>
      <c r="AK198" s="60" t="n">
        <f aca="false">AK1040+AK1069</f>
        <v>0</v>
      </c>
    </row>
    <row r="199" customFormat="false" ht="15" hidden="false" customHeight="false" outlineLevel="0" collapsed="false">
      <c r="B199" s="12" t="s">
        <v>55</v>
      </c>
      <c r="C199" s="12"/>
      <c r="D199" s="56" t="s">
        <v>114</v>
      </c>
      <c r="E199" s="56" t="s">
        <v>116</v>
      </c>
      <c r="F199" s="56" t="s">
        <v>58</v>
      </c>
      <c r="G199" s="56" t="s">
        <v>50</v>
      </c>
      <c r="H199" s="56" t="s">
        <v>54</v>
      </c>
      <c r="I199" s="57" t="s">
        <v>56</v>
      </c>
      <c r="J199" s="76"/>
      <c r="K199" s="59" t="n">
        <v>290</v>
      </c>
      <c r="L199" s="76"/>
      <c r="M199" s="59" t="n">
        <v>290</v>
      </c>
      <c r="N199" s="60" t="n">
        <f aca="false">Q199+T199+W199</f>
        <v>2284</v>
      </c>
      <c r="O199" s="60" t="n">
        <f aca="false">R199+U199+X199</f>
        <v>-2265</v>
      </c>
      <c r="P199" s="60" t="n">
        <f aca="false">S199+V199+Y199</f>
        <v>19</v>
      </c>
      <c r="Q199" s="60" t="n">
        <f aca="false">Q1041+Q1070</f>
        <v>2284</v>
      </c>
      <c r="R199" s="74" t="n">
        <f aca="false">S199-Q199</f>
        <v>-2265</v>
      </c>
      <c r="S199" s="60" t="n">
        <f aca="false">S1041+S1070</f>
        <v>19</v>
      </c>
      <c r="T199" s="60" t="n">
        <f aca="false">T1041+T1070</f>
        <v>0</v>
      </c>
      <c r="U199" s="74" t="n">
        <f aca="false">V199-T199</f>
        <v>0</v>
      </c>
      <c r="V199" s="60" t="n">
        <f aca="false">V1041+V1070</f>
        <v>0</v>
      </c>
      <c r="W199" s="60" t="n">
        <f aca="false">AC199+AF199</f>
        <v>0</v>
      </c>
      <c r="X199" s="74" t="n">
        <f aca="false">Y199-W199</f>
        <v>0</v>
      </c>
      <c r="Y199" s="60" t="n">
        <f aca="false">AE199+AH199</f>
        <v>0</v>
      </c>
      <c r="Z199" s="60" t="n">
        <f aca="false">Z1041+Z1070</f>
        <v>0</v>
      </c>
      <c r="AA199" s="74" t="n">
        <f aca="false">AB199-Z199</f>
        <v>0</v>
      </c>
      <c r="AB199" s="60" t="n">
        <f aca="false">AB1041+AB1070</f>
        <v>0</v>
      </c>
      <c r="AC199" s="60" t="n">
        <f aca="false">AC1041+AC1070</f>
        <v>0</v>
      </c>
      <c r="AD199" s="74" t="n">
        <f aca="false">AE199-AC199</f>
        <v>0</v>
      </c>
      <c r="AE199" s="60" t="n">
        <f aca="false">AE1041+AE1070</f>
        <v>0</v>
      </c>
      <c r="AF199" s="60" t="n">
        <f aca="false">AF1041+AF1070</f>
        <v>0</v>
      </c>
      <c r="AG199" s="74" t="n">
        <f aca="false">AH199-AF199</f>
        <v>0</v>
      </c>
      <c r="AH199" s="60" t="n">
        <f aca="false">AH1041+AH1070</f>
        <v>0</v>
      </c>
      <c r="AI199" s="60" t="n">
        <f aca="false">AI1041+AI1070</f>
        <v>0</v>
      </c>
      <c r="AJ199" s="74" t="n">
        <f aca="false">AK199-AI199</f>
        <v>0</v>
      </c>
      <c r="AK199" s="60" t="n">
        <f aca="false">AK1041+AK1070</f>
        <v>0</v>
      </c>
    </row>
    <row r="200" customFormat="false" ht="15" hidden="false" customHeight="false" outlineLevel="0" collapsed="false">
      <c r="B200" s="12" t="s">
        <v>78</v>
      </c>
      <c r="C200" s="12"/>
      <c r="D200" s="56" t="s">
        <v>114</v>
      </c>
      <c r="E200" s="56" t="s">
        <v>116</v>
      </c>
      <c r="F200" s="56" t="s">
        <v>58</v>
      </c>
      <c r="G200" s="56" t="s">
        <v>50</v>
      </c>
      <c r="H200" s="56" t="s">
        <v>54</v>
      </c>
      <c r="I200" s="57" t="s">
        <v>79</v>
      </c>
      <c r="J200" s="76"/>
      <c r="K200" s="59" t="n">
        <v>300</v>
      </c>
      <c r="L200" s="76"/>
      <c r="M200" s="59" t="n">
        <v>300</v>
      </c>
      <c r="N200" s="60" t="n">
        <f aca="false">SUM(N202:N202)+N203</f>
        <v>6724</v>
      </c>
      <c r="O200" s="60" t="n">
        <f aca="false">SUM(O202:O202)+O203</f>
        <v>276</v>
      </c>
      <c r="P200" s="60" t="n">
        <f aca="false">SUM(P202:P202)+P203</f>
        <v>7000</v>
      </c>
      <c r="Q200" s="60" t="n">
        <f aca="false">SUM(Q202:Q202)+Q203</f>
        <v>6724</v>
      </c>
      <c r="R200" s="74" t="n">
        <f aca="false">S200-Q200</f>
        <v>276</v>
      </c>
      <c r="S200" s="60" t="n">
        <f aca="false">SUM(S202:S202)+S203</f>
        <v>7000</v>
      </c>
      <c r="T200" s="60" t="n">
        <f aca="false">SUM(T202:T202)+T203</f>
        <v>0</v>
      </c>
      <c r="U200" s="74" t="n">
        <f aca="false">V200-T200</f>
        <v>0</v>
      </c>
      <c r="V200" s="60" t="n">
        <f aca="false">SUM(V202:V202)+V203</f>
        <v>0</v>
      </c>
      <c r="W200" s="60" t="n">
        <f aca="false">SUM(W202:W202)+W203</f>
        <v>0</v>
      </c>
      <c r="X200" s="74" t="n">
        <f aca="false">Y200-W200</f>
        <v>0</v>
      </c>
      <c r="Y200" s="60" t="n">
        <f aca="false">SUM(Y202:Y202)+Y203</f>
        <v>0</v>
      </c>
      <c r="Z200" s="60" t="n">
        <f aca="false">SUM(Z202:Z202)+Z203</f>
        <v>0</v>
      </c>
      <c r="AA200" s="74" t="n">
        <f aca="false">AB200-Z200</f>
        <v>0</v>
      </c>
      <c r="AB200" s="60" t="n">
        <f aca="false">SUM(AB202:AB202)+AB203</f>
        <v>0</v>
      </c>
      <c r="AC200" s="60" t="n">
        <f aca="false">SUM(AC202:AC202)+AC203</f>
        <v>0</v>
      </c>
      <c r="AD200" s="74" t="n">
        <f aca="false">AE200-AC200</f>
        <v>0</v>
      </c>
      <c r="AE200" s="60" t="n">
        <f aca="false">SUM(AE202:AE202)+AE203</f>
        <v>0</v>
      </c>
      <c r="AF200" s="60" t="n">
        <f aca="false">SUM(AF202:AF202)+AF203</f>
        <v>0</v>
      </c>
      <c r="AG200" s="74" t="n">
        <f aca="false">AH200-AF200</f>
        <v>0</v>
      </c>
      <c r="AH200" s="60" t="n">
        <f aca="false">SUM(AH202:AH202)+AH203</f>
        <v>0</v>
      </c>
      <c r="AI200" s="60" t="n">
        <f aca="false">SUM(AI202:AI202)+AI203</f>
        <v>0</v>
      </c>
      <c r="AJ200" s="74" t="n">
        <f aca="false">AK200-AI200</f>
        <v>0</v>
      </c>
      <c r="AK200" s="60" t="n">
        <f aca="false">SUM(AK202:AK202)+AK203</f>
        <v>0</v>
      </c>
    </row>
    <row r="201" customFormat="false" ht="15" hidden="false" customHeight="false" outlineLevel="0" collapsed="false">
      <c r="B201" s="12" t="s">
        <v>61</v>
      </c>
      <c r="C201" s="12"/>
      <c r="D201" s="56"/>
      <c r="E201" s="56"/>
      <c r="F201" s="56"/>
      <c r="G201" s="56"/>
      <c r="H201" s="56"/>
      <c r="I201" s="78"/>
      <c r="J201" s="58"/>
      <c r="K201" s="59"/>
      <c r="L201" s="58"/>
      <c r="M201" s="59"/>
      <c r="N201" s="60"/>
      <c r="O201" s="60"/>
      <c r="P201" s="60"/>
      <c r="Q201" s="60"/>
      <c r="R201" s="60"/>
      <c r="S201" s="60"/>
      <c r="T201" s="60"/>
      <c r="U201" s="60"/>
      <c r="V201" s="60"/>
      <c r="W201" s="60"/>
      <c r="X201" s="60"/>
      <c r="Y201" s="60"/>
      <c r="Z201" s="60"/>
      <c r="AA201" s="60"/>
      <c r="AB201" s="60"/>
      <c r="AC201" s="60"/>
      <c r="AD201" s="60"/>
      <c r="AE201" s="60"/>
      <c r="AF201" s="60"/>
      <c r="AG201" s="60"/>
      <c r="AH201" s="60"/>
      <c r="AI201" s="60"/>
      <c r="AJ201" s="60"/>
      <c r="AK201" s="60"/>
    </row>
    <row r="202" customFormat="false" ht="15" hidden="false" customHeight="false" outlineLevel="0" collapsed="false">
      <c r="B202" s="12" t="s">
        <v>80</v>
      </c>
      <c r="C202" s="12"/>
      <c r="D202" s="56" t="s">
        <v>114</v>
      </c>
      <c r="E202" s="56" t="s">
        <v>116</v>
      </c>
      <c r="F202" s="56" t="s">
        <v>58</v>
      </c>
      <c r="G202" s="56" t="s">
        <v>50</v>
      </c>
      <c r="H202" s="56" t="s">
        <v>54</v>
      </c>
      <c r="I202" s="78" t="s">
        <v>81</v>
      </c>
      <c r="J202" s="58"/>
      <c r="K202" s="59" t="n">
        <v>310</v>
      </c>
      <c r="L202" s="58"/>
      <c r="M202" s="59" t="n">
        <v>310</v>
      </c>
      <c r="N202" s="60" t="n">
        <f aca="false">Q202+T202+W202</f>
        <v>2859</v>
      </c>
      <c r="O202" s="60" t="n">
        <f aca="false">R202+U202+X202</f>
        <v>-405</v>
      </c>
      <c r="P202" s="60" t="n">
        <f aca="false">S202+V202+Y202</f>
        <v>2454</v>
      </c>
      <c r="Q202" s="60" t="n">
        <f aca="false">Q1044+Q1073</f>
        <v>2859</v>
      </c>
      <c r="R202" s="74" t="n">
        <f aca="false">S202-Q202</f>
        <v>-405</v>
      </c>
      <c r="S202" s="60" t="n">
        <f aca="false">S1044+S1073</f>
        <v>2454</v>
      </c>
      <c r="T202" s="60" t="n">
        <f aca="false">T1044+T1073</f>
        <v>0</v>
      </c>
      <c r="U202" s="74" t="n">
        <f aca="false">V202-T202</f>
        <v>0</v>
      </c>
      <c r="V202" s="60" t="n">
        <f aca="false">V1044+V1073</f>
        <v>0</v>
      </c>
      <c r="W202" s="60" t="n">
        <f aca="false">AC202+AF202</f>
        <v>0</v>
      </c>
      <c r="X202" s="74" t="n">
        <f aca="false">Y202-W202</f>
        <v>0</v>
      </c>
      <c r="Y202" s="60" t="n">
        <f aca="false">AE202+AH202</f>
        <v>0</v>
      </c>
      <c r="Z202" s="60" t="n">
        <f aca="false">Z1044+Z1073</f>
        <v>0</v>
      </c>
      <c r="AA202" s="74" t="n">
        <f aca="false">AB202-Z202</f>
        <v>0</v>
      </c>
      <c r="AB202" s="60" t="n">
        <f aca="false">AB1044+AB1073</f>
        <v>0</v>
      </c>
      <c r="AC202" s="60" t="n">
        <f aca="false">AC1044+AC1073</f>
        <v>0</v>
      </c>
      <c r="AD202" s="74" t="n">
        <f aca="false">AE202-AC202</f>
        <v>0</v>
      </c>
      <c r="AE202" s="60" t="n">
        <f aca="false">AE1044+AE1073</f>
        <v>0</v>
      </c>
      <c r="AF202" s="60" t="n">
        <f aca="false">AF1044+AF1073</f>
        <v>0</v>
      </c>
      <c r="AG202" s="74" t="n">
        <f aca="false">AH202-AF202</f>
        <v>0</v>
      </c>
      <c r="AH202" s="60" t="n">
        <f aca="false">AH1044+AH1073</f>
        <v>0</v>
      </c>
      <c r="AI202" s="60" t="n">
        <f aca="false">AI1044+AI1073</f>
        <v>0</v>
      </c>
      <c r="AJ202" s="74" t="n">
        <f aca="false">AK202-AI202</f>
        <v>0</v>
      </c>
      <c r="AK202" s="60" t="n">
        <f aca="false">AK1044+AK1073</f>
        <v>0</v>
      </c>
    </row>
    <row r="203" customFormat="false" ht="15" hidden="false" customHeight="false" outlineLevel="0" collapsed="false">
      <c r="B203" s="12" t="s">
        <v>82</v>
      </c>
      <c r="C203" s="12"/>
      <c r="D203" s="56" t="s">
        <v>114</v>
      </c>
      <c r="E203" s="56" t="s">
        <v>116</v>
      </c>
      <c r="F203" s="56" t="s">
        <v>58</v>
      </c>
      <c r="G203" s="56" t="s">
        <v>50</v>
      </c>
      <c r="H203" s="56" t="s">
        <v>54</v>
      </c>
      <c r="I203" s="78" t="s">
        <v>83</v>
      </c>
      <c r="J203" s="58"/>
      <c r="K203" s="59" t="n">
        <v>340</v>
      </c>
      <c r="L203" s="58"/>
      <c r="M203" s="59" t="n">
        <v>340</v>
      </c>
      <c r="N203" s="60" t="n">
        <f aca="false">Q203+T203+W203</f>
        <v>3865</v>
      </c>
      <c r="O203" s="60" t="n">
        <f aca="false">R203+U203+X203</f>
        <v>681</v>
      </c>
      <c r="P203" s="60" t="n">
        <f aca="false">S203+V203+Y203</f>
        <v>4546</v>
      </c>
      <c r="Q203" s="60" t="n">
        <f aca="false">Q1045+Q1074</f>
        <v>3865</v>
      </c>
      <c r="R203" s="74" t="n">
        <f aca="false">S203-Q203</f>
        <v>681</v>
      </c>
      <c r="S203" s="60" t="n">
        <f aca="false">S1045+S1074</f>
        <v>4546</v>
      </c>
      <c r="T203" s="60" t="n">
        <f aca="false">T1045+T1074</f>
        <v>0</v>
      </c>
      <c r="U203" s="74" t="n">
        <f aca="false">V203-T203</f>
        <v>0</v>
      </c>
      <c r="V203" s="60" t="n">
        <f aca="false">V1045+V1074</f>
        <v>0</v>
      </c>
      <c r="W203" s="60" t="n">
        <f aca="false">AC203+AF203</f>
        <v>0</v>
      </c>
      <c r="X203" s="74" t="n">
        <f aca="false">Y203-W203</f>
        <v>0</v>
      </c>
      <c r="Y203" s="60" t="n">
        <f aca="false">AE203+AH203</f>
        <v>0</v>
      </c>
      <c r="Z203" s="60" t="n">
        <f aca="false">Z1045+Z1074</f>
        <v>0</v>
      </c>
      <c r="AA203" s="74" t="n">
        <f aca="false">AB203-Z203</f>
        <v>0</v>
      </c>
      <c r="AB203" s="60" t="n">
        <f aca="false">AB1045+AB1074</f>
        <v>0</v>
      </c>
      <c r="AC203" s="60" t="n">
        <f aca="false">AC1045+AC1074</f>
        <v>0</v>
      </c>
      <c r="AD203" s="74" t="n">
        <f aca="false">AE203-AC203</f>
        <v>0</v>
      </c>
      <c r="AE203" s="60" t="n">
        <f aca="false">AE1045+AE1074</f>
        <v>0</v>
      </c>
      <c r="AF203" s="60" t="n">
        <f aca="false">AF1045+AF1074</f>
        <v>0</v>
      </c>
      <c r="AG203" s="74" t="n">
        <f aca="false">AH203-AF203</f>
        <v>0</v>
      </c>
      <c r="AH203" s="60" t="n">
        <f aca="false">AH1045+AH1074</f>
        <v>0</v>
      </c>
      <c r="AI203" s="60" t="n">
        <f aca="false">AI1045+AI1074</f>
        <v>0</v>
      </c>
      <c r="AJ203" s="74" t="n">
        <f aca="false">AK203-AI203</f>
        <v>0</v>
      </c>
      <c r="AK203" s="60" t="n">
        <f aca="false">AK1045+AK1074</f>
        <v>0</v>
      </c>
    </row>
    <row r="204" customFormat="false" ht="15" hidden="false" customHeight="false" outlineLevel="0" collapsed="false">
      <c r="B204" s="79"/>
      <c r="C204" s="79"/>
      <c r="D204" s="56"/>
      <c r="E204" s="56"/>
      <c r="F204" s="56"/>
      <c r="G204" s="56"/>
      <c r="H204" s="56"/>
      <c r="I204" s="57"/>
      <c r="J204" s="81"/>
      <c r="K204" s="81"/>
      <c r="L204" s="81"/>
      <c r="M204" s="59"/>
      <c r="N204" s="60"/>
      <c r="O204" s="60"/>
      <c r="P204" s="60"/>
      <c r="Q204" s="60"/>
      <c r="R204" s="60"/>
      <c r="S204" s="60"/>
      <c r="T204" s="60"/>
      <c r="U204" s="60"/>
      <c r="V204" s="60"/>
      <c r="W204" s="60"/>
      <c r="X204" s="60"/>
      <c r="Y204" s="60"/>
      <c r="Z204" s="60"/>
      <c r="AA204" s="60"/>
      <c r="AB204" s="60"/>
      <c r="AC204" s="60"/>
      <c r="AD204" s="60"/>
      <c r="AE204" s="60"/>
      <c r="AF204" s="60"/>
      <c r="AG204" s="60"/>
      <c r="AH204" s="60"/>
      <c r="AI204" s="60"/>
      <c r="AJ204" s="60"/>
      <c r="AK204" s="60"/>
    </row>
    <row r="205" customFormat="false" ht="36.75" hidden="false" customHeight="true" outlineLevel="0" collapsed="false">
      <c r="B205" s="87" t="s">
        <v>117</v>
      </c>
      <c r="C205" s="62"/>
      <c r="D205" s="63" t="s">
        <v>118</v>
      </c>
      <c r="E205" s="88"/>
      <c r="F205" s="88"/>
      <c r="G205" s="88"/>
      <c r="H205" s="88"/>
      <c r="I205" s="65"/>
      <c r="J205" s="89"/>
      <c r="K205" s="89"/>
      <c r="L205" s="89"/>
      <c r="M205" s="67"/>
      <c r="N205" s="68" t="n">
        <f aca="false">N206+N235+N264</f>
        <v>224249</v>
      </c>
      <c r="O205" s="68" t="n">
        <f aca="false">O206+O235+O264</f>
        <v>25575</v>
      </c>
      <c r="P205" s="68" t="n">
        <f aca="false">P206+P235+P264</f>
        <v>249824</v>
      </c>
      <c r="Q205" s="68" t="n">
        <f aca="false">Q206+Q235+Q264</f>
        <v>224249</v>
      </c>
      <c r="R205" s="74" t="n">
        <f aca="false">S205-Q205</f>
        <v>-70264</v>
      </c>
      <c r="S205" s="68" t="n">
        <f aca="false">S206+S235+S264</f>
        <v>153985</v>
      </c>
      <c r="T205" s="68" t="n">
        <f aca="false">T206+T235+T264</f>
        <v>0</v>
      </c>
      <c r="U205" s="74" t="n">
        <f aca="false">V205-T205</f>
        <v>0</v>
      </c>
      <c r="V205" s="68" t="n">
        <f aca="false">V206+V235+V264</f>
        <v>0</v>
      </c>
      <c r="W205" s="68" t="n">
        <f aca="false">W206+W235+W264</f>
        <v>0</v>
      </c>
      <c r="X205" s="74" t="n">
        <f aca="false">Y205-W205</f>
        <v>95839</v>
      </c>
      <c r="Y205" s="68" t="n">
        <f aca="false">Y206+Y235+Y264</f>
        <v>95839</v>
      </c>
      <c r="Z205" s="68" t="n">
        <f aca="false">Z206+Z235+Z264</f>
        <v>0</v>
      </c>
      <c r="AA205" s="74" t="n">
        <f aca="false">AB205-Z205</f>
        <v>95839</v>
      </c>
      <c r="AB205" s="68" t="n">
        <f aca="false">AB206+AB235+AB264</f>
        <v>95839</v>
      </c>
      <c r="AC205" s="68" t="n">
        <f aca="false">AC206+AC235+AC264</f>
        <v>0</v>
      </c>
      <c r="AD205" s="74" t="n">
        <f aca="false">AE205-AC205</f>
        <v>0</v>
      </c>
      <c r="AE205" s="68" t="n">
        <f aca="false">AE206+AE235+AE264</f>
        <v>0</v>
      </c>
      <c r="AF205" s="68" t="n">
        <f aca="false">AF206+AF235+AF264</f>
        <v>0</v>
      </c>
      <c r="AG205" s="74" t="n">
        <f aca="false">AH205-AF205</f>
        <v>0</v>
      </c>
      <c r="AH205" s="68" t="n">
        <f aca="false">AH206+AH235+AH264</f>
        <v>0</v>
      </c>
      <c r="AI205" s="68" t="n">
        <f aca="false">AI206+AI235+AI264</f>
        <v>0</v>
      </c>
      <c r="AJ205" s="74" t="n">
        <f aca="false">AK205-AI205</f>
        <v>0</v>
      </c>
      <c r="AK205" s="68" t="n">
        <f aca="false">AK206+AK235+AK264</f>
        <v>0</v>
      </c>
    </row>
    <row r="206" customFormat="false" ht="60" hidden="false" customHeight="false" outlineLevel="0" collapsed="false">
      <c r="B206" s="90" t="s">
        <v>119</v>
      </c>
      <c r="C206" s="69"/>
      <c r="D206" s="70" t="s">
        <v>118</v>
      </c>
      <c r="E206" s="70" t="s">
        <v>120</v>
      </c>
      <c r="F206" s="70" t="s">
        <v>50</v>
      </c>
      <c r="G206" s="70" t="s">
        <v>50</v>
      </c>
      <c r="H206" s="73"/>
      <c r="I206" s="83"/>
      <c r="J206" s="72"/>
      <c r="K206" s="72"/>
      <c r="L206" s="72"/>
      <c r="M206" s="73"/>
      <c r="N206" s="74" t="n">
        <f aca="false">N207+N231</f>
        <v>7780</v>
      </c>
      <c r="O206" s="74" t="n">
        <f aca="false">O207+O231</f>
        <v>901</v>
      </c>
      <c r="P206" s="74" t="n">
        <f aca="false">P207+P231</f>
        <v>8681</v>
      </c>
      <c r="Q206" s="74" t="n">
        <f aca="false">Q207+Q231</f>
        <v>7780</v>
      </c>
      <c r="R206" s="74" t="n">
        <f aca="false">S206-Q206</f>
        <v>901</v>
      </c>
      <c r="S206" s="74" t="n">
        <f aca="false">S207+S231</f>
        <v>8681</v>
      </c>
      <c r="T206" s="74" t="n">
        <f aca="false">T207+T231</f>
        <v>0</v>
      </c>
      <c r="U206" s="74" t="n">
        <f aca="false">V206-T206</f>
        <v>0</v>
      </c>
      <c r="V206" s="74" t="n">
        <f aca="false">V207+V231</f>
        <v>0</v>
      </c>
      <c r="W206" s="74" t="n">
        <f aca="false">W207+W231</f>
        <v>0</v>
      </c>
      <c r="X206" s="74" t="n">
        <f aca="false">Y206-W206</f>
        <v>0</v>
      </c>
      <c r="Y206" s="74" t="n">
        <f aca="false">Y207+Y231</f>
        <v>0</v>
      </c>
      <c r="Z206" s="74" t="n">
        <f aca="false">Z207+Z231</f>
        <v>0</v>
      </c>
      <c r="AA206" s="74" t="n">
        <f aca="false">AB206-Z206</f>
        <v>0</v>
      </c>
      <c r="AB206" s="74" t="n">
        <f aca="false">AB207+AB231</f>
        <v>0</v>
      </c>
      <c r="AC206" s="74" t="n">
        <f aca="false">AC207+AC231</f>
        <v>0</v>
      </c>
      <c r="AD206" s="74" t="n">
        <f aca="false">AE206-AC206</f>
        <v>0</v>
      </c>
      <c r="AE206" s="74" t="n">
        <f aca="false">AE207+AE231</f>
        <v>0</v>
      </c>
      <c r="AF206" s="74" t="n">
        <f aca="false">AF207+AF231</f>
        <v>0</v>
      </c>
      <c r="AG206" s="74" t="n">
        <f aca="false">AH206-AF206</f>
        <v>0</v>
      </c>
      <c r="AH206" s="74" t="n">
        <f aca="false">AH207+AH231</f>
        <v>0</v>
      </c>
      <c r="AI206" s="74" t="n">
        <f aca="false">AI207+AI231</f>
        <v>0</v>
      </c>
      <c r="AJ206" s="74" t="n">
        <f aca="false">AK206-AI206</f>
        <v>0</v>
      </c>
      <c r="AK206" s="74" t="n">
        <f aca="false">AK207+AK231</f>
        <v>0</v>
      </c>
    </row>
    <row r="207" customFormat="false" ht="15" hidden="false" customHeight="false" outlineLevel="0" collapsed="false">
      <c r="B207" s="82" t="s">
        <v>121</v>
      </c>
      <c r="C207" s="69"/>
      <c r="D207" s="70" t="s">
        <v>118</v>
      </c>
      <c r="E207" s="70" t="s">
        <v>120</v>
      </c>
      <c r="F207" s="70" t="s">
        <v>122</v>
      </c>
      <c r="G207" s="70" t="s">
        <v>50</v>
      </c>
      <c r="H207" s="73"/>
      <c r="I207" s="83"/>
      <c r="J207" s="72"/>
      <c r="K207" s="72"/>
      <c r="L207" s="72"/>
      <c r="M207" s="73"/>
      <c r="N207" s="74" t="n">
        <f aca="false">N208</f>
        <v>7780</v>
      </c>
      <c r="O207" s="74" t="n">
        <f aca="false">O208</f>
        <v>693</v>
      </c>
      <c r="P207" s="74" t="n">
        <f aca="false">P208</f>
        <v>8473</v>
      </c>
      <c r="Q207" s="74" t="n">
        <f aca="false">Q208</f>
        <v>7780</v>
      </c>
      <c r="R207" s="74" t="n">
        <f aca="false">S207-Q207</f>
        <v>693</v>
      </c>
      <c r="S207" s="74" t="n">
        <f aca="false">S208</f>
        <v>8473</v>
      </c>
      <c r="T207" s="74" t="n">
        <f aca="false">T208</f>
        <v>0</v>
      </c>
      <c r="U207" s="74" t="n">
        <f aca="false">V207-T207</f>
        <v>0</v>
      </c>
      <c r="V207" s="74" t="n">
        <f aca="false">V208</f>
        <v>0</v>
      </c>
      <c r="W207" s="74" t="n">
        <f aca="false">W208</f>
        <v>0</v>
      </c>
      <c r="X207" s="74" t="n">
        <f aca="false">Y207-W207</f>
        <v>0</v>
      </c>
      <c r="Y207" s="74" t="n">
        <f aca="false">Y208</f>
        <v>0</v>
      </c>
      <c r="Z207" s="74" t="n">
        <f aca="false">Z208</f>
        <v>0</v>
      </c>
      <c r="AA207" s="74" t="n">
        <f aca="false">AB207-Z207</f>
        <v>0</v>
      </c>
      <c r="AB207" s="74" t="n">
        <f aca="false">AB208</f>
        <v>0</v>
      </c>
      <c r="AC207" s="74" t="n">
        <f aca="false">AC208</f>
        <v>0</v>
      </c>
      <c r="AD207" s="74" t="n">
        <f aca="false">AE207-AC207</f>
        <v>0</v>
      </c>
      <c r="AE207" s="74" t="n">
        <f aca="false">AE208</f>
        <v>0</v>
      </c>
      <c r="AF207" s="74" t="n">
        <f aca="false">AF208</f>
        <v>0</v>
      </c>
      <c r="AG207" s="74" t="n">
        <f aca="false">AH207-AF207</f>
        <v>0</v>
      </c>
      <c r="AH207" s="74" t="n">
        <f aca="false">AH208</f>
        <v>0</v>
      </c>
      <c r="AI207" s="74" t="n">
        <f aca="false">AI208</f>
        <v>0</v>
      </c>
      <c r="AJ207" s="74" t="n">
        <f aca="false">AK207-AI207</f>
        <v>0</v>
      </c>
      <c r="AK207" s="74" t="n">
        <f aca="false">AK208</f>
        <v>0</v>
      </c>
    </row>
    <row r="208" customFormat="false" ht="30" hidden="false" customHeight="false" outlineLevel="0" collapsed="false">
      <c r="B208" s="90" t="s">
        <v>123</v>
      </c>
      <c r="C208" s="69"/>
      <c r="D208" s="70" t="s">
        <v>118</v>
      </c>
      <c r="E208" s="70" t="s">
        <v>120</v>
      </c>
      <c r="F208" s="70" t="s">
        <v>122</v>
      </c>
      <c r="G208" s="70" t="s">
        <v>50</v>
      </c>
      <c r="H208" s="70" t="s">
        <v>124</v>
      </c>
      <c r="I208" s="83"/>
      <c r="J208" s="76" t="n">
        <v>910002500</v>
      </c>
      <c r="K208" s="72" t="s">
        <v>0</v>
      </c>
      <c r="L208" s="76" t="n">
        <v>910002500</v>
      </c>
      <c r="M208" s="73"/>
      <c r="N208" s="74" t="n">
        <f aca="false">N209+N214+N222+N225+N226</f>
        <v>7780</v>
      </c>
      <c r="O208" s="74" t="n">
        <f aca="false">O209+O214+O222+O225+O226</f>
        <v>693</v>
      </c>
      <c r="P208" s="74" t="n">
        <f aca="false">P209+P214+P222+P225+P226</f>
        <v>8473</v>
      </c>
      <c r="Q208" s="74" t="n">
        <f aca="false">Q209+Q214+Q222+Q225+Q226</f>
        <v>7780</v>
      </c>
      <c r="R208" s="74" t="n">
        <f aca="false">S208-Q208</f>
        <v>693</v>
      </c>
      <c r="S208" s="74" t="n">
        <f aca="false">S209+S214+S222+S225+S226</f>
        <v>8473</v>
      </c>
      <c r="T208" s="74" t="n">
        <f aca="false">T209+T214+T222+T225+T226</f>
        <v>0</v>
      </c>
      <c r="U208" s="74" t="n">
        <f aca="false">V208-T208</f>
        <v>0</v>
      </c>
      <c r="V208" s="74" t="n">
        <f aca="false">V209+V214+V222+V225+V226</f>
        <v>0</v>
      </c>
      <c r="W208" s="74" t="n">
        <f aca="false">W209+W214+W222+W225+W226</f>
        <v>0</v>
      </c>
      <c r="X208" s="74" t="n">
        <f aca="false">Y208-W208</f>
        <v>0</v>
      </c>
      <c r="Y208" s="74" t="n">
        <f aca="false">Y209+Y214+Y222+Y225+Y226</f>
        <v>0</v>
      </c>
      <c r="Z208" s="74" t="n">
        <f aca="false">Z209+Z214+Z222+Z225+Z226</f>
        <v>0</v>
      </c>
      <c r="AA208" s="74" t="n">
        <f aca="false">AB208-Z208</f>
        <v>0</v>
      </c>
      <c r="AB208" s="74" t="n">
        <f aca="false">AB209+AB214+AB222+AB225+AB226</f>
        <v>0</v>
      </c>
      <c r="AC208" s="74" t="n">
        <f aca="false">AC209+AC214+AC222+AC225+AC226</f>
        <v>0</v>
      </c>
      <c r="AD208" s="74" t="n">
        <f aca="false">AE208-AC208</f>
        <v>0</v>
      </c>
      <c r="AE208" s="74" t="n">
        <f aca="false">AE209+AE214+AE222+AE225+AE226</f>
        <v>0</v>
      </c>
      <c r="AF208" s="74" t="n">
        <f aca="false">AF209+AF214+AF222+AF225+AF226</f>
        <v>0</v>
      </c>
      <c r="AG208" s="74" t="n">
        <f aca="false">AH208-AF208</f>
        <v>0</v>
      </c>
      <c r="AH208" s="74" t="n">
        <f aca="false">AH209+AH214+AH222+AH225+AH226</f>
        <v>0</v>
      </c>
      <c r="AI208" s="74" t="n">
        <f aca="false">AI209+AI214+AI222+AI225+AI226</f>
        <v>0</v>
      </c>
      <c r="AJ208" s="74" t="n">
        <f aca="false">AK208-AI208</f>
        <v>0</v>
      </c>
      <c r="AK208" s="74" t="n">
        <f aca="false">AK209+AK214+AK222+AK225+AK226</f>
        <v>0</v>
      </c>
    </row>
    <row r="209" customFormat="false" ht="15" hidden="false" customHeight="false" outlineLevel="0" collapsed="false">
      <c r="B209" s="12" t="s">
        <v>59</v>
      </c>
      <c r="C209" s="12"/>
      <c r="D209" s="56" t="s">
        <v>118</v>
      </c>
      <c r="E209" s="56" t="s">
        <v>120</v>
      </c>
      <c r="F209" s="56" t="s">
        <v>122</v>
      </c>
      <c r="G209" s="56" t="s">
        <v>50</v>
      </c>
      <c r="H209" s="56" t="s">
        <v>124</v>
      </c>
      <c r="I209" s="57" t="s">
        <v>60</v>
      </c>
      <c r="J209" s="76"/>
      <c r="K209" s="59" t="n">
        <v>210</v>
      </c>
      <c r="L209" s="76"/>
      <c r="M209" s="59" t="n">
        <v>210</v>
      </c>
      <c r="N209" s="60" t="n">
        <f aca="false">SUM(N211:N213)</f>
        <v>6833</v>
      </c>
      <c r="O209" s="60" t="n">
        <f aca="false">SUM(O211:O213)</f>
        <v>1341</v>
      </c>
      <c r="P209" s="60" t="n">
        <f aca="false">SUM(P211:P213)</f>
        <v>8174</v>
      </c>
      <c r="Q209" s="60" t="n">
        <f aca="false">SUM(Q211:Q213)</f>
        <v>6833</v>
      </c>
      <c r="R209" s="74" t="n">
        <f aca="false">S209-Q209</f>
        <v>1341</v>
      </c>
      <c r="S209" s="60" t="n">
        <f aca="false">SUM(S211:S213)</f>
        <v>8174</v>
      </c>
      <c r="T209" s="60" t="n">
        <f aca="false">SUM(T211:T213)</f>
        <v>0</v>
      </c>
      <c r="U209" s="74" t="n">
        <f aca="false">V209-T209</f>
        <v>0</v>
      </c>
      <c r="V209" s="60" t="n">
        <f aca="false">SUM(V211:V213)</f>
        <v>0</v>
      </c>
      <c r="W209" s="60" t="n">
        <f aca="false">SUM(W211:W213)</f>
        <v>0</v>
      </c>
      <c r="X209" s="74" t="n">
        <f aca="false">Y209-W209</f>
        <v>0</v>
      </c>
      <c r="Y209" s="60" t="n">
        <f aca="false">SUM(Y211:Y213)</f>
        <v>0</v>
      </c>
      <c r="Z209" s="60" t="n">
        <f aca="false">SUM(Z211:Z213)</f>
        <v>0</v>
      </c>
      <c r="AA209" s="74" t="n">
        <f aca="false">AB209-Z209</f>
        <v>0</v>
      </c>
      <c r="AB209" s="60" t="n">
        <f aca="false">SUM(AB211:AB213)</f>
        <v>0</v>
      </c>
      <c r="AC209" s="60" t="n">
        <f aca="false">SUM(AC211:AC213)</f>
        <v>0</v>
      </c>
      <c r="AD209" s="74" t="n">
        <f aca="false">AE209-AC209</f>
        <v>0</v>
      </c>
      <c r="AE209" s="60" t="n">
        <f aca="false">SUM(AE211:AE213)</f>
        <v>0</v>
      </c>
      <c r="AF209" s="60" t="n">
        <f aca="false">SUM(AF211:AF213)</f>
        <v>0</v>
      </c>
      <c r="AG209" s="74" t="n">
        <f aca="false">AH209-AF209</f>
        <v>0</v>
      </c>
      <c r="AH209" s="60" t="n">
        <f aca="false">SUM(AH211:AH213)</f>
        <v>0</v>
      </c>
      <c r="AI209" s="60" t="n">
        <f aca="false">SUM(AI211:AI213)</f>
        <v>0</v>
      </c>
      <c r="AJ209" s="74" t="n">
        <f aca="false">AK209-AI209</f>
        <v>0</v>
      </c>
      <c r="AK209" s="60" t="n">
        <f aca="false">SUM(AK211:AK213)</f>
        <v>0</v>
      </c>
    </row>
    <row r="210" customFormat="false" ht="15" hidden="false" customHeight="false" outlineLevel="0" collapsed="false">
      <c r="B210" s="12" t="s">
        <v>61</v>
      </c>
      <c r="C210" s="12"/>
      <c r="D210" s="56"/>
      <c r="E210" s="56"/>
      <c r="F210" s="56"/>
      <c r="G210" s="56"/>
      <c r="H210" s="56"/>
      <c r="I210" s="77"/>
      <c r="J210" s="58"/>
      <c r="K210" s="59"/>
      <c r="L210" s="58"/>
      <c r="M210" s="59"/>
      <c r="N210" s="60"/>
      <c r="O210" s="60"/>
      <c r="P210" s="60"/>
      <c r="Q210" s="60"/>
      <c r="R210" s="60"/>
      <c r="S210" s="60"/>
      <c r="T210" s="60"/>
      <c r="U210" s="60"/>
      <c r="V210" s="60"/>
      <c r="W210" s="60"/>
      <c r="X210" s="60"/>
      <c r="Y210" s="60"/>
      <c r="Z210" s="60"/>
      <c r="AA210" s="60"/>
      <c r="AB210" s="60"/>
      <c r="AC210" s="60"/>
      <c r="AD210" s="60"/>
      <c r="AE210" s="60"/>
      <c r="AF210" s="60"/>
      <c r="AG210" s="60"/>
      <c r="AH210" s="60"/>
      <c r="AI210" s="60"/>
      <c r="AJ210" s="60"/>
      <c r="AK210" s="60"/>
    </row>
    <row r="211" customFormat="false" ht="15" hidden="false" customHeight="false" outlineLevel="0" collapsed="false">
      <c r="B211" s="12" t="s">
        <v>62</v>
      </c>
      <c r="C211" s="12"/>
      <c r="D211" s="56" t="s">
        <v>118</v>
      </c>
      <c r="E211" s="56" t="s">
        <v>120</v>
      </c>
      <c r="F211" s="56" t="s">
        <v>122</v>
      </c>
      <c r="G211" s="56" t="s">
        <v>50</v>
      </c>
      <c r="H211" s="56" t="s">
        <v>124</v>
      </c>
      <c r="I211" s="77" t="n">
        <v>9211</v>
      </c>
      <c r="J211" s="58"/>
      <c r="K211" s="59" t="n">
        <v>211</v>
      </c>
      <c r="L211" s="58"/>
      <c r="M211" s="59" t="n">
        <v>211</v>
      </c>
      <c r="N211" s="60" t="n">
        <f aca="false">Q211+T211+W211</f>
        <v>5412</v>
      </c>
      <c r="O211" s="60" t="n">
        <f aca="false">R211+U211+X211</f>
        <v>1063</v>
      </c>
      <c r="P211" s="60" t="n">
        <f aca="false">S211+V211+Y211</f>
        <v>6475</v>
      </c>
      <c r="Q211" s="60" t="n">
        <f aca="false">Q1082</f>
        <v>5412</v>
      </c>
      <c r="R211" s="74" t="n">
        <f aca="false">S211-Q211</f>
        <v>1063</v>
      </c>
      <c r="S211" s="60" t="n">
        <f aca="false">S1082</f>
        <v>6475</v>
      </c>
      <c r="T211" s="60" t="n">
        <f aca="false">T1082</f>
        <v>0</v>
      </c>
      <c r="U211" s="74" t="n">
        <f aca="false">V211-T211</f>
        <v>0</v>
      </c>
      <c r="V211" s="60" t="n">
        <f aca="false">V1082</f>
        <v>0</v>
      </c>
      <c r="W211" s="60" t="n">
        <f aca="false">AC211+AF211</f>
        <v>0</v>
      </c>
      <c r="X211" s="74" t="n">
        <f aca="false">Y211-W211</f>
        <v>0</v>
      </c>
      <c r="Y211" s="60" t="n">
        <f aca="false">AE211+AH211</f>
        <v>0</v>
      </c>
      <c r="Z211" s="60" t="n">
        <f aca="false">Z1082</f>
        <v>0</v>
      </c>
      <c r="AA211" s="74" t="n">
        <f aca="false">AB211-Z211</f>
        <v>0</v>
      </c>
      <c r="AB211" s="60" t="n">
        <f aca="false">AB1082</f>
        <v>0</v>
      </c>
      <c r="AC211" s="60" t="n">
        <f aca="false">AC1082</f>
        <v>0</v>
      </c>
      <c r="AD211" s="74" t="n">
        <f aca="false">AE211-AC211</f>
        <v>0</v>
      </c>
      <c r="AE211" s="60" t="n">
        <f aca="false">AE1082</f>
        <v>0</v>
      </c>
      <c r="AF211" s="60" t="n">
        <f aca="false">AF1082</f>
        <v>0</v>
      </c>
      <c r="AG211" s="74" t="n">
        <f aca="false">AH211-AF211</f>
        <v>0</v>
      </c>
      <c r="AH211" s="60" t="n">
        <f aca="false">AH1082</f>
        <v>0</v>
      </c>
      <c r="AI211" s="60" t="n">
        <f aca="false">AI1082</f>
        <v>0</v>
      </c>
      <c r="AJ211" s="74" t="n">
        <f aca="false">AK211-AI211</f>
        <v>0</v>
      </c>
      <c r="AK211" s="60" t="n">
        <f aca="false">AK1082</f>
        <v>0</v>
      </c>
    </row>
    <row r="212" customFormat="false" ht="15" hidden="false" customHeight="false" outlineLevel="0" collapsed="false">
      <c r="B212" s="12" t="s">
        <v>63</v>
      </c>
      <c r="C212" s="12"/>
      <c r="D212" s="56" t="s">
        <v>118</v>
      </c>
      <c r="E212" s="56" t="s">
        <v>120</v>
      </c>
      <c r="F212" s="56" t="s">
        <v>122</v>
      </c>
      <c r="G212" s="56" t="s">
        <v>50</v>
      </c>
      <c r="H212" s="56" t="s">
        <v>124</v>
      </c>
      <c r="I212" s="77" t="n">
        <v>9212</v>
      </c>
      <c r="J212" s="58"/>
      <c r="K212" s="59" t="n">
        <v>212</v>
      </c>
      <c r="L212" s="58"/>
      <c r="M212" s="59" t="n">
        <v>212</v>
      </c>
      <c r="N212" s="60" t="n">
        <f aca="false">Q212+T212+W212</f>
        <v>3</v>
      </c>
      <c r="O212" s="60" t="n">
        <f aca="false">R212+U212+X212</f>
        <v>0</v>
      </c>
      <c r="P212" s="60" t="n">
        <f aca="false">S212+V212+Y212</f>
        <v>3</v>
      </c>
      <c r="Q212" s="60" t="n">
        <f aca="false">Q1083</f>
        <v>3</v>
      </c>
      <c r="R212" s="74" t="n">
        <f aca="false">S212-Q212</f>
        <v>0</v>
      </c>
      <c r="S212" s="60" t="n">
        <f aca="false">S1083</f>
        <v>3</v>
      </c>
      <c r="T212" s="60" t="n">
        <f aca="false">T1083</f>
        <v>0</v>
      </c>
      <c r="U212" s="74" t="n">
        <f aca="false">V212-T212</f>
        <v>0</v>
      </c>
      <c r="V212" s="60" t="n">
        <f aca="false">V1083</f>
        <v>0</v>
      </c>
      <c r="W212" s="60" t="n">
        <f aca="false">AC212+AF212</f>
        <v>0</v>
      </c>
      <c r="X212" s="74" t="n">
        <f aca="false">Y212-W212</f>
        <v>0</v>
      </c>
      <c r="Y212" s="60" t="n">
        <f aca="false">AE212+AH212</f>
        <v>0</v>
      </c>
      <c r="Z212" s="60" t="n">
        <f aca="false">Z1083</f>
        <v>0</v>
      </c>
      <c r="AA212" s="74" t="n">
        <f aca="false">AB212-Z212</f>
        <v>0</v>
      </c>
      <c r="AB212" s="60" t="n">
        <f aca="false">AB1083</f>
        <v>0</v>
      </c>
      <c r="AC212" s="60" t="n">
        <f aca="false">AC1083</f>
        <v>0</v>
      </c>
      <c r="AD212" s="74" t="n">
        <f aca="false">AE212-AC212</f>
        <v>0</v>
      </c>
      <c r="AE212" s="60" t="n">
        <f aca="false">AE1083</f>
        <v>0</v>
      </c>
      <c r="AF212" s="60" t="n">
        <f aca="false">AF1083</f>
        <v>0</v>
      </c>
      <c r="AG212" s="74" t="n">
        <f aca="false">AH212-AF212</f>
        <v>0</v>
      </c>
      <c r="AH212" s="60" t="n">
        <f aca="false">AH1083</f>
        <v>0</v>
      </c>
      <c r="AI212" s="60" t="n">
        <f aca="false">AI1083</f>
        <v>0</v>
      </c>
      <c r="AJ212" s="74" t="n">
        <f aca="false">AK212-AI212</f>
        <v>0</v>
      </c>
      <c r="AK212" s="60" t="n">
        <f aca="false">AK1083</f>
        <v>0</v>
      </c>
    </row>
    <row r="213" customFormat="false" ht="15" hidden="false" customHeight="false" outlineLevel="0" collapsed="false">
      <c r="B213" s="12" t="s">
        <v>64</v>
      </c>
      <c r="C213" s="12"/>
      <c r="D213" s="56" t="s">
        <v>118</v>
      </c>
      <c r="E213" s="56" t="s">
        <v>120</v>
      </c>
      <c r="F213" s="56" t="s">
        <v>122</v>
      </c>
      <c r="G213" s="56" t="s">
        <v>50</v>
      </c>
      <c r="H213" s="56" t="s">
        <v>124</v>
      </c>
      <c r="I213" s="77" t="n">
        <v>9213</v>
      </c>
      <c r="J213" s="58"/>
      <c r="K213" s="59" t="n">
        <v>213</v>
      </c>
      <c r="L213" s="58"/>
      <c r="M213" s="59" t="n">
        <v>213</v>
      </c>
      <c r="N213" s="60" t="n">
        <f aca="false">Q213+T213+W213</f>
        <v>1418</v>
      </c>
      <c r="O213" s="60" t="n">
        <f aca="false">R213+U213+X213</f>
        <v>278</v>
      </c>
      <c r="P213" s="60" t="n">
        <f aca="false">S213+V213+Y213</f>
        <v>1696</v>
      </c>
      <c r="Q213" s="60" t="n">
        <f aca="false">Q1084</f>
        <v>1418</v>
      </c>
      <c r="R213" s="74" t="n">
        <f aca="false">S213-Q213</f>
        <v>278</v>
      </c>
      <c r="S213" s="60" t="n">
        <f aca="false">S1084</f>
        <v>1696</v>
      </c>
      <c r="T213" s="60" t="n">
        <f aca="false">T1084</f>
        <v>0</v>
      </c>
      <c r="U213" s="74" t="n">
        <f aca="false">V213-T213</f>
        <v>0</v>
      </c>
      <c r="V213" s="60" t="n">
        <f aca="false">V1084</f>
        <v>0</v>
      </c>
      <c r="W213" s="60" t="n">
        <f aca="false">AC213+AF213</f>
        <v>0</v>
      </c>
      <c r="X213" s="74" t="n">
        <f aca="false">Y213-W213</f>
        <v>0</v>
      </c>
      <c r="Y213" s="60" t="n">
        <f aca="false">AE213+AH213</f>
        <v>0</v>
      </c>
      <c r="Z213" s="60" t="n">
        <f aca="false">Z1084</f>
        <v>0</v>
      </c>
      <c r="AA213" s="74" t="n">
        <f aca="false">AB213-Z213</f>
        <v>0</v>
      </c>
      <c r="AB213" s="60" t="n">
        <f aca="false">AB1084</f>
        <v>0</v>
      </c>
      <c r="AC213" s="60" t="n">
        <f aca="false">AC1084</f>
        <v>0</v>
      </c>
      <c r="AD213" s="74" t="n">
        <f aca="false">AE213-AC213</f>
        <v>0</v>
      </c>
      <c r="AE213" s="60" t="n">
        <f aca="false">AE1084</f>
        <v>0</v>
      </c>
      <c r="AF213" s="60" t="n">
        <f aca="false">AF1084</f>
        <v>0</v>
      </c>
      <c r="AG213" s="74" t="n">
        <f aca="false">AH213-AF213</f>
        <v>0</v>
      </c>
      <c r="AH213" s="60" t="n">
        <f aca="false">AH1084</f>
        <v>0</v>
      </c>
      <c r="AI213" s="60" t="n">
        <f aca="false">AI1084</f>
        <v>0</v>
      </c>
      <c r="AJ213" s="74" t="n">
        <f aca="false">AK213-AI213</f>
        <v>0</v>
      </c>
      <c r="AK213" s="60" t="n">
        <f aca="false">AK1084</f>
        <v>0</v>
      </c>
    </row>
    <row r="214" customFormat="false" ht="15" hidden="false" customHeight="false" outlineLevel="0" collapsed="false">
      <c r="B214" s="12" t="s">
        <v>65</v>
      </c>
      <c r="C214" s="12"/>
      <c r="D214" s="56" t="s">
        <v>118</v>
      </c>
      <c r="E214" s="56" t="s">
        <v>120</v>
      </c>
      <c r="F214" s="56" t="s">
        <v>122</v>
      </c>
      <c r="G214" s="56" t="s">
        <v>50</v>
      </c>
      <c r="H214" s="56" t="s">
        <v>124</v>
      </c>
      <c r="I214" s="57" t="s">
        <v>66</v>
      </c>
      <c r="J214" s="76"/>
      <c r="K214" s="59" t="n">
        <v>220</v>
      </c>
      <c r="L214" s="76"/>
      <c r="M214" s="59" t="n">
        <v>220</v>
      </c>
      <c r="N214" s="60" t="n">
        <f aca="false">SUM(N216:N221)</f>
        <v>541</v>
      </c>
      <c r="O214" s="60" t="n">
        <f aca="false">SUM(O216:O221)</f>
        <v>-259</v>
      </c>
      <c r="P214" s="60" t="n">
        <f aca="false">SUM(P216:P221)</f>
        <v>282</v>
      </c>
      <c r="Q214" s="60" t="n">
        <f aca="false">SUM(Q216:Q221)</f>
        <v>541</v>
      </c>
      <c r="R214" s="74" t="n">
        <f aca="false">S214-Q214</f>
        <v>-259</v>
      </c>
      <c r="S214" s="60" t="n">
        <f aca="false">SUM(S216:S221)</f>
        <v>282</v>
      </c>
      <c r="T214" s="60" t="n">
        <f aca="false">SUM(T216:T221)</f>
        <v>0</v>
      </c>
      <c r="U214" s="74" t="n">
        <f aca="false">V214-T214</f>
        <v>0</v>
      </c>
      <c r="V214" s="60" t="n">
        <f aca="false">SUM(V216:V221)</f>
        <v>0</v>
      </c>
      <c r="W214" s="60" t="n">
        <f aca="false">SUM(W216:W221)</f>
        <v>0</v>
      </c>
      <c r="X214" s="74" t="n">
        <f aca="false">Y214-W214</f>
        <v>0</v>
      </c>
      <c r="Y214" s="60" t="n">
        <f aca="false">SUM(Y216:Y221)</f>
        <v>0</v>
      </c>
      <c r="Z214" s="60" t="n">
        <f aca="false">SUM(Z216:Z221)</f>
        <v>0</v>
      </c>
      <c r="AA214" s="74" t="n">
        <f aca="false">AB214-Z214</f>
        <v>0</v>
      </c>
      <c r="AB214" s="60" t="n">
        <f aca="false">SUM(AB216:AB221)</f>
        <v>0</v>
      </c>
      <c r="AC214" s="60" t="n">
        <f aca="false">SUM(AC216:AC221)</f>
        <v>0</v>
      </c>
      <c r="AD214" s="74" t="n">
        <f aca="false">AE214-AC214</f>
        <v>0</v>
      </c>
      <c r="AE214" s="60" t="n">
        <f aca="false">SUM(AE216:AE221)</f>
        <v>0</v>
      </c>
      <c r="AF214" s="60" t="n">
        <f aca="false">SUM(AF216:AF221)</f>
        <v>0</v>
      </c>
      <c r="AG214" s="74" t="n">
        <f aca="false">AH214-AF214</f>
        <v>0</v>
      </c>
      <c r="AH214" s="60" t="n">
        <f aca="false">SUM(AH216:AH221)</f>
        <v>0</v>
      </c>
      <c r="AI214" s="60" t="n">
        <f aca="false">SUM(AI216:AI221)</f>
        <v>0</v>
      </c>
      <c r="AJ214" s="74" t="n">
        <f aca="false">AK214-AI214</f>
        <v>0</v>
      </c>
      <c r="AK214" s="60" t="n">
        <f aca="false">SUM(AK216:AK221)</f>
        <v>0</v>
      </c>
    </row>
    <row r="215" customFormat="false" ht="15" hidden="false" customHeight="false" outlineLevel="0" collapsed="false">
      <c r="B215" s="12" t="s">
        <v>61</v>
      </c>
      <c r="C215" s="12"/>
      <c r="D215" s="56"/>
      <c r="E215" s="56"/>
      <c r="F215" s="56"/>
      <c r="G215" s="56"/>
      <c r="H215" s="56"/>
      <c r="I215" s="77"/>
      <c r="J215" s="58"/>
      <c r="K215" s="59"/>
      <c r="L215" s="58"/>
      <c r="M215" s="59"/>
      <c r="N215" s="60"/>
      <c r="O215" s="60"/>
      <c r="P215" s="60"/>
      <c r="Q215" s="60"/>
      <c r="R215" s="60"/>
      <c r="S215" s="60"/>
      <c r="T215" s="60"/>
      <c r="U215" s="60"/>
      <c r="V215" s="60"/>
      <c r="W215" s="60"/>
      <c r="X215" s="60"/>
      <c r="Y215" s="60"/>
      <c r="Z215" s="60"/>
      <c r="AA215" s="60"/>
      <c r="AB215" s="60"/>
      <c r="AC215" s="60"/>
      <c r="AD215" s="60"/>
      <c r="AE215" s="60"/>
      <c r="AF215" s="60"/>
      <c r="AG215" s="60"/>
      <c r="AH215" s="60"/>
      <c r="AI215" s="60"/>
      <c r="AJ215" s="60"/>
      <c r="AK215" s="60"/>
    </row>
    <row r="216" customFormat="false" ht="15" hidden="false" customHeight="false" outlineLevel="0" collapsed="false">
      <c r="B216" s="12" t="s">
        <v>67</v>
      </c>
      <c r="C216" s="12"/>
      <c r="D216" s="56" t="s">
        <v>118</v>
      </c>
      <c r="E216" s="56" t="s">
        <v>120</v>
      </c>
      <c r="F216" s="56" t="s">
        <v>122</v>
      </c>
      <c r="G216" s="56" t="s">
        <v>50</v>
      </c>
      <c r="H216" s="56" t="s">
        <v>124</v>
      </c>
      <c r="I216" s="77" t="n">
        <v>9221</v>
      </c>
      <c r="J216" s="58"/>
      <c r="K216" s="59" t="n">
        <v>221</v>
      </c>
      <c r="L216" s="58"/>
      <c r="M216" s="59" t="n">
        <v>221</v>
      </c>
      <c r="N216" s="60" t="n">
        <f aca="false">Q216+T216+W216</f>
        <v>105</v>
      </c>
      <c r="O216" s="60" t="n">
        <f aca="false">R216+U216+X216</f>
        <v>-8</v>
      </c>
      <c r="P216" s="60" t="n">
        <f aca="false">S216+V216+Y216</f>
        <v>97</v>
      </c>
      <c r="Q216" s="60" t="n">
        <f aca="false">Q1087</f>
        <v>105</v>
      </c>
      <c r="R216" s="74" t="n">
        <f aca="false">S216-Q216</f>
        <v>-8</v>
      </c>
      <c r="S216" s="60" t="n">
        <f aca="false">S1087</f>
        <v>97</v>
      </c>
      <c r="T216" s="60" t="n">
        <f aca="false">T1087</f>
        <v>0</v>
      </c>
      <c r="U216" s="74" t="n">
        <f aca="false">V216-T216</f>
        <v>0</v>
      </c>
      <c r="V216" s="60" t="n">
        <f aca="false">V1087</f>
        <v>0</v>
      </c>
      <c r="W216" s="60" t="n">
        <f aca="false">AC216+AF216</f>
        <v>0</v>
      </c>
      <c r="X216" s="74" t="n">
        <f aca="false">Y216-W216</f>
        <v>0</v>
      </c>
      <c r="Y216" s="60" t="n">
        <f aca="false">AE216+AH216</f>
        <v>0</v>
      </c>
      <c r="Z216" s="60" t="n">
        <f aca="false">Z1087</f>
        <v>0</v>
      </c>
      <c r="AA216" s="74" t="n">
        <f aca="false">AB216-Z216</f>
        <v>0</v>
      </c>
      <c r="AB216" s="60" t="n">
        <f aca="false">AB1087</f>
        <v>0</v>
      </c>
      <c r="AC216" s="60" t="n">
        <f aca="false">AC1087</f>
        <v>0</v>
      </c>
      <c r="AD216" s="74" t="n">
        <f aca="false">AE216-AC216</f>
        <v>0</v>
      </c>
      <c r="AE216" s="60" t="n">
        <f aca="false">AE1087</f>
        <v>0</v>
      </c>
      <c r="AF216" s="60" t="n">
        <f aca="false">AF1087</f>
        <v>0</v>
      </c>
      <c r="AG216" s="74" t="n">
        <f aca="false">AH216-AF216</f>
        <v>0</v>
      </c>
      <c r="AH216" s="60" t="n">
        <f aca="false">AH1087</f>
        <v>0</v>
      </c>
      <c r="AI216" s="60" t="n">
        <f aca="false">AI1087</f>
        <v>0</v>
      </c>
      <c r="AJ216" s="74" t="n">
        <f aca="false">AK216-AI216</f>
        <v>0</v>
      </c>
      <c r="AK216" s="60" t="n">
        <f aca="false">AK1087</f>
        <v>0</v>
      </c>
    </row>
    <row r="217" customFormat="false" ht="15" hidden="false" customHeight="false" outlineLevel="0" collapsed="false">
      <c r="B217" s="12" t="s">
        <v>68</v>
      </c>
      <c r="C217" s="12"/>
      <c r="D217" s="56" t="s">
        <v>118</v>
      </c>
      <c r="E217" s="56" t="s">
        <v>120</v>
      </c>
      <c r="F217" s="56" t="s">
        <v>122</v>
      </c>
      <c r="G217" s="56" t="s">
        <v>50</v>
      </c>
      <c r="H217" s="56" t="s">
        <v>124</v>
      </c>
      <c r="I217" s="77" t="n">
        <v>9222</v>
      </c>
      <c r="J217" s="58"/>
      <c r="K217" s="59" t="n">
        <v>222</v>
      </c>
      <c r="L217" s="58"/>
      <c r="M217" s="59" t="n">
        <v>222</v>
      </c>
      <c r="N217" s="60" t="n">
        <f aca="false">Q217+T217+W217</f>
        <v>9</v>
      </c>
      <c r="O217" s="60" t="n">
        <f aca="false">R217+U217+X217</f>
        <v>-9</v>
      </c>
      <c r="P217" s="60" t="n">
        <f aca="false">S217+V217+Y217</f>
        <v>0</v>
      </c>
      <c r="Q217" s="60" t="n">
        <f aca="false">Q1088</f>
        <v>9</v>
      </c>
      <c r="R217" s="74" t="n">
        <f aca="false">S217-Q217</f>
        <v>-9</v>
      </c>
      <c r="S217" s="60" t="n">
        <f aca="false">S1088</f>
        <v>0</v>
      </c>
      <c r="T217" s="60" t="n">
        <f aca="false">T1088</f>
        <v>0</v>
      </c>
      <c r="U217" s="74" t="n">
        <f aca="false">V217-T217</f>
        <v>0</v>
      </c>
      <c r="V217" s="60" t="n">
        <f aca="false">V1088</f>
        <v>0</v>
      </c>
      <c r="W217" s="60" t="n">
        <f aca="false">AC217+AF217</f>
        <v>0</v>
      </c>
      <c r="X217" s="74" t="n">
        <f aca="false">Y217-W217</f>
        <v>0</v>
      </c>
      <c r="Y217" s="60" t="n">
        <f aca="false">AE217+AH217</f>
        <v>0</v>
      </c>
      <c r="Z217" s="60" t="n">
        <f aca="false">Z1088</f>
        <v>0</v>
      </c>
      <c r="AA217" s="74" t="n">
        <f aca="false">AB217-Z217</f>
        <v>0</v>
      </c>
      <c r="AB217" s="60" t="n">
        <f aca="false">AB1088</f>
        <v>0</v>
      </c>
      <c r="AC217" s="60" t="n">
        <f aca="false">AC1088</f>
        <v>0</v>
      </c>
      <c r="AD217" s="74" t="n">
        <f aca="false">AE217-AC217</f>
        <v>0</v>
      </c>
      <c r="AE217" s="60" t="n">
        <f aca="false">AE1088</f>
        <v>0</v>
      </c>
      <c r="AF217" s="60" t="n">
        <f aca="false">AF1088</f>
        <v>0</v>
      </c>
      <c r="AG217" s="74" t="n">
        <f aca="false">AH217-AF217</f>
        <v>0</v>
      </c>
      <c r="AH217" s="60" t="n">
        <f aca="false">AH1088</f>
        <v>0</v>
      </c>
      <c r="AI217" s="60" t="n">
        <f aca="false">AI1088</f>
        <v>0</v>
      </c>
      <c r="AJ217" s="74" t="n">
        <f aca="false">AK217-AI217</f>
        <v>0</v>
      </c>
      <c r="AK217" s="60" t="n">
        <f aca="false">AK1088</f>
        <v>0</v>
      </c>
    </row>
    <row r="218" customFormat="false" ht="15" hidden="false" customHeight="false" outlineLevel="0" collapsed="false">
      <c r="B218" s="12" t="s">
        <v>69</v>
      </c>
      <c r="C218" s="12"/>
      <c r="D218" s="56" t="s">
        <v>118</v>
      </c>
      <c r="E218" s="56" t="s">
        <v>120</v>
      </c>
      <c r="F218" s="56" t="s">
        <v>122</v>
      </c>
      <c r="G218" s="56" t="s">
        <v>50</v>
      </c>
      <c r="H218" s="56" t="s">
        <v>124</v>
      </c>
      <c r="I218" s="77" t="n">
        <v>9223</v>
      </c>
      <c r="J218" s="58"/>
      <c r="K218" s="59" t="n">
        <v>223</v>
      </c>
      <c r="L218" s="58"/>
      <c r="M218" s="59" t="n">
        <v>223</v>
      </c>
      <c r="N218" s="60" t="n">
        <f aca="false">Q218+T218+W218</f>
        <v>116</v>
      </c>
      <c r="O218" s="60" t="n">
        <f aca="false">R218+U218+X218</f>
        <v>14</v>
      </c>
      <c r="P218" s="60" t="n">
        <f aca="false">S218+V218+Y218</f>
        <v>130</v>
      </c>
      <c r="Q218" s="60" t="n">
        <f aca="false">Q1089</f>
        <v>116</v>
      </c>
      <c r="R218" s="74" t="n">
        <f aca="false">S218-Q218</f>
        <v>14</v>
      </c>
      <c r="S218" s="60" t="n">
        <f aca="false">S1089</f>
        <v>130</v>
      </c>
      <c r="T218" s="60" t="n">
        <f aca="false">T1089</f>
        <v>0</v>
      </c>
      <c r="U218" s="74" t="n">
        <f aca="false">V218-T218</f>
        <v>0</v>
      </c>
      <c r="V218" s="60" t="n">
        <f aca="false">V1089</f>
        <v>0</v>
      </c>
      <c r="W218" s="60" t="n">
        <f aca="false">AC218+AF218</f>
        <v>0</v>
      </c>
      <c r="X218" s="74" t="n">
        <f aca="false">Y218-W218</f>
        <v>0</v>
      </c>
      <c r="Y218" s="60" t="n">
        <f aca="false">AE218+AH218</f>
        <v>0</v>
      </c>
      <c r="Z218" s="60" t="n">
        <f aca="false">Z1089</f>
        <v>0</v>
      </c>
      <c r="AA218" s="74" t="n">
        <f aca="false">AB218-Z218</f>
        <v>0</v>
      </c>
      <c r="AB218" s="60" t="n">
        <f aca="false">AB1089</f>
        <v>0</v>
      </c>
      <c r="AC218" s="60" t="n">
        <f aca="false">AC1089</f>
        <v>0</v>
      </c>
      <c r="AD218" s="74" t="n">
        <f aca="false">AE218-AC218</f>
        <v>0</v>
      </c>
      <c r="AE218" s="60" t="n">
        <f aca="false">AE1089</f>
        <v>0</v>
      </c>
      <c r="AF218" s="60" t="n">
        <f aca="false">AF1089</f>
        <v>0</v>
      </c>
      <c r="AG218" s="74" t="n">
        <f aca="false">AH218-AF218</f>
        <v>0</v>
      </c>
      <c r="AH218" s="60" t="n">
        <f aca="false">AH1089</f>
        <v>0</v>
      </c>
      <c r="AI218" s="60" t="n">
        <f aca="false">AI1089</f>
        <v>0</v>
      </c>
      <c r="AJ218" s="74" t="n">
        <f aca="false">AK218-AI218</f>
        <v>0</v>
      </c>
      <c r="AK218" s="60" t="n">
        <f aca="false">AK1089</f>
        <v>0</v>
      </c>
    </row>
    <row r="219" customFormat="false" ht="15" hidden="false" customHeight="false" outlineLevel="0" collapsed="false">
      <c r="B219" s="12" t="s">
        <v>70</v>
      </c>
      <c r="C219" s="12"/>
      <c r="D219" s="56" t="s">
        <v>118</v>
      </c>
      <c r="E219" s="56" t="s">
        <v>120</v>
      </c>
      <c r="F219" s="56" t="s">
        <v>122</v>
      </c>
      <c r="G219" s="56" t="s">
        <v>50</v>
      </c>
      <c r="H219" s="56" t="s">
        <v>124</v>
      </c>
      <c r="I219" s="77" t="n">
        <v>9224</v>
      </c>
      <c r="J219" s="58"/>
      <c r="K219" s="59" t="n">
        <v>224</v>
      </c>
      <c r="L219" s="58"/>
      <c r="M219" s="59" t="n">
        <v>224</v>
      </c>
      <c r="N219" s="60" t="n">
        <f aca="false">Q219+T219+W219</f>
        <v>0</v>
      </c>
      <c r="O219" s="60" t="n">
        <f aca="false">R219+U219+X219</f>
        <v>0</v>
      </c>
      <c r="P219" s="60" t="n">
        <f aca="false">S219+V219+Y219</f>
        <v>0</v>
      </c>
      <c r="Q219" s="60" t="n">
        <f aca="false">Q1090</f>
        <v>0</v>
      </c>
      <c r="R219" s="74" t="n">
        <f aca="false">S219-Q219</f>
        <v>0</v>
      </c>
      <c r="S219" s="60" t="n">
        <f aca="false">S1090</f>
        <v>0</v>
      </c>
      <c r="T219" s="60" t="n">
        <f aca="false">T1090</f>
        <v>0</v>
      </c>
      <c r="U219" s="74" t="n">
        <f aca="false">V219-T219</f>
        <v>0</v>
      </c>
      <c r="V219" s="60" t="n">
        <f aca="false">V1090</f>
        <v>0</v>
      </c>
      <c r="W219" s="60" t="n">
        <f aca="false">AC219+AF219</f>
        <v>0</v>
      </c>
      <c r="X219" s="74" t="n">
        <f aca="false">Y219-W219</f>
        <v>0</v>
      </c>
      <c r="Y219" s="60" t="n">
        <f aca="false">AE219+AH219</f>
        <v>0</v>
      </c>
      <c r="Z219" s="60" t="n">
        <f aca="false">Z1090</f>
        <v>0</v>
      </c>
      <c r="AA219" s="74" t="n">
        <f aca="false">AB219-Z219</f>
        <v>0</v>
      </c>
      <c r="AB219" s="60" t="n">
        <f aca="false">AB1090</f>
        <v>0</v>
      </c>
      <c r="AC219" s="60" t="n">
        <f aca="false">AC1090</f>
        <v>0</v>
      </c>
      <c r="AD219" s="74" t="n">
        <f aca="false">AE219-AC219</f>
        <v>0</v>
      </c>
      <c r="AE219" s="60" t="n">
        <f aca="false">AE1090</f>
        <v>0</v>
      </c>
      <c r="AF219" s="60" t="n">
        <f aca="false">AF1090</f>
        <v>0</v>
      </c>
      <c r="AG219" s="74" t="n">
        <f aca="false">AH219-AF219</f>
        <v>0</v>
      </c>
      <c r="AH219" s="60" t="n">
        <f aca="false">AH1090</f>
        <v>0</v>
      </c>
      <c r="AI219" s="60" t="n">
        <f aca="false">AI1090</f>
        <v>0</v>
      </c>
      <c r="AJ219" s="74" t="n">
        <f aca="false">AK219-AI219</f>
        <v>0</v>
      </c>
      <c r="AK219" s="60" t="n">
        <f aca="false">AK1090</f>
        <v>0</v>
      </c>
    </row>
    <row r="220" customFormat="false" ht="15" hidden="false" customHeight="false" outlineLevel="0" collapsed="false">
      <c r="B220" s="12" t="s">
        <v>86</v>
      </c>
      <c r="C220" s="12"/>
      <c r="D220" s="56" t="s">
        <v>118</v>
      </c>
      <c r="E220" s="56" t="s">
        <v>120</v>
      </c>
      <c r="F220" s="56" t="s">
        <v>122</v>
      </c>
      <c r="G220" s="56" t="s">
        <v>50</v>
      </c>
      <c r="H220" s="56" t="s">
        <v>124</v>
      </c>
      <c r="I220" s="77" t="n">
        <v>9225</v>
      </c>
      <c r="J220" s="58"/>
      <c r="K220" s="59" t="n">
        <v>225</v>
      </c>
      <c r="L220" s="58"/>
      <c r="M220" s="59" t="n">
        <v>225</v>
      </c>
      <c r="N220" s="60" t="n">
        <f aca="false">Q220+T220+W220</f>
        <v>85</v>
      </c>
      <c r="O220" s="60" t="n">
        <f aca="false">R220+U220+X220</f>
        <v>-77</v>
      </c>
      <c r="P220" s="60" t="n">
        <f aca="false">S220+V220+Y220</f>
        <v>8</v>
      </c>
      <c r="Q220" s="60" t="n">
        <f aca="false">Q1091</f>
        <v>85</v>
      </c>
      <c r="R220" s="74" t="n">
        <f aca="false">S220-Q220</f>
        <v>-77</v>
      </c>
      <c r="S220" s="60" t="n">
        <f aca="false">S1091</f>
        <v>8</v>
      </c>
      <c r="T220" s="60" t="n">
        <f aca="false">T1091</f>
        <v>0</v>
      </c>
      <c r="U220" s="74" t="n">
        <f aca="false">V220-T220</f>
        <v>0</v>
      </c>
      <c r="V220" s="60" t="n">
        <f aca="false">V1091</f>
        <v>0</v>
      </c>
      <c r="W220" s="60" t="n">
        <f aca="false">AC220+AF220</f>
        <v>0</v>
      </c>
      <c r="X220" s="74" t="n">
        <f aca="false">Y220-W220</f>
        <v>0</v>
      </c>
      <c r="Y220" s="60" t="n">
        <f aca="false">AE220+AH220</f>
        <v>0</v>
      </c>
      <c r="Z220" s="60" t="n">
        <f aca="false">Z1091</f>
        <v>0</v>
      </c>
      <c r="AA220" s="74" t="n">
        <f aca="false">AB220-Z220</f>
        <v>0</v>
      </c>
      <c r="AB220" s="60" t="n">
        <f aca="false">AB1091</f>
        <v>0</v>
      </c>
      <c r="AC220" s="60" t="n">
        <f aca="false">AC1091</f>
        <v>0</v>
      </c>
      <c r="AD220" s="74" t="n">
        <f aca="false">AE220-AC220</f>
        <v>0</v>
      </c>
      <c r="AE220" s="60" t="n">
        <f aca="false">AE1091</f>
        <v>0</v>
      </c>
      <c r="AF220" s="60" t="n">
        <f aca="false">AF1091</f>
        <v>0</v>
      </c>
      <c r="AG220" s="74" t="n">
        <f aca="false">AH220-AF220</f>
        <v>0</v>
      </c>
      <c r="AH220" s="60" t="n">
        <f aca="false">AH1091</f>
        <v>0</v>
      </c>
      <c r="AI220" s="60" t="n">
        <f aca="false">AI1091</f>
        <v>0</v>
      </c>
      <c r="AJ220" s="74" t="n">
        <f aca="false">AK220-AI220</f>
        <v>0</v>
      </c>
      <c r="AK220" s="60" t="n">
        <f aca="false">AK1091</f>
        <v>0</v>
      </c>
    </row>
    <row r="221" customFormat="false" ht="15" hidden="false" customHeight="false" outlineLevel="0" collapsed="false">
      <c r="B221" s="12" t="s">
        <v>87</v>
      </c>
      <c r="C221" s="12"/>
      <c r="D221" s="56" t="s">
        <v>118</v>
      </c>
      <c r="E221" s="56" t="s">
        <v>120</v>
      </c>
      <c r="F221" s="56" t="s">
        <v>122</v>
      </c>
      <c r="G221" s="56" t="s">
        <v>50</v>
      </c>
      <c r="H221" s="56" t="s">
        <v>124</v>
      </c>
      <c r="I221" s="78" t="s">
        <v>73</v>
      </c>
      <c r="J221" s="58"/>
      <c r="K221" s="59" t="n">
        <v>226</v>
      </c>
      <c r="L221" s="58"/>
      <c r="M221" s="59" t="n">
        <v>226</v>
      </c>
      <c r="N221" s="60" t="n">
        <f aca="false">Q221+T221+W221</f>
        <v>226</v>
      </c>
      <c r="O221" s="60" t="n">
        <f aca="false">R221+U221+X221</f>
        <v>-179</v>
      </c>
      <c r="P221" s="60" t="n">
        <f aca="false">S221+V221+Y221</f>
        <v>47</v>
      </c>
      <c r="Q221" s="60" t="n">
        <f aca="false">Q1092</f>
        <v>226</v>
      </c>
      <c r="R221" s="74" t="n">
        <f aca="false">S221-Q221</f>
        <v>-179</v>
      </c>
      <c r="S221" s="60" t="n">
        <f aca="false">S1092</f>
        <v>47</v>
      </c>
      <c r="T221" s="60" t="n">
        <f aca="false">T1092</f>
        <v>0</v>
      </c>
      <c r="U221" s="74" t="n">
        <f aca="false">V221-T221</f>
        <v>0</v>
      </c>
      <c r="V221" s="60" t="n">
        <f aca="false">V1092</f>
        <v>0</v>
      </c>
      <c r="W221" s="60" t="n">
        <f aca="false">AC221+AF221</f>
        <v>0</v>
      </c>
      <c r="X221" s="74" t="n">
        <f aca="false">Y221-W221</f>
        <v>0</v>
      </c>
      <c r="Y221" s="60" t="n">
        <f aca="false">AE221+AH221</f>
        <v>0</v>
      </c>
      <c r="Z221" s="60" t="n">
        <f aca="false">Z1092</f>
        <v>0</v>
      </c>
      <c r="AA221" s="74" t="n">
        <f aca="false">AB221-Z221</f>
        <v>0</v>
      </c>
      <c r="AB221" s="60" t="n">
        <f aca="false">AB1092</f>
        <v>0</v>
      </c>
      <c r="AC221" s="60" t="n">
        <f aca="false">AC1092</f>
        <v>0</v>
      </c>
      <c r="AD221" s="74" t="n">
        <f aca="false">AE221-AC221</f>
        <v>0</v>
      </c>
      <c r="AE221" s="60" t="n">
        <f aca="false">AE1092</f>
        <v>0</v>
      </c>
      <c r="AF221" s="60" t="n">
        <f aca="false">AF1092</f>
        <v>0</v>
      </c>
      <c r="AG221" s="74" t="n">
        <f aca="false">AH221-AF221</f>
        <v>0</v>
      </c>
      <c r="AH221" s="60" t="n">
        <f aca="false">AH1092</f>
        <v>0</v>
      </c>
      <c r="AI221" s="60" t="n">
        <f aca="false">AI1092</f>
        <v>0</v>
      </c>
      <c r="AJ221" s="74" t="n">
        <f aca="false">AK221-AI221</f>
        <v>0</v>
      </c>
      <c r="AK221" s="60" t="n">
        <f aca="false">AK1092</f>
        <v>0</v>
      </c>
    </row>
    <row r="222" customFormat="false" ht="15" hidden="false" customHeight="false" outlineLevel="0" collapsed="false">
      <c r="B222" s="79" t="s">
        <v>74</v>
      </c>
      <c r="C222" s="79"/>
      <c r="D222" s="56" t="s">
        <v>118</v>
      </c>
      <c r="E222" s="56" t="s">
        <v>120</v>
      </c>
      <c r="F222" s="56" t="s">
        <v>122</v>
      </c>
      <c r="G222" s="56" t="s">
        <v>50</v>
      </c>
      <c r="H222" s="56" t="s">
        <v>124</v>
      </c>
      <c r="I222" s="80" t="s">
        <v>75</v>
      </c>
      <c r="J222" s="58"/>
      <c r="K222" s="59" t="n">
        <v>260</v>
      </c>
      <c r="L222" s="58"/>
      <c r="M222" s="59" t="n">
        <v>260</v>
      </c>
      <c r="N222" s="60" t="n">
        <f aca="false">SUM(N224:N224)</f>
        <v>0</v>
      </c>
      <c r="O222" s="60" t="n">
        <f aca="false">SUM(O224:O224)</f>
        <v>0</v>
      </c>
      <c r="P222" s="60" t="n">
        <f aca="false">SUM(P224:P224)</f>
        <v>0</v>
      </c>
      <c r="Q222" s="60" t="n">
        <f aca="false">Q1093</f>
        <v>0</v>
      </c>
      <c r="R222" s="74" t="n">
        <f aca="false">S222-Q222</f>
        <v>0</v>
      </c>
      <c r="S222" s="60" t="n">
        <f aca="false">S1093</f>
        <v>0</v>
      </c>
      <c r="T222" s="60" t="n">
        <f aca="false">T1093</f>
        <v>0</v>
      </c>
      <c r="U222" s="74" t="n">
        <f aca="false">V222-T222</f>
        <v>0</v>
      </c>
      <c r="V222" s="60" t="n">
        <f aca="false">V1093</f>
        <v>0</v>
      </c>
      <c r="W222" s="60" t="n">
        <f aca="false">AC222+AF222</f>
        <v>0</v>
      </c>
      <c r="X222" s="74" t="n">
        <f aca="false">Y222-W222</f>
        <v>0</v>
      </c>
      <c r="Y222" s="60" t="n">
        <f aca="false">AE222+AH222</f>
        <v>0</v>
      </c>
      <c r="Z222" s="60" t="n">
        <f aca="false">Z1093</f>
        <v>0</v>
      </c>
      <c r="AA222" s="74" t="n">
        <f aca="false">AB222-Z222</f>
        <v>0</v>
      </c>
      <c r="AB222" s="60" t="n">
        <f aca="false">AB1093</f>
        <v>0</v>
      </c>
      <c r="AC222" s="60" t="n">
        <f aca="false">AC1093</f>
        <v>0</v>
      </c>
      <c r="AD222" s="74" t="n">
        <f aca="false">AE222-AC222</f>
        <v>0</v>
      </c>
      <c r="AE222" s="60" t="n">
        <f aca="false">AE1093</f>
        <v>0</v>
      </c>
      <c r="AF222" s="60" t="n">
        <f aca="false">AF1093</f>
        <v>0</v>
      </c>
      <c r="AG222" s="74" t="n">
        <f aca="false">AH222-AF222</f>
        <v>0</v>
      </c>
      <c r="AH222" s="60" t="n">
        <f aca="false">AH1093</f>
        <v>0</v>
      </c>
      <c r="AI222" s="60" t="n">
        <f aca="false">AI1093</f>
        <v>0</v>
      </c>
      <c r="AJ222" s="74" t="n">
        <f aca="false">AK222-AI222</f>
        <v>0</v>
      </c>
      <c r="AK222" s="60" t="n">
        <f aca="false">AK1093</f>
        <v>0</v>
      </c>
    </row>
    <row r="223" customFormat="false" ht="15" hidden="false" customHeight="false" outlineLevel="0" collapsed="false">
      <c r="B223" s="12" t="s">
        <v>61</v>
      </c>
      <c r="C223" s="79"/>
      <c r="D223" s="56" t="s">
        <v>118</v>
      </c>
      <c r="E223" s="56" t="s">
        <v>120</v>
      </c>
      <c r="F223" s="56" t="s">
        <v>122</v>
      </c>
      <c r="G223" s="56" t="s">
        <v>50</v>
      </c>
      <c r="H223" s="56" t="s">
        <v>124</v>
      </c>
      <c r="I223" s="80"/>
      <c r="J223" s="58"/>
      <c r="K223" s="59"/>
      <c r="L223" s="58"/>
      <c r="M223" s="59"/>
      <c r="N223" s="60"/>
      <c r="O223" s="60"/>
      <c r="P223" s="60"/>
      <c r="Q223" s="60" t="n">
        <f aca="false">Q1094</f>
        <v>0</v>
      </c>
      <c r="R223" s="74" t="n">
        <f aca="false">S223-Q223</f>
        <v>0</v>
      </c>
      <c r="S223" s="60" t="n">
        <f aca="false">S1094</f>
        <v>0</v>
      </c>
      <c r="T223" s="60" t="n">
        <f aca="false">T1094</f>
        <v>0</v>
      </c>
      <c r="U223" s="74" t="n">
        <f aca="false">V223-T223</f>
        <v>0</v>
      </c>
      <c r="V223" s="60" t="n">
        <f aca="false">V1094</f>
        <v>0</v>
      </c>
      <c r="W223" s="60" t="n">
        <f aca="false">AC223+AF223</f>
        <v>0</v>
      </c>
      <c r="X223" s="74" t="n">
        <f aca="false">Y223-W223</f>
        <v>0</v>
      </c>
      <c r="Y223" s="60" t="n">
        <f aca="false">AE223+AH223</f>
        <v>0</v>
      </c>
      <c r="Z223" s="60" t="n">
        <f aca="false">Z1094</f>
        <v>0</v>
      </c>
      <c r="AA223" s="74" t="n">
        <f aca="false">AB223-Z223</f>
        <v>0</v>
      </c>
      <c r="AB223" s="60" t="n">
        <f aca="false">AB1094</f>
        <v>0</v>
      </c>
      <c r="AC223" s="60" t="n">
        <f aca="false">AC1094</f>
        <v>0</v>
      </c>
      <c r="AD223" s="74" t="n">
        <f aca="false">AE223-AC223</f>
        <v>0</v>
      </c>
      <c r="AE223" s="60" t="n">
        <f aca="false">AE1094</f>
        <v>0</v>
      </c>
      <c r="AF223" s="60" t="n">
        <f aca="false">AF1094</f>
        <v>0</v>
      </c>
      <c r="AG223" s="74" t="n">
        <f aca="false">AH223-AF223</f>
        <v>0</v>
      </c>
      <c r="AH223" s="60" t="n">
        <f aca="false">AH1094</f>
        <v>0</v>
      </c>
      <c r="AI223" s="60" t="n">
        <f aca="false">AI1094</f>
        <v>0</v>
      </c>
      <c r="AJ223" s="74" t="n">
        <f aca="false">AK223-AI223</f>
        <v>0</v>
      </c>
      <c r="AK223" s="60" t="n">
        <f aca="false">AK1094</f>
        <v>0</v>
      </c>
    </row>
    <row r="224" customFormat="false" ht="30" hidden="false" customHeight="false" outlineLevel="0" collapsed="false">
      <c r="B224" s="79" t="s">
        <v>125</v>
      </c>
      <c r="C224" s="79"/>
      <c r="D224" s="56" t="s">
        <v>118</v>
      </c>
      <c r="E224" s="56" t="s">
        <v>120</v>
      </c>
      <c r="F224" s="56" t="s">
        <v>122</v>
      </c>
      <c r="G224" s="56" t="s">
        <v>50</v>
      </c>
      <c r="H224" s="56" t="s">
        <v>124</v>
      </c>
      <c r="I224" s="80" t="s">
        <v>126</v>
      </c>
      <c r="J224" s="81"/>
      <c r="K224" s="59" t="n">
        <v>263</v>
      </c>
      <c r="L224" s="81"/>
      <c r="M224" s="59" t="n">
        <v>263</v>
      </c>
      <c r="N224" s="60" t="n">
        <f aca="false">Q224+T224+W224</f>
        <v>0</v>
      </c>
      <c r="O224" s="60" t="n">
        <f aca="false">R224+U224+X224</f>
        <v>0</v>
      </c>
      <c r="P224" s="60" t="n">
        <f aca="false">S224+V224+Y224</f>
        <v>0</v>
      </c>
      <c r="Q224" s="60" t="n">
        <f aca="false">Q1095</f>
        <v>0</v>
      </c>
      <c r="R224" s="74" t="n">
        <f aca="false">S224-Q224</f>
        <v>0</v>
      </c>
      <c r="S224" s="60" t="n">
        <f aca="false">S1095</f>
        <v>0</v>
      </c>
      <c r="T224" s="60" t="n">
        <f aca="false">T1095</f>
        <v>0</v>
      </c>
      <c r="U224" s="74" t="n">
        <f aca="false">V224-T224</f>
        <v>0</v>
      </c>
      <c r="V224" s="60" t="n">
        <f aca="false">V1095</f>
        <v>0</v>
      </c>
      <c r="W224" s="60" t="n">
        <f aca="false">AC224+AF224</f>
        <v>0</v>
      </c>
      <c r="X224" s="74" t="n">
        <f aca="false">Y224-W224</f>
        <v>0</v>
      </c>
      <c r="Y224" s="60" t="n">
        <f aca="false">AE224+AH224</f>
        <v>0</v>
      </c>
      <c r="Z224" s="60" t="n">
        <f aca="false">Z1095</f>
        <v>0</v>
      </c>
      <c r="AA224" s="74" t="n">
        <f aca="false">AB224-Z224</f>
        <v>0</v>
      </c>
      <c r="AB224" s="60" t="n">
        <f aca="false">AB1095</f>
        <v>0</v>
      </c>
      <c r="AC224" s="60" t="n">
        <f aca="false">AC1095</f>
        <v>0</v>
      </c>
      <c r="AD224" s="74" t="n">
        <f aca="false">AE224-AC224</f>
        <v>0</v>
      </c>
      <c r="AE224" s="60" t="n">
        <f aca="false">AE1095</f>
        <v>0</v>
      </c>
      <c r="AF224" s="60" t="n">
        <f aca="false">AF1095</f>
        <v>0</v>
      </c>
      <c r="AG224" s="74" t="n">
        <f aca="false">AH224-AF224</f>
        <v>0</v>
      </c>
      <c r="AH224" s="60" t="n">
        <f aca="false">AH1095</f>
        <v>0</v>
      </c>
      <c r="AI224" s="60" t="n">
        <f aca="false">AI1095</f>
        <v>0</v>
      </c>
      <c r="AJ224" s="74" t="n">
        <f aca="false">AK224-AI224</f>
        <v>0</v>
      </c>
      <c r="AK224" s="60" t="n">
        <f aca="false">AK1095</f>
        <v>0</v>
      </c>
    </row>
    <row r="225" customFormat="false" ht="15" hidden="false" customHeight="false" outlineLevel="0" collapsed="false">
      <c r="B225" s="12" t="s">
        <v>55</v>
      </c>
      <c r="C225" s="12"/>
      <c r="D225" s="56" t="s">
        <v>118</v>
      </c>
      <c r="E225" s="56" t="s">
        <v>120</v>
      </c>
      <c r="F225" s="56" t="s">
        <v>122</v>
      </c>
      <c r="G225" s="56" t="s">
        <v>50</v>
      </c>
      <c r="H225" s="56" t="s">
        <v>124</v>
      </c>
      <c r="I225" s="57" t="s">
        <v>56</v>
      </c>
      <c r="J225" s="76"/>
      <c r="K225" s="59" t="n">
        <v>290</v>
      </c>
      <c r="L225" s="76"/>
      <c r="M225" s="59" t="n">
        <v>290</v>
      </c>
      <c r="N225" s="60" t="n">
        <f aca="false">Q225+T225+W225</f>
        <v>207</v>
      </c>
      <c r="O225" s="60" t="n">
        <f aca="false">R225+U225+X225</f>
        <v>-207</v>
      </c>
      <c r="P225" s="60" t="n">
        <f aca="false">S225+V225+Y225</f>
        <v>0</v>
      </c>
      <c r="Q225" s="60" t="n">
        <f aca="false">Q1096</f>
        <v>207</v>
      </c>
      <c r="R225" s="74" t="n">
        <f aca="false">S225-Q225</f>
        <v>-207</v>
      </c>
      <c r="S225" s="60" t="n">
        <f aca="false">S1096</f>
        <v>0</v>
      </c>
      <c r="T225" s="60" t="n">
        <f aca="false">T1096</f>
        <v>0</v>
      </c>
      <c r="U225" s="74" t="n">
        <f aca="false">V225-T225</f>
        <v>0</v>
      </c>
      <c r="V225" s="60" t="n">
        <f aca="false">V1096</f>
        <v>0</v>
      </c>
      <c r="W225" s="60" t="n">
        <f aca="false">AC225+AF225</f>
        <v>0</v>
      </c>
      <c r="X225" s="74" t="n">
        <f aca="false">Y225-W225</f>
        <v>0</v>
      </c>
      <c r="Y225" s="60" t="n">
        <f aca="false">AE225+AH225</f>
        <v>0</v>
      </c>
      <c r="Z225" s="60" t="n">
        <f aca="false">Z1096</f>
        <v>0</v>
      </c>
      <c r="AA225" s="74" t="n">
        <f aca="false">AB225-Z225</f>
        <v>0</v>
      </c>
      <c r="AB225" s="60" t="n">
        <f aca="false">AB1096</f>
        <v>0</v>
      </c>
      <c r="AC225" s="60" t="n">
        <f aca="false">AC1096</f>
        <v>0</v>
      </c>
      <c r="AD225" s="74" t="n">
        <f aca="false">AE225-AC225</f>
        <v>0</v>
      </c>
      <c r="AE225" s="60" t="n">
        <f aca="false">AE1096</f>
        <v>0</v>
      </c>
      <c r="AF225" s="60" t="n">
        <f aca="false">AF1096</f>
        <v>0</v>
      </c>
      <c r="AG225" s="74" t="n">
        <f aca="false">AH225-AF225</f>
        <v>0</v>
      </c>
      <c r="AH225" s="60" t="n">
        <f aca="false">AH1096</f>
        <v>0</v>
      </c>
      <c r="AI225" s="60" t="n">
        <f aca="false">AI1096</f>
        <v>0</v>
      </c>
      <c r="AJ225" s="74" t="n">
        <f aca="false">AK225-AI225</f>
        <v>0</v>
      </c>
      <c r="AK225" s="60" t="n">
        <f aca="false">AK1096</f>
        <v>0</v>
      </c>
    </row>
    <row r="226" customFormat="false" ht="15" hidden="false" customHeight="false" outlineLevel="0" collapsed="false">
      <c r="B226" s="12" t="s">
        <v>78</v>
      </c>
      <c r="C226" s="12"/>
      <c r="D226" s="56" t="s">
        <v>118</v>
      </c>
      <c r="E226" s="56" t="s">
        <v>120</v>
      </c>
      <c r="F226" s="56" t="s">
        <v>122</v>
      </c>
      <c r="G226" s="56" t="s">
        <v>50</v>
      </c>
      <c r="H226" s="56" t="s">
        <v>124</v>
      </c>
      <c r="I226" s="57" t="s">
        <v>79</v>
      </c>
      <c r="J226" s="76"/>
      <c r="K226" s="59" t="n">
        <v>300</v>
      </c>
      <c r="L226" s="76"/>
      <c r="M226" s="59" t="n">
        <v>300</v>
      </c>
      <c r="N226" s="60" t="n">
        <f aca="false">SUM(N228:N229)</f>
        <v>199</v>
      </c>
      <c r="O226" s="60" t="n">
        <f aca="false">SUM(O228:O229)</f>
        <v>-182</v>
      </c>
      <c r="P226" s="60" t="n">
        <f aca="false">SUM(P228:P229)</f>
        <v>17</v>
      </c>
      <c r="Q226" s="60" t="n">
        <f aca="false">SUM(Q228:Q229)</f>
        <v>199</v>
      </c>
      <c r="R226" s="74" t="n">
        <f aca="false">S226-Q226</f>
        <v>-182</v>
      </c>
      <c r="S226" s="60" t="n">
        <f aca="false">SUM(S228:S229)</f>
        <v>17</v>
      </c>
      <c r="T226" s="60" t="n">
        <f aca="false">SUM(T228:T229)</f>
        <v>0</v>
      </c>
      <c r="U226" s="74" t="n">
        <f aca="false">V226-T226</f>
        <v>0</v>
      </c>
      <c r="V226" s="60" t="n">
        <f aca="false">SUM(V228:V229)</f>
        <v>0</v>
      </c>
      <c r="W226" s="60" t="n">
        <f aca="false">SUM(W228:W229)</f>
        <v>0</v>
      </c>
      <c r="X226" s="74" t="n">
        <f aca="false">Y226-W226</f>
        <v>0</v>
      </c>
      <c r="Y226" s="60" t="n">
        <f aca="false">SUM(Y228:Y229)</f>
        <v>0</v>
      </c>
      <c r="Z226" s="60" t="n">
        <f aca="false">SUM(Z228:Z229)</f>
        <v>0</v>
      </c>
      <c r="AA226" s="74" t="n">
        <f aca="false">AB226-Z226</f>
        <v>0</v>
      </c>
      <c r="AB226" s="60" t="n">
        <f aca="false">SUM(AB228:AB229)</f>
        <v>0</v>
      </c>
      <c r="AC226" s="60" t="n">
        <f aca="false">SUM(AC228:AC229)</f>
        <v>0</v>
      </c>
      <c r="AD226" s="74" t="n">
        <f aca="false">AE226-AC226</f>
        <v>0</v>
      </c>
      <c r="AE226" s="60" t="n">
        <f aca="false">SUM(AE228:AE229)</f>
        <v>0</v>
      </c>
      <c r="AF226" s="60" t="n">
        <f aca="false">SUM(AF228:AF229)</f>
        <v>0</v>
      </c>
      <c r="AG226" s="74" t="n">
        <f aca="false">AH226-AF226</f>
        <v>0</v>
      </c>
      <c r="AH226" s="60" t="n">
        <f aca="false">SUM(AH228:AH229)</f>
        <v>0</v>
      </c>
      <c r="AI226" s="60" t="n">
        <f aca="false">SUM(AI228:AI229)</f>
        <v>0</v>
      </c>
      <c r="AJ226" s="74" t="n">
        <f aca="false">AK226-AI226</f>
        <v>0</v>
      </c>
      <c r="AK226" s="60" t="n">
        <f aca="false">SUM(AK228:AK229)</f>
        <v>0</v>
      </c>
    </row>
    <row r="227" customFormat="false" ht="15" hidden="false" customHeight="false" outlineLevel="0" collapsed="false">
      <c r="B227" s="12" t="s">
        <v>61</v>
      </c>
      <c r="C227" s="12"/>
      <c r="D227" s="56"/>
      <c r="E227" s="56"/>
      <c r="F227" s="56"/>
      <c r="G227" s="56"/>
      <c r="H227" s="56"/>
      <c r="I227" s="78"/>
      <c r="J227" s="58"/>
      <c r="K227" s="59"/>
      <c r="L227" s="58"/>
      <c r="M227" s="59"/>
      <c r="N227" s="60"/>
      <c r="O227" s="60"/>
      <c r="P227" s="60"/>
      <c r="Q227" s="60"/>
      <c r="R227" s="60"/>
      <c r="S227" s="60"/>
      <c r="T227" s="60"/>
      <c r="U227" s="60"/>
      <c r="V227" s="60"/>
      <c r="W227" s="60"/>
      <c r="X227" s="60"/>
      <c r="Y227" s="60"/>
      <c r="Z227" s="60"/>
      <c r="AA227" s="60"/>
      <c r="AB227" s="60"/>
      <c r="AC227" s="60"/>
      <c r="AD227" s="60"/>
      <c r="AE227" s="60"/>
      <c r="AF227" s="60"/>
      <c r="AG227" s="60"/>
      <c r="AH227" s="60"/>
      <c r="AI227" s="60"/>
      <c r="AJ227" s="60"/>
      <c r="AK227" s="60"/>
    </row>
    <row r="228" customFormat="false" ht="15" hidden="false" customHeight="false" outlineLevel="0" collapsed="false">
      <c r="B228" s="12" t="s">
        <v>80</v>
      </c>
      <c r="C228" s="12"/>
      <c r="D228" s="56" t="s">
        <v>118</v>
      </c>
      <c r="E228" s="56" t="s">
        <v>120</v>
      </c>
      <c r="F228" s="56" t="s">
        <v>122</v>
      </c>
      <c r="G228" s="56" t="s">
        <v>50</v>
      </c>
      <c r="H228" s="56" t="s">
        <v>124</v>
      </c>
      <c r="I228" s="78" t="s">
        <v>81</v>
      </c>
      <c r="J228" s="58"/>
      <c r="K228" s="59" t="n">
        <v>310</v>
      </c>
      <c r="L228" s="58"/>
      <c r="M228" s="59" t="n">
        <v>310</v>
      </c>
      <c r="N228" s="60" t="n">
        <f aca="false">Q228+T228+W228</f>
        <v>131</v>
      </c>
      <c r="O228" s="60" t="n">
        <f aca="false">R228+U228+X228</f>
        <v>-122</v>
      </c>
      <c r="P228" s="60" t="n">
        <f aca="false">S228+V228+Y228</f>
        <v>9</v>
      </c>
      <c r="Q228" s="60" t="n">
        <f aca="false">Q1099</f>
        <v>131</v>
      </c>
      <c r="R228" s="74" t="n">
        <f aca="false">S228-Q228</f>
        <v>-122</v>
      </c>
      <c r="S228" s="60" t="n">
        <f aca="false">S1099</f>
        <v>9</v>
      </c>
      <c r="T228" s="60" t="n">
        <f aca="false">T1099</f>
        <v>0</v>
      </c>
      <c r="U228" s="74" t="n">
        <f aca="false">V228-T228</f>
        <v>0</v>
      </c>
      <c r="V228" s="60" t="n">
        <f aca="false">V1099</f>
        <v>0</v>
      </c>
      <c r="W228" s="60" t="n">
        <f aca="false">AC228+AF228</f>
        <v>0</v>
      </c>
      <c r="X228" s="74" t="n">
        <f aca="false">Y228-W228</f>
        <v>0</v>
      </c>
      <c r="Y228" s="60" t="n">
        <f aca="false">AE228+AH228</f>
        <v>0</v>
      </c>
      <c r="Z228" s="60" t="n">
        <f aca="false">Z1099</f>
        <v>0</v>
      </c>
      <c r="AA228" s="74" t="n">
        <f aca="false">AB228-Z228</f>
        <v>0</v>
      </c>
      <c r="AB228" s="60" t="n">
        <f aca="false">AB1099</f>
        <v>0</v>
      </c>
      <c r="AC228" s="60" t="n">
        <f aca="false">AC1099</f>
        <v>0</v>
      </c>
      <c r="AD228" s="74" t="n">
        <f aca="false">AE228-AC228</f>
        <v>0</v>
      </c>
      <c r="AE228" s="60" t="n">
        <f aca="false">AE1099</f>
        <v>0</v>
      </c>
      <c r="AF228" s="60" t="n">
        <f aca="false">AF1099</f>
        <v>0</v>
      </c>
      <c r="AG228" s="74" t="n">
        <f aca="false">AH228-AF228</f>
        <v>0</v>
      </c>
      <c r="AH228" s="60" t="n">
        <f aca="false">AH1099</f>
        <v>0</v>
      </c>
      <c r="AI228" s="60" t="n">
        <f aca="false">AI1099</f>
        <v>0</v>
      </c>
      <c r="AJ228" s="74" t="n">
        <f aca="false">AK228-AI228</f>
        <v>0</v>
      </c>
      <c r="AK228" s="60" t="n">
        <f aca="false">AK1099</f>
        <v>0</v>
      </c>
    </row>
    <row r="229" customFormat="false" ht="15" hidden="false" customHeight="false" outlineLevel="0" collapsed="false">
      <c r="B229" s="12" t="s">
        <v>82</v>
      </c>
      <c r="C229" s="12"/>
      <c r="D229" s="56" t="s">
        <v>118</v>
      </c>
      <c r="E229" s="56" t="s">
        <v>120</v>
      </c>
      <c r="F229" s="56" t="s">
        <v>122</v>
      </c>
      <c r="G229" s="56" t="s">
        <v>50</v>
      </c>
      <c r="H229" s="56" t="s">
        <v>124</v>
      </c>
      <c r="I229" s="78" t="s">
        <v>83</v>
      </c>
      <c r="J229" s="58"/>
      <c r="K229" s="59" t="n">
        <v>340</v>
      </c>
      <c r="L229" s="58"/>
      <c r="M229" s="59" t="n">
        <v>340</v>
      </c>
      <c r="N229" s="60" t="n">
        <f aca="false">Q229+T229+W229</f>
        <v>68</v>
      </c>
      <c r="O229" s="60" t="n">
        <f aca="false">R229+U229+X229</f>
        <v>-60</v>
      </c>
      <c r="P229" s="60" t="n">
        <f aca="false">S229+V229+Y229</f>
        <v>8</v>
      </c>
      <c r="Q229" s="60" t="n">
        <f aca="false">Q1100</f>
        <v>68</v>
      </c>
      <c r="R229" s="74" t="n">
        <f aca="false">S229-Q229</f>
        <v>-60</v>
      </c>
      <c r="S229" s="60" t="n">
        <f aca="false">S1100</f>
        <v>8</v>
      </c>
      <c r="T229" s="60" t="n">
        <f aca="false">T1100</f>
        <v>0</v>
      </c>
      <c r="U229" s="74" t="n">
        <f aca="false">V229-T229</f>
        <v>0</v>
      </c>
      <c r="V229" s="60" t="n">
        <f aca="false">V1100</f>
        <v>0</v>
      </c>
      <c r="W229" s="60" t="n">
        <f aca="false">AC229+AF229</f>
        <v>0</v>
      </c>
      <c r="X229" s="74" t="n">
        <f aca="false">Y229-W229</f>
        <v>0</v>
      </c>
      <c r="Y229" s="60" t="n">
        <f aca="false">AE229+AH229</f>
        <v>0</v>
      </c>
      <c r="Z229" s="60" t="n">
        <f aca="false">Z1100</f>
        <v>0</v>
      </c>
      <c r="AA229" s="74" t="n">
        <f aca="false">AB229-Z229</f>
        <v>0</v>
      </c>
      <c r="AB229" s="60" t="n">
        <f aca="false">AB1100</f>
        <v>0</v>
      </c>
      <c r="AC229" s="60" t="n">
        <f aca="false">AC1100</f>
        <v>0</v>
      </c>
      <c r="AD229" s="74" t="n">
        <f aca="false">AE229-AC229</f>
        <v>0</v>
      </c>
      <c r="AE229" s="60" t="n">
        <f aca="false">AE1100</f>
        <v>0</v>
      </c>
      <c r="AF229" s="60" t="n">
        <f aca="false">AF1100</f>
        <v>0</v>
      </c>
      <c r="AG229" s="74" t="n">
        <f aca="false">AH229-AF229</f>
        <v>0</v>
      </c>
      <c r="AH229" s="60" t="n">
        <f aca="false">AH1100</f>
        <v>0</v>
      </c>
      <c r="AI229" s="60" t="n">
        <f aca="false">AI1100</f>
        <v>0</v>
      </c>
      <c r="AJ229" s="74" t="n">
        <f aca="false">AK229-AI229</f>
        <v>0</v>
      </c>
      <c r="AK229" s="60" t="n">
        <f aca="false">AK1100</f>
        <v>0</v>
      </c>
    </row>
    <row r="230" customFormat="false" ht="15" hidden="false" customHeight="false" outlineLevel="0" collapsed="false">
      <c r="B230" s="12"/>
      <c r="C230" s="12"/>
      <c r="D230" s="56"/>
      <c r="E230" s="56"/>
      <c r="F230" s="56"/>
      <c r="G230" s="56"/>
      <c r="H230" s="56"/>
      <c r="I230" s="78"/>
      <c r="J230" s="58"/>
      <c r="K230" s="59"/>
      <c r="L230" s="58"/>
      <c r="M230" s="59"/>
      <c r="N230" s="60"/>
      <c r="O230" s="60"/>
      <c r="P230" s="60"/>
      <c r="Q230" s="60"/>
      <c r="R230" s="60"/>
      <c r="S230" s="60"/>
      <c r="T230" s="60"/>
      <c r="U230" s="60"/>
      <c r="V230" s="60"/>
      <c r="W230" s="60"/>
      <c r="X230" s="60"/>
      <c r="Y230" s="60"/>
      <c r="Z230" s="60"/>
      <c r="AA230" s="60"/>
      <c r="AB230" s="60"/>
      <c r="AC230" s="60"/>
      <c r="AD230" s="60"/>
      <c r="AE230" s="60"/>
      <c r="AF230" s="60"/>
      <c r="AG230" s="60"/>
      <c r="AH230" s="60"/>
      <c r="AI230" s="60"/>
      <c r="AJ230" s="60"/>
      <c r="AK230" s="60"/>
    </row>
    <row r="231" customFormat="false" ht="15" hidden="false" customHeight="false" outlineLevel="0" collapsed="false">
      <c r="B231" s="69" t="s">
        <v>51</v>
      </c>
      <c r="C231" s="69"/>
      <c r="D231" s="70" t="s">
        <v>118</v>
      </c>
      <c r="E231" s="70" t="s">
        <v>120</v>
      </c>
      <c r="F231" s="70" t="s">
        <v>52</v>
      </c>
      <c r="G231" s="70" t="s">
        <v>50</v>
      </c>
      <c r="H231" s="70"/>
      <c r="I231" s="57"/>
      <c r="J231" s="58"/>
      <c r="K231" s="58"/>
      <c r="L231" s="58"/>
      <c r="M231" s="59"/>
      <c r="N231" s="74" t="n">
        <f aca="false">N232</f>
        <v>0</v>
      </c>
      <c r="O231" s="74" t="n">
        <f aca="false">O232</f>
        <v>208</v>
      </c>
      <c r="P231" s="74" t="n">
        <f aca="false">P232</f>
        <v>208</v>
      </c>
      <c r="Q231" s="74" t="n">
        <f aca="false">Q232</f>
        <v>0</v>
      </c>
      <c r="R231" s="74" t="n">
        <f aca="false">S231-Q231</f>
        <v>208</v>
      </c>
      <c r="S231" s="74" t="n">
        <f aca="false">S232</f>
        <v>208</v>
      </c>
      <c r="T231" s="74" t="n">
        <f aca="false">T232</f>
        <v>0</v>
      </c>
      <c r="U231" s="74" t="n">
        <f aca="false">V231-T231</f>
        <v>0</v>
      </c>
      <c r="V231" s="74" t="n">
        <f aca="false">V232</f>
        <v>0</v>
      </c>
      <c r="W231" s="74" t="n">
        <f aca="false">W232</f>
        <v>0</v>
      </c>
      <c r="X231" s="74" t="n">
        <f aca="false">Y231-W231</f>
        <v>0</v>
      </c>
      <c r="Y231" s="74" t="n">
        <f aca="false">Y232</f>
        <v>0</v>
      </c>
      <c r="Z231" s="74" t="n">
        <f aca="false">Z232</f>
        <v>0</v>
      </c>
      <c r="AA231" s="74" t="n">
        <f aca="false">AB231-Z231</f>
        <v>0</v>
      </c>
      <c r="AB231" s="74" t="n">
        <f aca="false">AB232</f>
        <v>0</v>
      </c>
      <c r="AC231" s="74" t="n">
        <f aca="false">AC232</f>
        <v>0</v>
      </c>
      <c r="AD231" s="74" t="n">
        <f aca="false">AE231-AC231</f>
        <v>0</v>
      </c>
      <c r="AE231" s="74" t="n">
        <f aca="false">AE232</f>
        <v>0</v>
      </c>
      <c r="AF231" s="74" t="n">
        <f aca="false">AF232</f>
        <v>0</v>
      </c>
      <c r="AG231" s="74" t="n">
        <f aca="false">AH231-AF231</f>
        <v>0</v>
      </c>
      <c r="AH231" s="74" t="n">
        <f aca="false">AH232</f>
        <v>0</v>
      </c>
      <c r="AI231" s="74" t="n">
        <f aca="false">AI232</f>
        <v>0</v>
      </c>
      <c r="AJ231" s="74" t="n">
        <f aca="false">AK231-AI231</f>
        <v>0</v>
      </c>
      <c r="AK231" s="74" t="n">
        <f aca="false">AK232</f>
        <v>0</v>
      </c>
    </row>
    <row r="232" customFormat="false" ht="30" hidden="false" customHeight="false" outlineLevel="0" collapsed="false">
      <c r="B232" s="90" t="s">
        <v>123</v>
      </c>
      <c r="C232" s="69"/>
      <c r="D232" s="70" t="s">
        <v>118</v>
      </c>
      <c r="E232" s="70" t="s">
        <v>120</v>
      </c>
      <c r="F232" s="70" t="s">
        <v>52</v>
      </c>
      <c r="G232" s="70" t="s">
        <v>50</v>
      </c>
      <c r="H232" s="70" t="s">
        <v>124</v>
      </c>
      <c r="I232" s="71"/>
      <c r="J232" s="76" t="n">
        <v>910002500</v>
      </c>
      <c r="K232" s="76"/>
      <c r="L232" s="76" t="n">
        <v>910002500</v>
      </c>
      <c r="M232" s="73"/>
      <c r="N232" s="74" t="n">
        <f aca="false">N233</f>
        <v>0</v>
      </c>
      <c r="O232" s="74" t="n">
        <f aca="false">O233</f>
        <v>208</v>
      </c>
      <c r="P232" s="74" t="n">
        <f aca="false">P233</f>
        <v>208</v>
      </c>
      <c r="Q232" s="74" t="n">
        <f aca="false">Q233</f>
        <v>0</v>
      </c>
      <c r="R232" s="74" t="n">
        <f aca="false">S232-Q232</f>
        <v>208</v>
      </c>
      <c r="S232" s="74" t="n">
        <f aca="false">S233</f>
        <v>208</v>
      </c>
      <c r="T232" s="74" t="n">
        <f aca="false">T233</f>
        <v>0</v>
      </c>
      <c r="U232" s="74" t="n">
        <f aca="false">V232-T232</f>
        <v>0</v>
      </c>
      <c r="V232" s="74" t="n">
        <f aca="false">V233</f>
        <v>0</v>
      </c>
      <c r="W232" s="74" t="n">
        <f aca="false">W233</f>
        <v>0</v>
      </c>
      <c r="X232" s="74" t="n">
        <f aca="false">Y232-W232</f>
        <v>0</v>
      </c>
      <c r="Y232" s="74" t="n">
        <f aca="false">Y233</f>
        <v>0</v>
      </c>
      <c r="Z232" s="74" t="n">
        <f aca="false">Z233</f>
        <v>0</v>
      </c>
      <c r="AA232" s="74" t="n">
        <f aca="false">AB232-Z232</f>
        <v>0</v>
      </c>
      <c r="AB232" s="74" t="n">
        <f aca="false">AB233</f>
        <v>0</v>
      </c>
      <c r="AC232" s="74" t="n">
        <f aca="false">AC233</f>
        <v>0</v>
      </c>
      <c r="AD232" s="74" t="n">
        <f aca="false">AE232-AC232</f>
        <v>0</v>
      </c>
      <c r="AE232" s="74" t="n">
        <f aca="false">AE233</f>
        <v>0</v>
      </c>
      <c r="AF232" s="74" t="n">
        <f aca="false">AF233</f>
        <v>0</v>
      </c>
      <c r="AG232" s="74" t="n">
        <f aca="false">AH232-AF232</f>
        <v>0</v>
      </c>
      <c r="AH232" s="74" t="n">
        <f aca="false">AH233</f>
        <v>0</v>
      </c>
      <c r="AI232" s="74" t="n">
        <f aca="false">AI233</f>
        <v>0</v>
      </c>
      <c r="AJ232" s="74" t="n">
        <f aca="false">AK232-AI232</f>
        <v>0</v>
      </c>
      <c r="AK232" s="74" t="n">
        <f aca="false">AK233</f>
        <v>0</v>
      </c>
    </row>
    <row r="233" customFormat="false" ht="15" hidden="false" customHeight="false" outlineLevel="0" collapsed="false">
      <c r="B233" s="12" t="s">
        <v>55</v>
      </c>
      <c r="C233" s="12"/>
      <c r="D233" s="56" t="s">
        <v>118</v>
      </c>
      <c r="E233" s="56" t="s">
        <v>120</v>
      </c>
      <c r="F233" s="56" t="s">
        <v>52</v>
      </c>
      <c r="G233" s="56" t="s">
        <v>50</v>
      </c>
      <c r="H233" s="56" t="s">
        <v>124</v>
      </c>
      <c r="I233" s="57" t="s">
        <v>56</v>
      </c>
      <c r="J233" s="76"/>
      <c r="K233" s="59" t="n">
        <v>290</v>
      </c>
      <c r="L233" s="76"/>
      <c r="M233" s="59" t="n">
        <v>290</v>
      </c>
      <c r="N233" s="60" t="n">
        <f aca="false">Q233+T233+W233</f>
        <v>0</v>
      </c>
      <c r="O233" s="60" t="n">
        <f aca="false">R233+U233+X233</f>
        <v>208</v>
      </c>
      <c r="P233" s="60" t="n">
        <f aca="false">S233+V233+Y233</f>
        <v>208</v>
      </c>
      <c r="Q233" s="60" t="n">
        <f aca="false">Q1104</f>
        <v>0</v>
      </c>
      <c r="R233" s="74" t="n">
        <f aca="false">S233-Q233</f>
        <v>208</v>
      </c>
      <c r="S233" s="60" t="n">
        <f aca="false">S1104</f>
        <v>208</v>
      </c>
      <c r="T233" s="60" t="n">
        <f aca="false">T1104</f>
        <v>0</v>
      </c>
      <c r="U233" s="74" t="n">
        <f aca="false">V233-T233</f>
        <v>0</v>
      </c>
      <c r="V233" s="60" t="n">
        <f aca="false">V1104</f>
        <v>0</v>
      </c>
      <c r="W233" s="60" t="n">
        <f aca="false">AC233+AF233</f>
        <v>0</v>
      </c>
      <c r="X233" s="74" t="n">
        <f aca="false">Y233-W233</f>
        <v>0</v>
      </c>
      <c r="Y233" s="60" t="n">
        <f aca="false">AE233+AH233</f>
        <v>0</v>
      </c>
      <c r="Z233" s="60" t="n">
        <f aca="false">Z1104</f>
        <v>0</v>
      </c>
      <c r="AA233" s="74" t="n">
        <f aca="false">AB233-Z233</f>
        <v>0</v>
      </c>
      <c r="AB233" s="60" t="n">
        <f aca="false">AB1104</f>
        <v>0</v>
      </c>
      <c r="AC233" s="60" t="n">
        <f aca="false">AC1104</f>
        <v>0</v>
      </c>
      <c r="AD233" s="74" t="n">
        <f aca="false">AE233-AC233</f>
        <v>0</v>
      </c>
      <c r="AE233" s="60" t="n">
        <f aca="false">AE1104</f>
        <v>0</v>
      </c>
      <c r="AF233" s="60" t="n">
        <f aca="false">AF1104</f>
        <v>0</v>
      </c>
      <c r="AG233" s="74" t="n">
        <f aca="false">AH233-AF233</f>
        <v>0</v>
      </c>
      <c r="AH233" s="60" t="n">
        <f aca="false">AH1104</f>
        <v>0</v>
      </c>
      <c r="AI233" s="60" t="n">
        <f aca="false">AI1104</f>
        <v>0</v>
      </c>
      <c r="AJ233" s="74" t="n">
        <f aca="false">AK233-AI233</f>
        <v>0</v>
      </c>
      <c r="AK233" s="60" t="n">
        <f aca="false">AK1104</f>
        <v>0</v>
      </c>
    </row>
    <row r="234" customFormat="false" ht="10.5" hidden="false" customHeight="true" outlineLevel="0" collapsed="false">
      <c r="B234" s="12"/>
      <c r="C234" s="12"/>
      <c r="D234" s="56"/>
      <c r="E234" s="56"/>
      <c r="F234" s="56"/>
      <c r="G234" s="56"/>
      <c r="H234" s="56"/>
      <c r="I234" s="78"/>
      <c r="J234" s="58"/>
      <c r="K234" s="59"/>
      <c r="L234" s="58"/>
      <c r="M234" s="59"/>
      <c r="N234" s="60"/>
      <c r="O234" s="60"/>
      <c r="P234" s="60"/>
      <c r="Q234" s="60"/>
      <c r="R234" s="60"/>
      <c r="S234" s="60"/>
      <c r="T234" s="60"/>
      <c r="U234" s="60"/>
      <c r="V234" s="60"/>
      <c r="W234" s="60"/>
      <c r="X234" s="60"/>
      <c r="Y234" s="60"/>
      <c r="Z234" s="60"/>
      <c r="AA234" s="60"/>
      <c r="AB234" s="60"/>
      <c r="AC234" s="60"/>
      <c r="AD234" s="60"/>
      <c r="AE234" s="60"/>
      <c r="AF234" s="60"/>
      <c r="AG234" s="60"/>
      <c r="AH234" s="60"/>
      <c r="AI234" s="60"/>
      <c r="AJ234" s="60"/>
      <c r="AK234" s="60"/>
    </row>
    <row r="235" customFormat="false" ht="75" hidden="false" customHeight="false" outlineLevel="0" collapsed="false">
      <c r="B235" s="82" t="s">
        <v>127</v>
      </c>
      <c r="C235" s="62"/>
      <c r="D235" s="70" t="s">
        <v>118</v>
      </c>
      <c r="E235" s="70" t="s">
        <v>128</v>
      </c>
      <c r="F235" s="70" t="s">
        <v>50</v>
      </c>
      <c r="G235" s="70" t="s">
        <v>50</v>
      </c>
      <c r="H235" s="70"/>
      <c r="I235" s="65"/>
      <c r="J235" s="66"/>
      <c r="K235" s="66"/>
      <c r="L235" s="66"/>
      <c r="M235" s="73"/>
      <c r="N235" s="74" t="n">
        <f aca="false">N236+N240</f>
        <v>9188</v>
      </c>
      <c r="O235" s="74" t="n">
        <f aca="false">O236+O240</f>
        <v>1706</v>
      </c>
      <c r="P235" s="74" t="n">
        <f aca="false">P236+P240</f>
        <v>10894</v>
      </c>
      <c r="Q235" s="74" t="n">
        <f aca="false">Q236+Q240</f>
        <v>9188</v>
      </c>
      <c r="R235" s="74" t="n">
        <f aca="false">S235-Q235</f>
        <v>1706</v>
      </c>
      <c r="S235" s="74" t="n">
        <f aca="false">S236+S240</f>
        <v>10894</v>
      </c>
      <c r="T235" s="74" t="n">
        <f aca="false">T236+T240</f>
        <v>0</v>
      </c>
      <c r="U235" s="74" t="n">
        <f aca="false">V235-T235</f>
        <v>0</v>
      </c>
      <c r="V235" s="74" t="n">
        <f aca="false">V236+V240</f>
        <v>0</v>
      </c>
      <c r="W235" s="74" t="n">
        <f aca="false">W236+W240</f>
        <v>0</v>
      </c>
      <c r="X235" s="74" t="n">
        <f aca="false">Y235-W235</f>
        <v>0</v>
      </c>
      <c r="Y235" s="74" t="n">
        <f aca="false">Y236+Y240</f>
        <v>0</v>
      </c>
      <c r="Z235" s="74" t="n">
        <f aca="false">Z236+Z240</f>
        <v>0</v>
      </c>
      <c r="AA235" s="74" t="n">
        <f aca="false">AB235-Z235</f>
        <v>0</v>
      </c>
      <c r="AB235" s="74" t="n">
        <f aca="false">AB236+AB240</f>
        <v>0</v>
      </c>
      <c r="AC235" s="74" t="n">
        <f aca="false">AC236+AC240</f>
        <v>0</v>
      </c>
      <c r="AD235" s="74" t="n">
        <f aca="false">AE235-AC235</f>
        <v>0</v>
      </c>
      <c r="AE235" s="74" t="n">
        <f aca="false">AE236+AE240</f>
        <v>0</v>
      </c>
      <c r="AF235" s="74" t="n">
        <f aca="false">AF236+AF240</f>
        <v>0</v>
      </c>
      <c r="AG235" s="74" t="n">
        <f aca="false">AH235-AF235</f>
        <v>0</v>
      </c>
      <c r="AH235" s="74" t="n">
        <f aca="false">AH236+AH240</f>
        <v>0</v>
      </c>
      <c r="AI235" s="74" t="n">
        <f aca="false">AI236+AI240</f>
        <v>0</v>
      </c>
      <c r="AJ235" s="74" t="n">
        <f aca="false">AK235-AI235</f>
        <v>0</v>
      </c>
      <c r="AK235" s="74" t="n">
        <f aca="false">AK236+AK240</f>
        <v>0</v>
      </c>
    </row>
    <row r="236" customFormat="false" ht="15" hidden="false" customHeight="false" outlineLevel="0" collapsed="false">
      <c r="B236" s="69" t="s">
        <v>51</v>
      </c>
      <c r="C236" s="69"/>
      <c r="D236" s="70" t="s">
        <v>118</v>
      </c>
      <c r="E236" s="70" t="s">
        <v>128</v>
      </c>
      <c r="F236" s="70" t="s">
        <v>52</v>
      </c>
      <c r="G236" s="70" t="s">
        <v>50</v>
      </c>
      <c r="H236" s="70"/>
      <c r="I236" s="57"/>
      <c r="J236" s="58"/>
      <c r="K236" s="58"/>
      <c r="L236" s="58"/>
      <c r="M236" s="59"/>
      <c r="N236" s="74" t="n">
        <f aca="false">N237</f>
        <v>0</v>
      </c>
      <c r="O236" s="74" t="n">
        <f aca="false">O237</f>
        <v>13</v>
      </c>
      <c r="P236" s="74" t="n">
        <f aca="false">P237</f>
        <v>13</v>
      </c>
      <c r="Q236" s="74" t="n">
        <f aca="false">Q237</f>
        <v>0</v>
      </c>
      <c r="R236" s="74" t="n">
        <f aca="false">S236-Q236</f>
        <v>13</v>
      </c>
      <c r="S236" s="74" t="n">
        <f aca="false">S237</f>
        <v>13</v>
      </c>
      <c r="T236" s="74" t="n">
        <f aca="false">T237</f>
        <v>0</v>
      </c>
      <c r="U236" s="74" t="n">
        <f aca="false">V236-T236</f>
        <v>0</v>
      </c>
      <c r="V236" s="74" t="n">
        <f aca="false">V237</f>
        <v>0</v>
      </c>
      <c r="W236" s="74" t="n">
        <f aca="false">W237</f>
        <v>0</v>
      </c>
      <c r="X236" s="74" t="n">
        <f aca="false">Y236-W236</f>
        <v>0</v>
      </c>
      <c r="Y236" s="74" t="n">
        <f aca="false">Y237</f>
        <v>0</v>
      </c>
      <c r="Z236" s="74" t="n">
        <f aca="false">Z237</f>
        <v>0</v>
      </c>
      <c r="AA236" s="74" t="n">
        <f aca="false">AB236-Z236</f>
        <v>0</v>
      </c>
      <c r="AB236" s="74" t="n">
        <f aca="false">AB237</f>
        <v>0</v>
      </c>
      <c r="AC236" s="74" t="n">
        <f aca="false">AC237</f>
        <v>0</v>
      </c>
      <c r="AD236" s="74" t="n">
        <f aca="false">AE236-AC236</f>
        <v>0</v>
      </c>
      <c r="AE236" s="74" t="n">
        <f aca="false">AE237</f>
        <v>0</v>
      </c>
      <c r="AF236" s="74" t="n">
        <f aca="false">AF237</f>
        <v>0</v>
      </c>
      <c r="AG236" s="74" t="n">
        <f aca="false">AH236-AF236</f>
        <v>0</v>
      </c>
      <c r="AH236" s="74" t="n">
        <f aca="false">AH237</f>
        <v>0</v>
      </c>
      <c r="AI236" s="74" t="n">
        <f aca="false">AI237</f>
        <v>0</v>
      </c>
      <c r="AJ236" s="74" t="n">
        <f aca="false">AK236-AI236</f>
        <v>0</v>
      </c>
      <c r="AK236" s="74" t="n">
        <f aca="false">AK237</f>
        <v>0</v>
      </c>
    </row>
    <row r="237" customFormat="false" ht="15" hidden="false" customHeight="false" outlineLevel="0" collapsed="false">
      <c r="B237" s="75" t="s">
        <v>53</v>
      </c>
      <c r="C237" s="69"/>
      <c r="D237" s="70" t="s">
        <v>118</v>
      </c>
      <c r="E237" s="70" t="s">
        <v>128</v>
      </c>
      <c r="F237" s="70" t="s">
        <v>52</v>
      </c>
      <c r="G237" s="70" t="s">
        <v>50</v>
      </c>
      <c r="H237" s="70" t="s">
        <v>54</v>
      </c>
      <c r="I237" s="71"/>
      <c r="J237" s="76" t="n">
        <v>910452001</v>
      </c>
      <c r="K237" s="76"/>
      <c r="L237" s="76" t="n">
        <v>910452001</v>
      </c>
      <c r="M237" s="73"/>
      <c r="N237" s="74" t="n">
        <f aca="false">N238</f>
        <v>0</v>
      </c>
      <c r="O237" s="74" t="n">
        <f aca="false">O238</f>
        <v>13</v>
      </c>
      <c r="P237" s="74" t="n">
        <f aca="false">P238</f>
        <v>13</v>
      </c>
      <c r="Q237" s="74" t="n">
        <f aca="false">Q238</f>
        <v>0</v>
      </c>
      <c r="R237" s="74" t="n">
        <f aca="false">S237-Q237</f>
        <v>13</v>
      </c>
      <c r="S237" s="74" t="n">
        <f aca="false">S238</f>
        <v>13</v>
      </c>
      <c r="T237" s="74" t="n">
        <f aca="false">T238</f>
        <v>0</v>
      </c>
      <c r="U237" s="74" t="n">
        <f aca="false">V237-T237</f>
        <v>0</v>
      </c>
      <c r="V237" s="74" t="n">
        <f aca="false">V238</f>
        <v>0</v>
      </c>
      <c r="W237" s="74" t="n">
        <f aca="false">W238</f>
        <v>0</v>
      </c>
      <c r="X237" s="74" t="n">
        <f aca="false">Y237-W237</f>
        <v>0</v>
      </c>
      <c r="Y237" s="74" t="n">
        <f aca="false">Y238</f>
        <v>0</v>
      </c>
      <c r="Z237" s="74" t="n">
        <f aca="false">Z238</f>
        <v>0</v>
      </c>
      <c r="AA237" s="74" t="n">
        <f aca="false">AB237-Z237</f>
        <v>0</v>
      </c>
      <c r="AB237" s="74" t="n">
        <f aca="false">AB238</f>
        <v>0</v>
      </c>
      <c r="AC237" s="74" t="n">
        <f aca="false">AC238</f>
        <v>0</v>
      </c>
      <c r="AD237" s="74" t="n">
        <f aca="false">AE237-AC237</f>
        <v>0</v>
      </c>
      <c r="AE237" s="74" t="n">
        <f aca="false">AE238</f>
        <v>0</v>
      </c>
      <c r="AF237" s="74" t="n">
        <f aca="false">AF238</f>
        <v>0</v>
      </c>
      <c r="AG237" s="74" t="n">
        <f aca="false">AH237-AF237</f>
        <v>0</v>
      </c>
      <c r="AH237" s="74" t="n">
        <f aca="false">AH238</f>
        <v>0</v>
      </c>
      <c r="AI237" s="74" t="n">
        <f aca="false">AI238</f>
        <v>0</v>
      </c>
      <c r="AJ237" s="74" t="n">
        <f aca="false">AK237-AI237</f>
        <v>0</v>
      </c>
      <c r="AK237" s="74" t="n">
        <f aca="false">AK238</f>
        <v>0</v>
      </c>
    </row>
    <row r="238" customFormat="false" ht="15" hidden="false" customHeight="false" outlineLevel="0" collapsed="false">
      <c r="B238" s="12" t="s">
        <v>55</v>
      </c>
      <c r="C238" s="12"/>
      <c r="D238" s="56" t="s">
        <v>118</v>
      </c>
      <c r="E238" s="56" t="s">
        <v>128</v>
      </c>
      <c r="F238" s="56" t="s">
        <v>52</v>
      </c>
      <c r="G238" s="56" t="s">
        <v>50</v>
      </c>
      <c r="H238" s="56" t="s">
        <v>54</v>
      </c>
      <c r="I238" s="57" t="s">
        <v>56</v>
      </c>
      <c r="J238" s="76"/>
      <c r="K238" s="59" t="n">
        <v>290</v>
      </c>
      <c r="L238" s="76"/>
      <c r="M238" s="59" t="n">
        <v>290</v>
      </c>
      <c r="N238" s="60" t="n">
        <f aca="false">Q238+T238+W238</f>
        <v>0</v>
      </c>
      <c r="O238" s="60" t="n">
        <f aca="false">R238+U238+X238</f>
        <v>13</v>
      </c>
      <c r="P238" s="60" t="n">
        <f aca="false">S238+V238+Y238</f>
        <v>13</v>
      </c>
      <c r="Q238" s="60" t="n">
        <f aca="false">Q1109</f>
        <v>0</v>
      </c>
      <c r="R238" s="74" t="n">
        <f aca="false">S238-Q238</f>
        <v>13</v>
      </c>
      <c r="S238" s="60" t="n">
        <f aca="false">S1109</f>
        <v>13</v>
      </c>
      <c r="T238" s="60" t="n">
        <f aca="false">T1109</f>
        <v>0</v>
      </c>
      <c r="U238" s="74" t="n">
        <f aca="false">V238-T238</f>
        <v>0</v>
      </c>
      <c r="V238" s="60" t="n">
        <f aca="false">V1109</f>
        <v>0</v>
      </c>
      <c r="W238" s="60" t="n">
        <f aca="false">AC238+AF238</f>
        <v>0</v>
      </c>
      <c r="X238" s="74" t="n">
        <f aca="false">Y238-W238</f>
        <v>0</v>
      </c>
      <c r="Y238" s="60" t="n">
        <f aca="false">AE238+AH238</f>
        <v>0</v>
      </c>
      <c r="Z238" s="60" t="n">
        <f aca="false">Z1109</f>
        <v>0</v>
      </c>
      <c r="AA238" s="74" t="n">
        <f aca="false">AB238-Z238</f>
        <v>0</v>
      </c>
      <c r="AB238" s="60" t="n">
        <f aca="false">AB1109</f>
        <v>0</v>
      </c>
      <c r="AC238" s="60" t="n">
        <f aca="false">AC1109</f>
        <v>0</v>
      </c>
      <c r="AD238" s="74" t="n">
        <f aca="false">AE238-AC238</f>
        <v>0</v>
      </c>
      <c r="AE238" s="60" t="n">
        <f aca="false">AE1109</f>
        <v>0</v>
      </c>
      <c r="AF238" s="60" t="n">
        <f aca="false">AF1109</f>
        <v>0</v>
      </c>
      <c r="AG238" s="74" t="n">
        <f aca="false">AH238-AF238</f>
        <v>0</v>
      </c>
      <c r="AH238" s="60" t="n">
        <f aca="false">AH1109</f>
        <v>0</v>
      </c>
      <c r="AI238" s="60" t="n">
        <f aca="false">AI1109</f>
        <v>0</v>
      </c>
      <c r="AJ238" s="74" t="n">
        <f aca="false">AK238-AI238</f>
        <v>0</v>
      </c>
      <c r="AK238" s="60" t="n">
        <f aca="false">AK1109</f>
        <v>0</v>
      </c>
    </row>
    <row r="239" customFormat="false" ht="15" hidden="false" customHeight="false" outlineLevel="0" collapsed="false">
      <c r="B239" s="82"/>
      <c r="C239" s="62"/>
      <c r="D239" s="70"/>
      <c r="E239" s="70"/>
      <c r="F239" s="70"/>
      <c r="G239" s="70"/>
      <c r="H239" s="70"/>
      <c r="I239" s="65"/>
      <c r="J239" s="66"/>
      <c r="K239" s="66"/>
      <c r="L239" s="66"/>
      <c r="M239" s="73"/>
      <c r="N239" s="74"/>
      <c r="O239" s="74"/>
      <c r="P239" s="74"/>
      <c r="Q239" s="74"/>
      <c r="R239" s="74"/>
      <c r="S239" s="74"/>
      <c r="T239" s="74"/>
      <c r="U239" s="74"/>
      <c r="V239" s="74"/>
      <c r="W239" s="74"/>
      <c r="X239" s="74"/>
      <c r="Y239" s="74"/>
      <c r="Z239" s="74"/>
      <c r="AA239" s="74"/>
      <c r="AB239" s="74"/>
      <c r="AC239" s="74"/>
      <c r="AD239" s="74"/>
      <c r="AE239" s="74"/>
      <c r="AF239" s="74"/>
      <c r="AG239" s="74"/>
      <c r="AH239" s="74"/>
      <c r="AI239" s="74"/>
      <c r="AJ239" s="74"/>
      <c r="AK239" s="74"/>
    </row>
    <row r="240" customFormat="false" ht="15" hidden="false" customHeight="false" outlineLevel="0" collapsed="false">
      <c r="B240" s="69" t="s">
        <v>57</v>
      </c>
      <c r="C240" s="69"/>
      <c r="D240" s="70" t="s">
        <v>118</v>
      </c>
      <c r="E240" s="70" t="s">
        <v>128</v>
      </c>
      <c r="F240" s="70" t="s">
        <v>58</v>
      </c>
      <c r="G240" s="70" t="s">
        <v>50</v>
      </c>
      <c r="H240" s="70"/>
      <c r="I240" s="65"/>
      <c r="J240" s="66"/>
      <c r="K240" s="66"/>
      <c r="L240" s="66"/>
      <c r="M240" s="73"/>
      <c r="N240" s="74" t="n">
        <f aca="false">N241</f>
        <v>9188</v>
      </c>
      <c r="O240" s="74" t="n">
        <f aca="false">O241</f>
        <v>1693</v>
      </c>
      <c r="P240" s="74" t="n">
        <f aca="false">P241</f>
        <v>10881</v>
      </c>
      <c r="Q240" s="74" t="n">
        <f aca="false">Q241</f>
        <v>9188</v>
      </c>
      <c r="R240" s="74" t="n">
        <f aca="false">S240-Q240</f>
        <v>1693</v>
      </c>
      <c r="S240" s="74" t="n">
        <f aca="false">S241</f>
        <v>10881</v>
      </c>
      <c r="T240" s="74" t="n">
        <f aca="false">T241</f>
        <v>0</v>
      </c>
      <c r="U240" s="74" t="n">
        <f aca="false">V240-T240</f>
        <v>0</v>
      </c>
      <c r="V240" s="74" t="n">
        <f aca="false">V241</f>
        <v>0</v>
      </c>
      <c r="W240" s="74" t="n">
        <f aca="false">W241</f>
        <v>0</v>
      </c>
      <c r="X240" s="74" t="n">
        <f aca="false">Y240-W240</f>
        <v>0</v>
      </c>
      <c r="Y240" s="74" t="n">
        <f aca="false">Y241</f>
        <v>0</v>
      </c>
      <c r="Z240" s="74" t="n">
        <f aca="false">Z241</f>
        <v>0</v>
      </c>
      <c r="AA240" s="74" t="n">
        <f aca="false">AB240-Z240</f>
        <v>0</v>
      </c>
      <c r="AB240" s="74" t="n">
        <f aca="false">AB241</f>
        <v>0</v>
      </c>
      <c r="AC240" s="74" t="n">
        <f aca="false">AC241</f>
        <v>0</v>
      </c>
      <c r="AD240" s="74" t="n">
        <f aca="false">AE240-AC240</f>
        <v>0</v>
      </c>
      <c r="AE240" s="74" t="n">
        <f aca="false">AE241</f>
        <v>0</v>
      </c>
      <c r="AF240" s="74" t="n">
        <f aca="false">AF241</f>
        <v>0</v>
      </c>
      <c r="AG240" s="74" t="n">
        <f aca="false">AH240-AF240</f>
        <v>0</v>
      </c>
      <c r="AH240" s="74" t="n">
        <f aca="false">AH241</f>
        <v>0</v>
      </c>
      <c r="AI240" s="74" t="n">
        <f aca="false">AI241</f>
        <v>0</v>
      </c>
      <c r="AJ240" s="74" t="n">
        <f aca="false">AK240-AI240</f>
        <v>0</v>
      </c>
      <c r="AK240" s="74" t="n">
        <f aca="false">AK241</f>
        <v>0</v>
      </c>
    </row>
    <row r="241" customFormat="false" ht="15" hidden="false" customHeight="false" outlineLevel="0" collapsed="false">
      <c r="B241" s="75" t="s">
        <v>53</v>
      </c>
      <c r="C241" s="69"/>
      <c r="D241" s="70" t="s">
        <v>118</v>
      </c>
      <c r="E241" s="70" t="s">
        <v>128</v>
      </c>
      <c r="F241" s="70" t="s">
        <v>58</v>
      </c>
      <c r="G241" s="70" t="s">
        <v>50</v>
      </c>
      <c r="H241" s="70" t="s">
        <v>54</v>
      </c>
      <c r="I241" s="65"/>
      <c r="J241" s="76" t="n">
        <v>910452001</v>
      </c>
      <c r="K241" s="66"/>
      <c r="L241" s="76" t="n">
        <v>910452001</v>
      </c>
      <c r="M241" s="73"/>
      <c r="N241" s="74" t="n">
        <f aca="false">N242+N247+N255+N258+N259</f>
        <v>9188</v>
      </c>
      <c r="O241" s="74" t="n">
        <f aca="false">O242+O247+O255+O258+O259</f>
        <v>1693</v>
      </c>
      <c r="P241" s="74" t="n">
        <f aca="false">P242+P247+P255+P258+P259</f>
        <v>10881</v>
      </c>
      <c r="Q241" s="74" t="n">
        <f aca="false">Q242+Q247+Q255+Q258+Q259</f>
        <v>9188</v>
      </c>
      <c r="R241" s="74" t="n">
        <f aca="false">S241-Q241</f>
        <v>1693</v>
      </c>
      <c r="S241" s="74" t="n">
        <f aca="false">S242+S247+S255+S258+S259</f>
        <v>10881</v>
      </c>
      <c r="T241" s="74" t="n">
        <f aca="false">T242+T247+T255+T258+T259</f>
        <v>0</v>
      </c>
      <c r="U241" s="74" t="n">
        <f aca="false">V241-T241</f>
        <v>0</v>
      </c>
      <c r="V241" s="74" t="n">
        <f aca="false">V242+V247+V255+V258+V259</f>
        <v>0</v>
      </c>
      <c r="W241" s="74" t="n">
        <f aca="false">W242+W247+W255+W258+W259</f>
        <v>0</v>
      </c>
      <c r="X241" s="74" t="n">
        <f aca="false">Y241-W241</f>
        <v>0</v>
      </c>
      <c r="Y241" s="74" t="n">
        <f aca="false">Y242+Y247+Y255+Y258+Y259</f>
        <v>0</v>
      </c>
      <c r="Z241" s="74" t="n">
        <f aca="false">Z242+Z247+Z255+Z258+Z259</f>
        <v>0</v>
      </c>
      <c r="AA241" s="74" t="n">
        <f aca="false">AB241-Z241</f>
        <v>0</v>
      </c>
      <c r="AB241" s="74" t="n">
        <f aca="false">AB242+AB247+AB255+AB258+AB259</f>
        <v>0</v>
      </c>
      <c r="AC241" s="74" t="n">
        <f aca="false">AC242+AC247+AC255+AC258+AC259</f>
        <v>0</v>
      </c>
      <c r="AD241" s="74" t="n">
        <f aca="false">AE241-AC241</f>
        <v>0</v>
      </c>
      <c r="AE241" s="74" t="n">
        <f aca="false">AE242+AE247+AE255+AE258+AE259</f>
        <v>0</v>
      </c>
      <c r="AF241" s="74" t="n">
        <f aca="false">AF242+AF247+AF255+AF258+AF259</f>
        <v>0</v>
      </c>
      <c r="AG241" s="74" t="n">
        <f aca="false">AH241-AF241</f>
        <v>0</v>
      </c>
      <c r="AH241" s="74" t="n">
        <f aca="false">AH242+AH247+AH255+AH258+AH259</f>
        <v>0</v>
      </c>
      <c r="AI241" s="74" t="n">
        <f aca="false">AI242+AI247+AI255+AI258+AI259</f>
        <v>0</v>
      </c>
      <c r="AJ241" s="74" t="n">
        <f aca="false">AK241-AI241</f>
        <v>0</v>
      </c>
      <c r="AK241" s="74" t="n">
        <f aca="false">AK242+AK247+AK255+AK258+AK259</f>
        <v>0</v>
      </c>
    </row>
    <row r="242" customFormat="false" ht="15" hidden="false" customHeight="false" outlineLevel="0" collapsed="false">
      <c r="B242" s="12" t="s">
        <v>59</v>
      </c>
      <c r="C242" s="62"/>
      <c r="D242" s="56" t="s">
        <v>118</v>
      </c>
      <c r="E242" s="56" t="s">
        <v>128</v>
      </c>
      <c r="F242" s="56" t="s">
        <v>58</v>
      </c>
      <c r="G242" s="56" t="s">
        <v>50</v>
      </c>
      <c r="H242" s="56" t="s">
        <v>54</v>
      </c>
      <c r="I242" s="57" t="s">
        <v>60</v>
      </c>
      <c r="J242" s="66"/>
      <c r="K242" s="59" t="n">
        <v>210</v>
      </c>
      <c r="L242" s="66"/>
      <c r="M242" s="59" t="n">
        <v>210</v>
      </c>
      <c r="N242" s="60" t="n">
        <f aca="false">SUM(N244:N246)</f>
        <v>7347</v>
      </c>
      <c r="O242" s="60" t="n">
        <f aca="false">SUM(O244:O246)</f>
        <v>1726</v>
      </c>
      <c r="P242" s="60" t="n">
        <f aca="false">SUM(P244:P246)</f>
        <v>9073</v>
      </c>
      <c r="Q242" s="60" t="n">
        <f aca="false">SUM(Q244:Q246)</f>
        <v>7347</v>
      </c>
      <c r="R242" s="74" t="n">
        <f aca="false">S242-Q242</f>
        <v>1726</v>
      </c>
      <c r="S242" s="60" t="n">
        <f aca="false">SUM(S244:S246)</f>
        <v>9073</v>
      </c>
      <c r="T242" s="60" t="n">
        <f aca="false">SUM(T244:T246)</f>
        <v>0</v>
      </c>
      <c r="U242" s="74" t="n">
        <f aca="false">V242-T242</f>
        <v>0</v>
      </c>
      <c r="V242" s="60" t="n">
        <f aca="false">SUM(V244:V246)</f>
        <v>0</v>
      </c>
      <c r="W242" s="60" t="n">
        <f aca="false">SUM(W244:W246)</f>
        <v>0</v>
      </c>
      <c r="X242" s="74" t="n">
        <f aca="false">Y242-W242</f>
        <v>0</v>
      </c>
      <c r="Y242" s="60" t="n">
        <f aca="false">SUM(Y244:Y246)</f>
        <v>0</v>
      </c>
      <c r="Z242" s="60" t="n">
        <f aca="false">SUM(Z244:Z246)</f>
        <v>0</v>
      </c>
      <c r="AA242" s="74" t="n">
        <f aca="false">AB242-Z242</f>
        <v>0</v>
      </c>
      <c r="AB242" s="60" t="n">
        <f aca="false">SUM(AB244:AB246)</f>
        <v>0</v>
      </c>
      <c r="AC242" s="60" t="n">
        <f aca="false">SUM(AC244:AC246)</f>
        <v>0</v>
      </c>
      <c r="AD242" s="74" t="n">
        <f aca="false">AE242-AC242</f>
        <v>0</v>
      </c>
      <c r="AE242" s="60" t="n">
        <f aca="false">SUM(AE244:AE246)</f>
        <v>0</v>
      </c>
      <c r="AF242" s="60" t="n">
        <f aca="false">SUM(AF244:AF246)</f>
        <v>0</v>
      </c>
      <c r="AG242" s="74" t="n">
        <f aca="false">AH242-AF242</f>
        <v>0</v>
      </c>
      <c r="AH242" s="60" t="n">
        <f aca="false">SUM(AH244:AH246)</f>
        <v>0</v>
      </c>
      <c r="AI242" s="60" t="n">
        <f aca="false">SUM(AI244:AI246)</f>
        <v>0</v>
      </c>
      <c r="AJ242" s="74" t="n">
        <f aca="false">AK242-AI242</f>
        <v>0</v>
      </c>
      <c r="AK242" s="60" t="n">
        <f aca="false">SUM(AK244:AK246)</f>
        <v>0</v>
      </c>
    </row>
    <row r="243" customFormat="false" ht="15" hidden="false" customHeight="false" outlineLevel="0" collapsed="false">
      <c r="B243" s="12" t="s">
        <v>61</v>
      </c>
      <c r="C243" s="62"/>
      <c r="D243" s="56"/>
      <c r="E243" s="56"/>
      <c r="F243" s="56"/>
      <c r="G243" s="56"/>
      <c r="H243" s="56"/>
      <c r="I243" s="57"/>
      <c r="J243" s="66"/>
      <c r="K243" s="59"/>
      <c r="L243" s="66"/>
      <c r="M243" s="59"/>
      <c r="N243" s="68"/>
      <c r="O243" s="68"/>
      <c r="P243" s="68"/>
      <c r="Q243" s="68"/>
      <c r="R243" s="68"/>
      <c r="S243" s="68"/>
      <c r="T243" s="68"/>
      <c r="U243" s="68"/>
      <c r="V243" s="68"/>
      <c r="W243" s="68"/>
      <c r="X243" s="68"/>
      <c r="Y243" s="68"/>
      <c r="Z243" s="68"/>
      <c r="AA243" s="68"/>
      <c r="AB243" s="68"/>
      <c r="AC243" s="68"/>
      <c r="AD243" s="68"/>
      <c r="AE243" s="68"/>
      <c r="AF243" s="68"/>
      <c r="AG243" s="68"/>
      <c r="AH243" s="68"/>
      <c r="AI243" s="68"/>
      <c r="AJ243" s="68"/>
      <c r="AK243" s="68"/>
    </row>
    <row r="244" customFormat="false" ht="15" hidden="false" customHeight="false" outlineLevel="0" collapsed="false">
      <c r="B244" s="12" t="s">
        <v>62</v>
      </c>
      <c r="C244" s="62"/>
      <c r="D244" s="56" t="s">
        <v>118</v>
      </c>
      <c r="E244" s="56" t="s">
        <v>128</v>
      </c>
      <c r="F244" s="56" t="s">
        <v>58</v>
      </c>
      <c r="G244" s="56" t="s">
        <v>50</v>
      </c>
      <c r="H244" s="56" t="s">
        <v>54</v>
      </c>
      <c r="I244" s="57" t="s">
        <v>129</v>
      </c>
      <c r="J244" s="66"/>
      <c r="K244" s="59" t="n">
        <v>211</v>
      </c>
      <c r="L244" s="66"/>
      <c r="M244" s="59" t="n">
        <v>211</v>
      </c>
      <c r="N244" s="60" t="n">
        <f aca="false">Q244+T244+W244</f>
        <v>5819</v>
      </c>
      <c r="O244" s="60" t="n">
        <f aca="false">R244+U244+X244</f>
        <v>1368</v>
      </c>
      <c r="P244" s="60" t="n">
        <f aca="false">S244+V244+Y244</f>
        <v>7187</v>
      </c>
      <c r="Q244" s="60" t="n">
        <f aca="false">Q1115</f>
        <v>5819</v>
      </c>
      <c r="R244" s="74" t="n">
        <f aca="false">S244-Q244</f>
        <v>1368</v>
      </c>
      <c r="S244" s="60" t="n">
        <f aca="false">S1115</f>
        <v>7187</v>
      </c>
      <c r="T244" s="60" t="n">
        <f aca="false">T1115</f>
        <v>0</v>
      </c>
      <c r="U244" s="74" t="n">
        <f aca="false">V244-T244</f>
        <v>0</v>
      </c>
      <c r="V244" s="60" t="n">
        <f aca="false">V1115</f>
        <v>0</v>
      </c>
      <c r="W244" s="60" t="n">
        <f aca="false">AC244+AF244</f>
        <v>0</v>
      </c>
      <c r="X244" s="74" t="n">
        <f aca="false">Y244-W244</f>
        <v>0</v>
      </c>
      <c r="Y244" s="60" t="n">
        <f aca="false">AE244+AH244</f>
        <v>0</v>
      </c>
      <c r="Z244" s="60" t="n">
        <f aca="false">Z1115</f>
        <v>0</v>
      </c>
      <c r="AA244" s="74" t="n">
        <f aca="false">AB244-Z244</f>
        <v>0</v>
      </c>
      <c r="AB244" s="60" t="n">
        <f aca="false">AB1115</f>
        <v>0</v>
      </c>
      <c r="AC244" s="60" t="n">
        <f aca="false">AC1115</f>
        <v>0</v>
      </c>
      <c r="AD244" s="74" t="n">
        <f aca="false">AE244-AC244</f>
        <v>0</v>
      </c>
      <c r="AE244" s="60" t="n">
        <f aca="false">AE1115</f>
        <v>0</v>
      </c>
      <c r="AF244" s="60" t="n">
        <f aca="false">AF1115</f>
        <v>0</v>
      </c>
      <c r="AG244" s="74" t="n">
        <f aca="false">AH244-AF244</f>
        <v>0</v>
      </c>
      <c r="AH244" s="60" t="n">
        <f aca="false">AH1115</f>
        <v>0</v>
      </c>
      <c r="AI244" s="60" t="n">
        <f aca="false">AI1115</f>
        <v>0</v>
      </c>
      <c r="AJ244" s="74" t="n">
        <f aca="false">AK244-AI244</f>
        <v>0</v>
      </c>
      <c r="AK244" s="60" t="n">
        <f aca="false">AK1115</f>
        <v>0</v>
      </c>
    </row>
    <row r="245" customFormat="false" ht="15" hidden="false" customHeight="false" outlineLevel="0" collapsed="false">
      <c r="B245" s="12" t="s">
        <v>63</v>
      </c>
      <c r="C245" s="62"/>
      <c r="D245" s="56" t="s">
        <v>118</v>
      </c>
      <c r="E245" s="56" t="s">
        <v>128</v>
      </c>
      <c r="F245" s="56" t="s">
        <v>58</v>
      </c>
      <c r="G245" s="56" t="s">
        <v>50</v>
      </c>
      <c r="H245" s="56" t="s">
        <v>54</v>
      </c>
      <c r="I245" s="57" t="s">
        <v>130</v>
      </c>
      <c r="J245" s="66"/>
      <c r="K245" s="59" t="n">
        <v>212</v>
      </c>
      <c r="L245" s="66"/>
      <c r="M245" s="59" t="n">
        <v>212</v>
      </c>
      <c r="N245" s="60" t="n">
        <f aca="false">Q245+T245+W245</f>
        <v>3</v>
      </c>
      <c r="O245" s="60" t="n">
        <f aca="false">R245+U245+X245</f>
        <v>0</v>
      </c>
      <c r="P245" s="60" t="n">
        <f aca="false">S245+V245+Y245</f>
        <v>3</v>
      </c>
      <c r="Q245" s="60" t="n">
        <f aca="false">Q1116</f>
        <v>3</v>
      </c>
      <c r="R245" s="74" t="n">
        <f aca="false">S245-Q245</f>
        <v>0</v>
      </c>
      <c r="S245" s="60" t="n">
        <f aca="false">S1116</f>
        <v>3</v>
      </c>
      <c r="T245" s="60" t="n">
        <f aca="false">T1116</f>
        <v>0</v>
      </c>
      <c r="U245" s="74" t="n">
        <f aca="false">V245-T245</f>
        <v>0</v>
      </c>
      <c r="V245" s="60" t="n">
        <f aca="false">V1116</f>
        <v>0</v>
      </c>
      <c r="W245" s="60" t="n">
        <f aca="false">AC245+AF245</f>
        <v>0</v>
      </c>
      <c r="X245" s="74" t="n">
        <f aca="false">Y245-W245</f>
        <v>0</v>
      </c>
      <c r="Y245" s="60" t="n">
        <f aca="false">AE245+AH245</f>
        <v>0</v>
      </c>
      <c r="Z245" s="60" t="n">
        <f aca="false">Z1116</f>
        <v>0</v>
      </c>
      <c r="AA245" s="74" t="n">
        <f aca="false">AB245-Z245</f>
        <v>0</v>
      </c>
      <c r="AB245" s="60" t="n">
        <f aca="false">AB1116</f>
        <v>0</v>
      </c>
      <c r="AC245" s="60" t="n">
        <f aca="false">AC1116</f>
        <v>0</v>
      </c>
      <c r="AD245" s="74" t="n">
        <f aca="false">AE245-AC245</f>
        <v>0</v>
      </c>
      <c r="AE245" s="60" t="n">
        <f aca="false">AE1116</f>
        <v>0</v>
      </c>
      <c r="AF245" s="60" t="n">
        <f aca="false">AF1116</f>
        <v>0</v>
      </c>
      <c r="AG245" s="74" t="n">
        <f aca="false">AH245-AF245</f>
        <v>0</v>
      </c>
      <c r="AH245" s="60" t="n">
        <f aca="false">AH1116</f>
        <v>0</v>
      </c>
      <c r="AI245" s="60" t="n">
        <f aca="false">AI1116</f>
        <v>0</v>
      </c>
      <c r="AJ245" s="74" t="n">
        <f aca="false">AK245-AI245</f>
        <v>0</v>
      </c>
      <c r="AK245" s="60" t="n">
        <f aca="false">AK1116</f>
        <v>0</v>
      </c>
    </row>
    <row r="246" customFormat="false" ht="15" hidden="false" customHeight="false" outlineLevel="0" collapsed="false">
      <c r="B246" s="12" t="s">
        <v>64</v>
      </c>
      <c r="C246" s="62"/>
      <c r="D246" s="56" t="s">
        <v>118</v>
      </c>
      <c r="E246" s="56" t="s">
        <v>128</v>
      </c>
      <c r="F246" s="56" t="s">
        <v>58</v>
      </c>
      <c r="G246" s="56" t="s">
        <v>50</v>
      </c>
      <c r="H246" s="56" t="s">
        <v>54</v>
      </c>
      <c r="I246" s="57" t="s">
        <v>131</v>
      </c>
      <c r="J246" s="66"/>
      <c r="K246" s="59" t="n">
        <v>213</v>
      </c>
      <c r="L246" s="66"/>
      <c r="M246" s="59" t="n">
        <v>213</v>
      </c>
      <c r="N246" s="60" t="n">
        <f aca="false">Q246+T246+W246</f>
        <v>1525</v>
      </c>
      <c r="O246" s="60" t="n">
        <f aca="false">R246+U246+X246</f>
        <v>358</v>
      </c>
      <c r="P246" s="60" t="n">
        <f aca="false">S246+V246+Y246</f>
        <v>1883</v>
      </c>
      <c r="Q246" s="60" t="n">
        <f aca="false">Q1117</f>
        <v>1525</v>
      </c>
      <c r="R246" s="74" t="n">
        <f aca="false">S246-Q246</f>
        <v>358</v>
      </c>
      <c r="S246" s="60" t="n">
        <f aca="false">S1117</f>
        <v>1883</v>
      </c>
      <c r="T246" s="60" t="n">
        <f aca="false">T1117</f>
        <v>0</v>
      </c>
      <c r="U246" s="74" t="n">
        <f aca="false">V246-T246</f>
        <v>0</v>
      </c>
      <c r="V246" s="60" t="n">
        <f aca="false">V1117</f>
        <v>0</v>
      </c>
      <c r="W246" s="60" t="n">
        <f aca="false">AC246+AF246</f>
        <v>0</v>
      </c>
      <c r="X246" s="74" t="n">
        <f aca="false">Y246-W246</f>
        <v>0</v>
      </c>
      <c r="Y246" s="60" t="n">
        <f aca="false">AE246+AH246</f>
        <v>0</v>
      </c>
      <c r="Z246" s="60" t="n">
        <f aca="false">Z1117</f>
        <v>0</v>
      </c>
      <c r="AA246" s="74" t="n">
        <f aca="false">AB246-Z246</f>
        <v>0</v>
      </c>
      <c r="AB246" s="60" t="n">
        <f aca="false">AB1117</f>
        <v>0</v>
      </c>
      <c r="AC246" s="60" t="n">
        <f aca="false">AC1117</f>
        <v>0</v>
      </c>
      <c r="AD246" s="74" t="n">
        <f aca="false">AE246-AC246</f>
        <v>0</v>
      </c>
      <c r="AE246" s="60" t="n">
        <f aca="false">AE1117</f>
        <v>0</v>
      </c>
      <c r="AF246" s="60" t="n">
        <f aca="false">AF1117</f>
        <v>0</v>
      </c>
      <c r="AG246" s="74" t="n">
        <f aca="false">AH246-AF246</f>
        <v>0</v>
      </c>
      <c r="AH246" s="60" t="n">
        <f aca="false">AH1117</f>
        <v>0</v>
      </c>
      <c r="AI246" s="60" t="n">
        <f aca="false">AI1117</f>
        <v>0</v>
      </c>
      <c r="AJ246" s="74" t="n">
        <f aca="false">AK246-AI246</f>
        <v>0</v>
      </c>
      <c r="AK246" s="60" t="n">
        <f aca="false">AK1117</f>
        <v>0</v>
      </c>
    </row>
    <row r="247" customFormat="false" ht="15" hidden="false" customHeight="false" outlineLevel="0" collapsed="false">
      <c r="B247" s="12" t="s">
        <v>65</v>
      </c>
      <c r="C247" s="62"/>
      <c r="D247" s="56" t="s">
        <v>118</v>
      </c>
      <c r="E247" s="56" t="s">
        <v>128</v>
      </c>
      <c r="F247" s="56" t="s">
        <v>58</v>
      </c>
      <c r="G247" s="56" t="s">
        <v>50</v>
      </c>
      <c r="H247" s="56" t="s">
        <v>54</v>
      </c>
      <c r="I247" s="57" t="s">
        <v>66</v>
      </c>
      <c r="J247" s="66"/>
      <c r="K247" s="59" t="n">
        <v>220</v>
      </c>
      <c r="L247" s="66"/>
      <c r="M247" s="59" t="n">
        <v>220</v>
      </c>
      <c r="N247" s="60" t="n">
        <f aca="false">SUM(N249:N254)</f>
        <v>1321</v>
      </c>
      <c r="O247" s="60" t="n">
        <f aca="false">SUM(O249:O254)</f>
        <v>-48</v>
      </c>
      <c r="P247" s="60" t="n">
        <f aca="false">SUM(P249:P254)</f>
        <v>1273</v>
      </c>
      <c r="Q247" s="60" t="n">
        <f aca="false">SUM(Q249:Q254)</f>
        <v>1321</v>
      </c>
      <c r="R247" s="74" t="n">
        <f aca="false">S247-Q247</f>
        <v>-48</v>
      </c>
      <c r="S247" s="60" t="n">
        <f aca="false">SUM(S249:S254)</f>
        <v>1273</v>
      </c>
      <c r="T247" s="60" t="n">
        <f aca="false">SUM(T249:T254)</f>
        <v>0</v>
      </c>
      <c r="U247" s="74" t="n">
        <f aca="false">V247-T247</f>
        <v>0</v>
      </c>
      <c r="V247" s="60" t="n">
        <f aca="false">SUM(V249:V254)</f>
        <v>0</v>
      </c>
      <c r="W247" s="60" t="n">
        <f aca="false">SUM(W249:W254)</f>
        <v>0</v>
      </c>
      <c r="X247" s="74" t="n">
        <f aca="false">Y247-W247</f>
        <v>0</v>
      </c>
      <c r="Y247" s="60" t="n">
        <f aca="false">SUM(Y249:Y254)</f>
        <v>0</v>
      </c>
      <c r="Z247" s="60" t="n">
        <f aca="false">SUM(Z249:Z254)</f>
        <v>0</v>
      </c>
      <c r="AA247" s="74" t="n">
        <f aca="false">AB247-Z247</f>
        <v>0</v>
      </c>
      <c r="AB247" s="60" t="n">
        <f aca="false">SUM(AB249:AB254)</f>
        <v>0</v>
      </c>
      <c r="AC247" s="60" t="n">
        <f aca="false">SUM(AC249:AC254)</f>
        <v>0</v>
      </c>
      <c r="AD247" s="74" t="n">
        <f aca="false">AE247-AC247</f>
        <v>0</v>
      </c>
      <c r="AE247" s="60" t="n">
        <f aca="false">SUM(AE249:AE254)</f>
        <v>0</v>
      </c>
      <c r="AF247" s="60" t="n">
        <f aca="false">SUM(AF249:AF254)</f>
        <v>0</v>
      </c>
      <c r="AG247" s="74" t="n">
        <f aca="false">AH247-AF247</f>
        <v>0</v>
      </c>
      <c r="AH247" s="60" t="n">
        <f aca="false">SUM(AH249:AH254)</f>
        <v>0</v>
      </c>
      <c r="AI247" s="60" t="n">
        <f aca="false">SUM(AI249:AI254)</f>
        <v>0</v>
      </c>
      <c r="AJ247" s="74" t="n">
        <f aca="false">AK247-AI247</f>
        <v>0</v>
      </c>
      <c r="AK247" s="60" t="n">
        <f aca="false">SUM(AK249:AK254)</f>
        <v>0</v>
      </c>
    </row>
    <row r="248" customFormat="false" ht="15" hidden="false" customHeight="false" outlineLevel="0" collapsed="false">
      <c r="B248" s="12" t="s">
        <v>61</v>
      </c>
      <c r="C248" s="62"/>
      <c r="D248" s="56"/>
      <c r="E248" s="56"/>
      <c r="F248" s="56"/>
      <c r="G248" s="56"/>
      <c r="H248" s="56"/>
      <c r="I248" s="57"/>
      <c r="J248" s="66"/>
      <c r="K248" s="59"/>
      <c r="L248" s="66"/>
      <c r="M248" s="59"/>
      <c r="N248" s="68"/>
      <c r="O248" s="68"/>
      <c r="P248" s="68"/>
      <c r="Q248" s="68"/>
      <c r="R248" s="68"/>
      <c r="S248" s="68"/>
      <c r="T248" s="68"/>
      <c r="U248" s="68"/>
      <c r="V248" s="68"/>
      <c r="W248" s="68"/>
      <c r="X248" s="68"/>
      <c r="Y248" s="68"/>
      <c r="Z248" s="68"/>
      <c r="AA248" s="68"/>
      <c r="AB248" s="68"/>
      <c r="AC248" s="68"/>
      <c r="AD248" s="68"/>
      <c r="AE248" s="68"/>
      <c r="AF248" s="68"/>
      <c r="AG248" s="68"/>
      <c r="AH248" s="68"/>
      <c r="AI248" s="68"/>
      <c r="AJ248" s="68"/>
      <c r="AK248" s="68"/>
    </row>
    <row r="249" customFormat="false" ht="15" hidden="false" customHeight="false" outlineLevel="0" collapsed="false">
      <c r="B249" s="12" t="s">
        <v>67</v>
      </c>
      <c r="C249" s="62"/>
      <c r="D249" s="56" t="s">
        <v>118</v>
      </c>
      <c r="E249" s="56" t="s">
        <v>128</v>
      </c>
      <c r="F249" s="56" t="s">
        <v>58</v>
      </c>
      <c r="G249" s="56" t="s">
        <v>50</v>
      </c>
      <c r="H249" s="56" t="s">
        <v>54</v>
      </c>
      <c r="I249" s="57" t="s">
        <v>132</v>
      </c>
      <c r="J249" s="66"/>
      <c r="K249" s="59" t="n">
        <v>221</v>
      </c>
      <c r="L249" s="66"/>
      <c r="M249" s="59" t="n">
        <v>221</v>
      </c>
      <c r="N249" s="60" t="n">
        <f aca="false">Q249+T249+W249</f>
        <v>61</v>
      </c>
      <c r="O249" s="60" t="n">
        <f aca="false">R249+U249+X249</f>
        <v>0</v>
      </c>
      <c r="P249" s="60" t="n">
        <f aca="false">S249+V249+Y249</f>
        <v>61</v>
      </c>
      <c r="Q249" s="60" t="n">
        <f aca="false">Q1120</f>
        <v>61</v>
      </c>
      <c r="R249" s="74" t="n">
        <f aca="false">S249-Q249</f>
        <v>0</v>
      </c>
      <c r="S249" s="60" t="n">
        <f aca="false">S1120</f>
        <v>61</v>
      </c>
      <c r="T249" s="60" t="n">
        <f aca="false">T1120</f>
        <v>0</v>
      </c>
      <c r="U249" s="74" t="n">
        <f aca="false">V249-T249</f>
        <v>0</v>
      </c>
      <c r="V249" s="60" t="n">
        <f aca="false">V1120</f>
        <v>0</v>
      </c>
      <c r="W249" s="60" t="n">
        <f aca="false">AC249+AF249</f>
        <v>0</v>
      </c>
      <c r="X249" s="74" t="n">
        <f aca="false">Y249-W249</f>
        <v>0</v>
      </c>
      <c r="Y249" s="60" t="n">
        <f aca="false">AE249+AH249</f>
        <v>0</v>
      </c>
      <c r="Z249" s="60" t="n">
        <f aca="false">Z1120</f>
        <v>0</v>
      </c>
      <c r="AA249" s="74" t="n">
        <f aca="false">AB249-Z249</f>
        <v>0</v>
      </c>
      <c r="AB249" s="60" t="n">
        <f aca="false">AB1120</f>
        <v>0</v>
      </c>
      <c r="AC249" s="60" t="n">
        <f aca="false">AC1120</f>
        <v>0</v>
      </c>
      <c r="AD249" s="74" t="n">
        <f aca="false">AE249-AC249</f>
        <v>0</v>
      </c>
      <c r="AE249" s="60" t="n">
        <f aca="false">AE1120</f>
        <v>0</v>
      </c>
      <c r="AF249" s="60" t="n">
        <f aca="false">AF1120</f>
        <v>0</v>
      </c>
      <c r="AG249" s="74" t="n">
        <f aca="false">AH249-AF249</f>
        <v>0</v>
      </c>
      <c r="AH249" s="60" t="n">
        <f aca="false">AH1120</f>
        <v>0</v>
      </c>
      <c r="AI249" s="60" t="n">
        <f aca="false">AI1120</f>
        <v>0</v>
      </c>
      <c r="AJ249" s="74" t="n">
        <f aca="false">AK249-AI249</f>
        <v>0</v>
      </c>
      <c r="AK249" s="60" t="n">
        <f aca="false">AK1120</f>
        <v>0</v>
      </c>
    </row>
    <row r="250" customFormat="false" ht="15" hidden="false" customHeight="false" outlineLevel="0" collapsed="false">
      <c r="B250" s="12" t="s">
        <v>68</v>
      </c>
      <c r="C250" s="62"/>
      <c r="D250" s="56" t="s">
        <v>118</v>
      </c>
      <c r="E250" s="56" t="s">
        <v>128</v>
      </c>
      <c r="F250" s="56" t="s">
        <v>58</v>
      </c>
      <c r="G250" s="56" t="s">
        <v>50</v>
      </c>
      <c r="H250" s="56" t="s">
        <v>54</v>
      </c>
      <c r="I250" s="57" t="s">
        <v>133</v>
      </c>
      <c r="J250" s="66"/>
      <c r="K250" s="59" t="n">
        <v>222</v>
      </c>
      <c r="L250" s="66"/>
      <c r="M250" s="59" t="n">
        <v>222</v>
      </c>
      <c r="N250" s="60" t="n">
        <f aca="false">Q250+T250+W250</f>
        <v>193</v>
      </c>
      <c r="O250" s="60" t="n">
        <f aca="false">R250+U250+X250</f>
        <v>-80</v>
      </c>
      <c r="P250" s="60" t="n">
        <f aca="false">S250+V250+Y250</f>
        <v>113</v>
      </c>
      <c r="Q250" s="60" t="n">
        <f aca="false">Q1121</f>
        <v>193</v>
      </c>
      <c r="R250" s="74" t="n">
        <f aca="false">S250-Q250</f>
        <v>-80</v>
      </c>
      <c r="S250" s="60" t="n">
        <f aca="false">S1121</f>
        <v>113</v>
      </c>
      <c r="T250" s="60" t="n">
        <f aca="false">T1121</f>
        <v>0</v>
      </c>
      <c r="U250" s="74" t="n">
        <f aca="false">V250-T250</f>
        <v>0</v>
      </c>
      <c r="V250" s="60" t="n">
        <f aca="false">V1121</f>
        <v>0</v>
      </c>
      <c r="W250" s="60" t="n">
        <f aca="false">AC250+AF250</f>
        <v>0</v>
      </c>
      <c r="X250" s="74" t="n">
        <f aca="false">Y250-W250</f>
        <v>0</v>
      </c>
      <c r="Y250" s="60" t="n">
        <f aca="false">AE250+AH250</f>
        <v>0</v>
      </c>
      <c r="Z250" s="60" t="n">
        <f aca="false">Z1121</f>
        <v>0</v>
      </c>
      <c r="AA250" s="74" t="n">
        <f aca="false">AB250-Z250</f>
        <v>0</v>
      </c>
      <c r="AB250" s="60" t="n">
        <f aca="false">AB1121</f>
        <v>0</v>
      </c>
      <c r="AC250" s="60" t="n">
        <f aca="false">AC1121</f>
        <v>0</v>
      </c>
      <c r="AD250" s="74" t="n">
        <f aca="false">AE250-AC250</f>
        <v>0</v>
      </c>
      <c r="AE250" s="60" t="n">
        <f aca="false">AE1121</f>
        <v>0</v>
      </c>
      <c r="AF250" s="60" t="n">
        <f aca="false">AF1121</f>
        <v>0</v>
      </c>
      <c r="AG250" s="74" t="n">
        <f aca="false">AH250-AF250</f>
        <v>0</v>
      </c>
      <c r="AH250" s="60" t="n">
        <f aca="false">AH1121</f>
        <v>0</v>
      </c>
      <c r="AI250" s="60" t="n">
        <f aca="false">AI1121</f>
        <v>0</v>
      </c>
      <c r="AJ250" s="74" t="n">
        <f aca="false">AK250-AI250</f>
        <v>0</v>
      </c>
      <c r="AK250" s="60" t="n">
        <f aca="false">AK1121</f>
        <v>0</v>
      </c>
    </row>
    <row r="251" customFormat="false" ht="15" hidden="false" customHeight="false" outlineLevel="0" collapsed="false">
      <c r="B251" s="12" t="s">
        <v>69</v>
      </c>
      <c r="C251" s="62"/>
      <c r="D251" s="56" t="s">
        <v>118</v>
      </c>
      <c r="E251" s="56" t="s">
        <v>128</v>
      </c>
      <c r="F251" s="56" t="s">
        <v>58</v>
      </c>
      <c r="G251" s="56" t="s">
        <v>50</v>
      </c>
      <c r="H251" s="56" t="s">
        <v>54</v>
      </c>
      <c r="I251" s="57" t="s">
        <v>134</v>
      </c>
      <c r="J251" s="66"/>
      <c r="K251" s="59" t="n">
        <v>223</v>
      </c>
      <c r="L251" s="66"/>
      <c r="M251" s="59" t="n">
        <v>223</v>
      </c>
      <c r="N251" s="60" t="n">
        <f aca="false">Q251+T251+W251</f>
        <v>226</v>
      </c>
      <c r="O251" s="60" t="n">
        <f aca="false">R251+U251+X251</f>
        <v>29</v>
      </c>
      <c r="P251" s="60" t="n">
        <f aca="false">S251+V251+Y251</f>
        <v>255</v>
      </c>
      <c r="Q251" s="60" t="n">
        <f aca="false">Q1122</f>
        <v>226</v>
      </c>
      <c r="R251" s="74" t="n">
        <f aca="false">S251-Q251</f>
        <v>29</v>
      </c>
      <c r="S251" s="60" t="n">
        <f aca="false">S1122</f>
        <v>255</v>
      </c>
      <c r="T251" s="60" t="n">
        <f aca="false">T1122</f>
        <v>0</v>
      </c>
      <c r="U251" s="74" t="n">
        <f aca="false">V251-T251</f>
        <v>0</v>
      </c>
      <c r="V251" s="60" t="n">
        <f aca="false">V1122</f>
        <v>0</v>
      </c>
      <c r="W251" s="60" t="n">
        <f aca="false">AC251+AF251</f>
        <v>0</v>
      </c>
      <c r="X251" s="74" t="n">
        <f aca="false">Y251-W251</f>
        <v>0</v>
      </c>
      <c r="Y251" s="60" t="n">
        <f aca="false">AE251+AH251</f>
        <v>0</v>
      </c>
      <c r="Z251" s="60" t="n">
        <f aca="false">Z1122</f>
        <v>0</v>
      </c>
      <c r="AA251" s="74" t="n">
        <f aca="false">AB251-Z251</f>
        <v>0</v>
      </c>
      <c r="AB251" s="60" t="n">
        <f aca="false">AB1122</f>
        <v>0</v>
      </c>
      <c r="AC251" s="60" t="n">
        <f aca="false">AC1122</f>
        <v>0</v>
      </c>
      <c r="AD251" s="74" t="n">
        <f aca="false">AE251-AC251</f>
        <v>0</v>
      </c>
      <c r="AE251" s="60" t="n">
        <f aca="false">AE1122</f>
        <v>0</v>
      </c>
      <c r="AF251" s="60" t="n">
        <f aca="false">AF1122</f>
        <v>0</v>
      </c>
      <c r="AG251" s="74" t="n">
        <f aca="false">AH251-AF251</f>
        <v>0</v>
      </c>
      <c r="AH251" s="60" t="n">
        <f aca="false">AH1122</f>
        <v>0</v>
      </c>
      <c r="AI251" s="60" t="n">
        <f aca="false">AI1122</f>
        <v>0</v>
      </c>
      <c r="AJ251" s="74" t="n">
        <f aca="false">AK251-AI251</f>
        <v>0</v>
      </c>
      <c r="AK251" s="60" t="n">
        <f aca="false">AK1122</f>
        <v>0</v>
      </c>
    </row>
    <row r="252" customFormat="false" ht="15" hidden="false" customHeight="false" outlineLevel="0" collapsed="false">
      <c r="B252" s="12" t="s">
        <v>70</v>
      </c>
      <c r="C252" s="62"/>
      <c r="D252" s="56" t="s">
        <v>118</v>
      </c>
      <c r="E252" s="56" t="s">
        <v>128</v>
      </c>
      <c r="F252" s="56" t="s">
        <v>58</v>
      </c>
      <c r="G252" s="56" t="s">
        <v>50</v>
      </c>
      <c r="H252" s="56" t="s">
        <v>54</v>
      </c>
      <c r="I252" s="57"/>
      <c r="J252" s="66"/>
      <c r="K252" s="59" t="n">
        <v>224</v>
      </c>
      <c r="L252" s="66"/>
      <c r="M252" s="59" t="n">
        <v>224</v>
      </c>
      <c r="N252" s="60" t="n">
        <f aca="false">Q252+T252+W252</f>
        <v>0</v>
      </c>
      <c r="O252" s="60" t="n">
        <f aca="false">R252+U252+X252</f>
        <v>0</v>
      </c>
      <c r="P252" s="60" t="n">
        <f aca="false">S252+V252+Y252</f>
        <v>0</v>
      </c>
      <c r="Q252" s="60" t="n">
        <f aca="false">Q1123</f>
        <v>0</v>
      </c>
      <c r="R252" s="74" t="n">
        <f aca="false">S252-Q252</f>
        <v>0</v>
      </c>
      <c r="S252" s="60" t="n">
        <f aca="false">S1123</f>
        <v>0</v>
      </c>
      <c r="T252" s="60" t="n">
        <f aca="false">T1123</f>
        <v>0</v>
      </c>
      <c r="U252" s="74" t="n">
        <f aca="false">V252-T252</f>
        <v>0</v>
      </c>
      <c r="V252" s="60" t="n">
        <f aca="false">V1123</f>
        <v>0</v>
      </c>
      <c r="W252" s="60" t="n">
        <f aca="false">AC252+AF252</f>
        <v>0</v>
      </c>
      <c r="X252" s="74" t="n">
        <f aca="false">Y252-W252</f>
        <v>0</v>
      </c>
      <c r="Y252" s="60" t="n">
        <f aca="false">AE252+AH252</f>
        <v>0</v>
      </c>
      <c r="Z252" s="60" t="n">
        <f aca="false">Z1123</f>
        <v>0</v>
      </c>
      <c r="AA252" s="74" t="n">
        <f aca="false">AB252-Z252</f>
        <v>0</v>
      </c>
      <c r="AB252" s="60" t="n">
        <f aca="false">AB1123</f>
        <v>0</v>
      </c>
      <c r="AC252" s="60" t="n">
        <f aca="false">AC1123</f>
        <v>0</v>
      </c>
      <c r="AD252" s="74" t="n">
        <f aca="false">AE252-AC252</f>
        <v>0</v>
      </c>
      <c r="AE252" s="60" t="n">
        <f aca="false">AE1123</f>
        <v>0</v>
      </c>
      <c r="AF252" s="60" t="n">
        <f aca="false">AF1123</f>
        <v>0</v>
      </c>
      <c r="AG252" s="74" t="n">
        <f aca="false">AH252-AF252</f>
        <v>0</v>
      </c>
      <c r="AH252" s="60" t="n">
        <f aca="false">AH1123</f>
        <v>0</v>
      </c>
      <c r="AI252" s="60" t="n">
        <f aca="false">AI1123</f>
        <v>0</v>
      </c>
      <c r="AJ252" s="74" t="n">
        <f aca="false">AK252-AI252</f>
        <v>0</v>
      </c>
      <c r="AK252" s="60" t="n">
        <f aca="false">AK1123</f>
        <v>0</v>
      </c>
    </row>
    <row r="253" customFormat="false" ht="15" hidden="false" customHeight="false" outlineLevel="0" collapsed="false">
      <c r="B253" s="12" t="s">
        <v>86</v>
      </c>
      <c r="C253" s="62"/>
      <c r="D253" s="56" t="s">
        <v>118</v>
      </c>
      <c r="E253" s="56" t="s">
        <v>128</v>
      </c>
      <c r="F253" s="56" t="s">
        <v>58</v>
      </c>
      <c r="G253" s="56" t="s">
        <v>50</v>
      </c>
      <c r="H253" s="56" t="s">
        <v>54</v>
      </c>
      <c r="I253" s="57" t="s">
        <v>135</v>
      </c>
      <c r="J253" s="66"/>
      <c r="K253" s="59" t="n">
        <v>225</v>
      </c>
      <c r="L253" s="66"/>
      <c r="M253" s="59" t="n">
        <v>225</v>
      </c>
      <c r="N253" s="60" t="n">
        <f aca="false">Q253+T253+W253</f>
        <v>347</v>
      </c>
      <c r="O253" s="60" t="n">
        <f aca="false">R253+U253+X253</f>
        <v>1</v>
      </c>
      <c r="P253" s="60" t="n">
        <f aca="false">S253+V253+Y253</f>
        <v>348</v>
      </c>
      <c r="Q253" s="60" t="n">
        <f aca="false">Q1124</f>
        <v>347</v>
      </c>
      <c r="R253" s="74" t="n">
        <f aca="false">S253-Q253</f>
        <v>1</v>
      </c>
      <c r="S253" s="60" t="n">
        <f aca="false">S1124</f>
        <v>348</v>
      </c>
      <c r="T253" s="60" t="n">
        <f aca="false">T1124</f>
        <v>0</v>
      </c>
      <c r="U253" s="74" t="n">
        <f aca="false">V253-T253</f>
        <v>0</v>
      </c>
      <c r="V253" s="60" t="n">
        <f aca="false">V1124</f>
        <v>0</v>
      </c>
      <c r="W253" s="60" t="n">
        <f aca="false">AC253+AF253</f>
        <v>0</v>
      </c>
      <c r="X253" s="74" t="n">
        <f aca="false">Y253-W253</f>
        <v>0</v>
      </c>
      <c r="Y253" s="60" t="n">
        <f aca="false">AE253+AH253</f>
        <v>0</v>
      </c>
      <c r="Z253" s="60" t="n">
        <f aca="false">Z1124</f>
        <v>0</v>
      </c>
      <c r="AA253" s="74" t="n">
        <f aca="false">AB253-Z253</f>
        <v>0</v>
      </c>
      <c r="AB253" s="60" t="n">
        <f aca="false">AB1124</f>
        <v>0</v>
      </c>
      <c r="AC253" s="60" t="n">
        <f aca="false">AC1124</f>
        <v>0</v>
      </c>
      <c r="AD253" s="74" t="n">
        <f aca="false">AE253-AC253</f>
        <v>0</v>
      </c>
      <c r="AE253" s="60" t="n">
        <f aca="false">AE1124</f>
        <v>0</v>
      </c>
      <c r="AF253" s="60" t="n">
        <f aca="false">AF1124</f>
        <v>0</v>
      </c>
      <c r="AG253" s="74" t="n">
        <f aca="false">AH253-AF253</f>
        <v>0</v>
      </c>
      <c r="AH253" s="60" t="n">
        <f aca="false">AH1124</f>
        <v>0</v>
      </c>
      <c r="AI253" s="60" t="n">
        <f aca="false">AI1124</f>
        <v>0</v>
      </c>
      <c r="AJ253" s="74" t="n">
        <f aca="false">AK253-AI253</f>
        <v>0</v>
      </c>
      <c r="AK253" s="60" t="n">
        <f aca="false">AK1124</f>
        <v>0</v>
      </c>
    </row>
    <row r="254" customFormat="false" ht="15" hidden="false" customHeight="false" outlineLevel="0" collapsed="false">
      <c r="B254" s="12" t="s">
        <v>87</v>
      </c>
      <c r="C254" s="62"/>
      <c r="D254" s="56" t="s">
        <v>118</v>
      </c>
      <c r="E254" s="56" t="s">
        <v>128</v>
      </c>
      <c r="F254" s="56" t="s">
        <v>58</v>
      </c>
      <c r="G254" s="56" t="s">
        <v>50</v>
      </c>
      <c r="H254" s="56" t="s">
        <v>54</v>
      </c>
      <c r="I254" s="57" t="s">
        <v>73</v>
      </c>
      <c r="J254" s="66"/>
      <c r="K254" s="59" t="n">
        <v>226</v>
      </c>
      <c r="L254" s="66"/>
      <c r="M254" s="59" t="n">
        <v>226</v>
      </c>
      <c r="N254" s="60" t="n">
        <f aca="false">Q254+T254+W254</f>
        <v>494</v>
      </c>
      <c r="O254" s="60" t="n">
        <f aca="false">R254+U254+X254</f>
        <v>2</v>
      </c>
      <c r="P254" s="60" t="n">
        <f aca="false">S254+V254+Y254</f>
        <v>496</v>
      </c>
      <c r="Q254" s="60" t="n">
        <f aca="false">Q1125</f>
        <v>494</v>
      </c>
      <c r="R254" s="74" t="n">
        <f aca="false">S254-Q254</f>
        <v>2</v>
      </c>
      <c r="S254" s="60" t="n">
        <f aca="false">S1125</f>
        <v>496</v>
      </c>
      <c r="T254" s="60" t="n">
        <f aca="false">T1125</f>
        <v>0</v>
      </c>
      <c r="U254" s="74" t="n">
        <f aca="false">V254-T254</f>
        <v>0</v>
      </c>
      <c r="V254" s="60" t="n">
        <f aca="false">V1125</f>
        <v>0</v>
      </c>
      <c r="W254" s="60" t="n">
        <f aca="false">AC254+AF254</f>
        <v>0</v>
      </c>
      <c r="X254" s="74" t="n">
        <f aca="false">Y254-W254</f>
        <v>0</v>
      </c>
      <c r="Y254" s="60" t="n">
        <f aca="false">AE254+AH254</f>
        <v>0</v>
      </c>
      <c r="Z254" s="60" t="n">
        <f aca="false">Z1125</f>
        <v>0</v>
      </c>
      <c r="AA254" s="74" t="n">
        <f aca="false">AB254-Z254</f>
        <v>0</v>
      </c>
      <c r="AB254" s="60" t="n">
        <f aca="false">AB1125</f>
        <v>0</v>
      </c>
      <c r="AC254" s="60" t="n">
        <f aca="false">AC1125</f>
        <v>0</v>
      </c>
      <c r="AD254" s="74" t="n">
        <f aca="false">AE254-AC254</f>
        <v>0</v>
      </c>
      <c r="AE254" s="60" t="n">
        <f aca="false">AE1125</f>
        <v>0</v>
      </c>
      <c r="AF254" s="60" t="n">
        <f aca="false">AF1125</f>
        <v>0</v>
      </c>
      <c r="AG254" s="74" t="n">
        <f aca="false">AH254-AF254</f>
        <v>0</v>
      </c>
      <c r="AH254" s="60" t="n">
        <f aca="false">AH1125</f>
        <v>0</v>
      </c>
      <c r="AI254" s="60" t="n">
        <f aca="false">AI1125</f>
        <v>0</v>
      </c>
      <c r="AJ254" s="74" t="n">
        <f aca="false">AK254-AI254</f>
        <v>0</v>
      </c>
      <c r="AK254" s="60" t="n">
        <f aca="false">AK1125</f>
        <v>0</v>
      </c>
    </row>
    <row r="255" customFormat="false" ht="15" hidden="false" customHeight="false" outlineLevel="0" collapsed="false">
      <c r="B255" s="79" t="s">
        <v>74</v>
      </c>
      <c r="C255" s="62"/>
      <c r="D255" s="56" t="s">
        <v>118</v>
      </c>
      <c r="E255" s="56" t="s">
        <v>128</v>
      </c>
      <c r="F255" s="56" t="s">
        <v>58</v>
      </c>
      <c r="G255" s="56" t="s">
        <v>50</v>
      </c>
      <c r="H255" s="56" t="s">
        <v>54</v>
      </c>
      <c r="I255" s="57"/>
      <c r="J255" s="66"/>
      <c r="K255" s="59" t="n">
        <v>260</v>
      </c>
      <c r="L255" s="66"/>
      <c r="M255" s="59" t="n">
        <v>260</v>
      </c>
      <c r="N255" s="60" t="n">
        <f aca="false">Q255+T255+W255</f>
        <v>0</v>
      </c>
      <c r="O255" s="60" t="n">
        <f aca="false">R255+U255+X255</f>
        <v>0</v>
      </c>
      <c r="P255" s="60" t="n">
        <f aca="false">S255+V255+Y255</f>
        <v>0</v>
      </c>
      <c r="Q255" s="60" t="n">
        <f aca="false">Q1126</f>
        <v>0</v>
      </c>
      <c r="R255" s="74" t="n">
        <f aca="false">S255-Q255</f>
        <v>0</v>
      </c>
      <c r="S255" s="60" t="n">
        <f aca="false">S1126</f>
        <v>0</v>
      </c>
      <c r="T255" s="60" t="n">
        <f aca="false">T1126</f>
        <v>0</v>
      </c>
      <c r="U255" s="74" t="n">
        <f aca="false">V255-T255</f>
        <v>0</v>
      </c>
      <c r="V255" s="60" t="n">
        <f aca="false">V1126</f>
        <v>0</v>
      </c>
      <c r="W255" s="60" t="n">
        <f aca="false">AC255+AF255</f>
        <v>0</v>
      </c>
      <c r="X255" s="74" t="n">
        <f aca="false">Y255-W255</f>
        <v>0</v>
      </c>
      <c r="Y255" s="60" t="n">
        <f aca="false">AE255+AH255</f>
        <v>0</v>
      </c>
      <c r="Z255" s="60" t="n">
        <f aca="false">Z1126</f>
        <v>0</v>
      </c>
      <c r="AA255" s="74" t="n">
        <f aca="false">AB255-Z255</f>
        <v>0</v>
      </c>
      <c r="AB255" s="60" t="n">
        <f aca="false">AB1126</f>
        <v>0</v>
      </c>
      <c r="AC255" s="60" t="n">
        <f aca="false">AC1126</f>
        <v>0</v>
      </c>
      <c r="AD255" s="74" t="n">
        <f aca="false">AE255-AC255</f>
        <v>0</v>
      </c>
      <c r="AE255" s="60" t="n">
        <f aca="false">AE1126</f>
        <v>0</v>
      </c>
      <c r="AF255" s="60" t="n">
        <f aca="false">AF1126</f>
        <v>0</v>
      </c>
      <c r="AG255" s="74" t="n">
        <f aca="false">AH255-AF255</f>
        <v>0</v>
      </c>
      <c r="AH255" s="60" t="n">
        <f aca="false">AH1126</f>
        <v>0</v>
      </c>
      <c r="AI255" s="60" t="n">
        <f aca="false">AI1126</f>
        <v>0</v>
      </c>
      <c r="AJ255" s="74" t="n">
        <f aca="false">AK255-AI255</f>
        <v>0</v>
      </c>
      <c r="AK255" s="60" t="n">
        <f aca="false">AK1126</f>
        <v>0</v>
      </c>
    </row>
    <row r="256" customFormat="false" ht="15" hidden="false" customHeight="false" outlineLevel="0" collapsed="false">
      <c r="B256" s="12" t="s">
        <v>61</v>
      </c>
      <c r="C256" s="62"/>
      <c r="D256" s="56" t="s">
        <v>118</v>
      </c>
      <c r="E256" s="56" t="s">
        <v>128</v>
      </c>
      <c r="F256" s="56" t="s">
        <v>58</v>
      </c>
      <c r="G256" s="56" t="s">
        <v>50</v>
      </c>
      <c r="H256" s="56" t="s">
        <v>54</v>
      </c>
      <c r="I256" s="57"/>
      <c r="J256" s="66"/>
      <c r="K256" s="59"/>
      <c r="L256" s="66"/>
      <c r="M256" s="59"/>
      <c r="N256" s="60" t="n">
        <f aca="false">Q256+T256+W256</f>
        <v>0</v>
      </c>
      <c r="O256" s="60" t="n">
        <f aca="false">R256+U256+X256</f>
        <v>0</v>
      </c>
      <c r="P256" s="60" t="n">
        <f aca="false">S256+V256+Y256</f>
        <v>0</v>
      </c>
      <c r="Q256" s="60" t="n">
        <f aca="false">Q1127</f>
        <v>0</v>
      </c>
      <c r="R256" s="74" t="n">
        <f aca="false">S256-Q256</f>
        <v>0</v>
      </c>
      <c r="S256" s="60" t="n">
        <f aca="false">S1127</f>
        <v>0</v>
      </c>
      <c r="T256" s="60" t="n">
        <f aca="false">T1127</f>
        <v>0</v>
      </c>
      <c r="U256" s="74" t="n">
        <f aca="false">V256-T256</f>
        <v>0</v>
      </c>
      <c r="V256" s="60" t="n">
        <f aca="false">V1127</f>
        <v>0</v>
      </c>
      <c r="W256" s="60" t="n">
        <f aca="false">AC256+AF256</f>
        <v>0</v>
      </c>
      <c r="X256" s="74" t="n">
        <f aca="false">Y256-W256</f>
        <v>0</v>
      </c>
      <c r="Y256" s="60" t="n">
        <f aca="false">AE256+AH256</f>
        <v>0</v>
      </c>
      <c r="Z256" s="60" t="n">
        <f aca="false">Z1127</f>
        <v>0</v>
      </c>
      <c r="AA256" s="74" t="n">
        <f aca="false">AB256-Z256</f>
        <v>0</v>
      </c>
      <c r="AB256" s="60" t="n">
        <f aca="false">AB1127</f>
        <v>0</v>
      </c>
      <c r="AC256" s="60" t="n">
        <f aca="false">AC1127</f>
        <v>0</v>
      </c>
      <c r="AD256" s="74" t="n">
        <f aca="false">AE256-AC256</f>
        <v>0</v>
      </c>
      <c r="AE256" s="60" t="n">
        <f aca="false">AE1127</f>
        <v>0</v>
      </c>
      <c r="AF256" s="60" t="n">
        <f aca="false">AF1127</f>
        <v>0</v>
      </c>
      <c r="AG256" s="74" t="n">
        <f aca="false">AH256-AF256</f>
        <v>0</v>
      </c>
      <c r="AH256" s="60" t="n">
        <f aca="false">AH1127</f>
        <v>0</v>
      </c>
      <c r="AI256" s="60" t="n">
        <f aca="false">AI1127</f>
        <v>0</v>
      </c>
      <c r="AJ256" s="74" t="n">
        <f aca="false">AK256-AI256</f>
        <v>0</v>
      </c>
      <c r="AK256" s="60" t="n">
        <f aca="false">AK1127</f>
        <v>0</v>
      </c>
    </row>
    <row r="257" customFormat="false" ht="15" hidden="false" customHeight="false" outlineLevel="0" collapsed="false">
      <c r="B257" s="79" t="s">
        <v>76</v>
      </c>
      <c r="C257" s="62"/>
      <c r="D257" s="56" t="s">
        <v>118</v>
      </c>
      <c r="E257" s="56" t="s">
        <v>128</v>
      </c>
      <c r="F257" s="56" t="s">
        <v>58</v>
      </c>
      <c r="G257" s="56" t="s">
        <v>50</v>
      </c>
      <c r="H257" s="56" t="s">
        <v>54</v>
      </c>
      <c r="I257" s="57"/>
      <c r="J257" s="66"/>
      <c r="K257" s="59" t="n">
        <v>262</v>
      </c>
      <c r="L257" s="66"/>
      <c r="M257" s="59" t="n">
        <v>262</v>
      </c>
      <c r="N257" s="60" t="n">
        <f aca="false">Q257+T257+W257</f>
        <v>0</v>
      </c>
      <c r="O257" s="60" t="n">
        <f aca="false">R257+U257+X257</f>
        <v>0</v>
      </c>
      <c r="P257" s="60" t="n">
        <f aca="false">S257+V257+Y257</f>
        <v>0</v>
      </c>
      <c r="Q257" s="60" t="n">
        <f aca="false">Q1128</f>
        <v>0</v>
      </c>
      <c r="R257" s="74" t="n">
        <f aca="false">S257-Q257</f>
        <v>0</v>
      </c>
      <c r="S257" s="60" t="n">
        <f aca="false">S1128</f>
        <v>0</v>
      </c>
      <c r="T257" s="60" t="n">
        <f aca="false">T1128</f>
        <v>0</v>
      </c>
      <c r="U257" s="74" t="n">
        <f aca="false">V257-T257</f>
        <v>0</v>
      </c>
      <c r="V257" s="60" t="n">
        <f aca="false">V1128</f>
        <v>0</v>
      </c>
      <c r="W257" s="60" t="n">
        <f aca="false">AC257+AF257</f>
        <v>0</v>
      </c>
      <c r="X257" s="74" t="n">
        <f aca="false">Y257-W257</f>
        <v>0</v>
      </c>
      <c r="Y257" s="60" t="n">
        <f aca="false">AE257+AH257</f>
        <v>0</v>
      </c>
      <c r="Z257" s="60" t="n">
        <f aca="false">Z1128</f>
        <v>0</v>
      </c>
      <c r="AA257" s="74" t="n">
        <f aca="false">AB257-Z257</f>
        <v>0</v>
      </c>
      <c r="AB257" s="60" t="n">
        <f aca="false">AB1128</f>
        <v>0</v>
      </c>
      <c r="AC257" s="60" t="n">
        <f aca="false">AC1128</f>
        <v>0</v>
      </c>
      <c r="AD257" s="74" t="n">
        <f aca="false">AE257-AC257</f>
        <v>0</v>
      </c>
      <c r="AE257" s="60" t="n">
        <f aca="false">AE1128</f>
        <v>0</v>
      </c>
      <c r="AF257" s="60" t="n">
        <f aca="false">AF1128</f>
        <v>0</v>
      </c>
      <c r="AG257" s="74" t="n">
        <f aca="false">AH257-AF257</f>
        <v>0</v>
      </c>
      <c r="AH257" s="60" t="n">
        <f aca="false">AH1128</f>
        <v>0</v>
      </c>
      <c r="AI257" s="60" t="n">
        <f aca="false">AI1128</f>
        <v>0</v>
      </c>
      <c r="AJ257" s="74" t="n">
        <f aca="false">AK257-AI257</f>
        <v>0</v>
      </c>
      <c r="AK257" s="60" t="n">
        <f aca="false">AK1128</f>
        <v>0</v>
      </c>
    </row>
    <row r="258" customFormat="false" ht="15" hidden="false" customHeight="false" outlineLevel="0" collapsed="false">
      <c r="B258" s="12" t="s">
        <v>55</v>
      </c>
      <c r="C258" s="62"/>
      <c r="D258" s="56" t="s">
        <v>118</v>
      </c>
      <c r="E258" s="56" t="s">
        <v>128</v>
      </c>
      <c r="F258" s="56" t="s">
        <v>58</v>
      </c>
      <c r="G258" s="56" t="s">
        <v>50</v>
      </c>
      <c r="H258" s="56" t="s">
        <v>54</v>
      </c>
      <c r="I258" s="57" t="s">
        <v>56</v>
      </c>
      <c r="J258" s="66"/>
      <c r="K258" s="59" t="n">
        <v>290</v>
      </c>
      <c r="L258" s="66"/>
      <c r="M258" s="59" t="n">
        <v>290</v>
      </c>
      <c r="N258" s="60" t="n">
        <f aca="false">Q258+T258+W258</f>
        <v>20</v>
      </c>
      <c r="O258" s="60" t="n">
        <f aca="false">R258+U258+X258</f>
        <v>-20</v>
      </c>
      <c r="P258" s="60" t="n">
        <f aca="false">S258+V258+Y258</f>
        <v>0</v>
      </c>
      <c r="Q258" s="60" t="n">
        <f aca="false">Q1129</f>
        <v>20</v>
      </c>
      <c r="R258" s="74" t="n">
        <f aca="false">S258-Q258</f>
        <v>-20</v>
      </c>
      <c r="S258" s="60" t="n">
        <f aca="false">S1129</f>
        <v>0</v>
      </c>
      <c r="T258" s="60" t="n">
        <f aca="false">T1129</f>
        <v>0</v>
      </c>
      <c r="U258" s="74" t="n">
        <f aca="false">V258-T258</f>
        <v>0</v>
      </c>
      <c r="V258" s="60" t="n">
        <f aca="false">V1129</f>
        <v>0</v>
      </c>
      <c r="W258" s="60" t="n">
        <f aca="false">AC258+AF258</f>
        <v>0</v>
      </c>
      <c r="X258" s="74" t="n">
        <f aca="false">Y258-W258</f>
        <v>0</v>
      </c>
      <c r="Y258" s="60" t="n">
        <f aca="false">AE258+AH258</f>
        <v>0</v>
      </c>
      <c r="Z258" s="60" t="n">
        <f aca="false">Z1129</f>
        <v>0</v>
      </c>
      <c r="AA258" s="74" t="n">
        <f aca="false">AB258-Z258</f>
        <v>0</v>
      </c>
      <c r="AB258" s="60" t="n">
        <f aca="false">AB1129</f>
        <v>0</v>
      </c>
      <c r="AC258" s="60" t="n">
        <f aca="false">AC1129</f>
        <v>0</v>
      </c>
      <c r="AD258" s="74" t="n">
        <f aca="false">AE258-AC258</f>
        <v>0</v>
      </c>
      <c r="AE258" s="60" t="n">
        <f aca="false">AE1129</f>
        <v>0</v>
      </c>
      <c r="AF258" s="60" t="n">
        <f aca="false">AF1129</f>
        <v>0</v>
      </c>
      <c r="AG258" s="74" t="n">
        <f aca="false">AH258-AF258</f>
        <v>0</v>
      </c>
      <c r="AH258" s="60" t="n">
        <f aca="false">AH1129</f>
        <v>0</v>
      </c>
      <c r="AI258" s="60" t="n">
        <f aca="false">AI1129</f>
        <v>0</v>
      </c>
      <c r="AJ258" s="74" t="n">
        <f aca="false">AK258-AI258</f>
        <v>0</v>
      </c>
      <c r="AK258" s="60" t="n">
        <f aca="false">AK1129</f>
        <v>0</v>
      </c>
    </row>
    <row r="259" customFormat="false" ht="15" hidden="false" customHeight="false" outlineLevel="0" collapsed="false">
      <c r="B259" s="12" t="s">
        <v>78</v>
      </c>
      <c r="C259" s="62"/>
      <c r="D259" s="56" t="s">
        <v>118</v>
      </c>
      <c r="E259" s="56" t="s">
        <v>128</v>
      </c>
      <c r="F259" s="56" t="s">
        <v>58</v>
      </c>
      <c r="G259" s="56" t="s">
        <v>50</v>
      </c>
      <c r="H259" s="56" t="s">
        <v>54</v>
      </c>
      <c r="I259" s="57" t="s">
        <v>79</v>
      </c>
      <c r="J259" s="66"/>
      <c r="K259" s="59" t="n">
        <v>300</v>
      </c>
      <c r="L259" s="66"/>
      <c r="M259" s="59" t="n">
        <v>300</v>
      </c>
      <c r="N259" s="60" t="n">
        <f aca="false">SUM(N261:N262)</f>
        <v>500</v>
      </c>
      <c r="O259" s="60" t="n">
        <f aca="false">SUM(O261:O262)</f>
        <v>35</v>
      </c>
      <c r="P259" s="60" t="n">
        <f aca="false">SUM(P261:P262)</f>
        <v>535</v>
      </c>
      <c r="Q259" s="60" t="n">
        <f aca="false">SUM(Q261:Q262)</f>
        <v>500</v>
      </c>
      <c r="R259" s="74" t="n">
        <f aca="false">S259-Q259</f>
        <v>35</v>
      </c>
      <c r="S259" s="60" t="n">
        <f aca="false">SUM(S261:S262)</f>
        <v>535</v>
      </c>
      <c r="T259" s="60" t="n">
        <f aca="false">SUM(T261:T262)</f>
        <v>0</v>
      </c>
      <c r="U259" s="74" t="n">
        <f aca="false">V259-T259</f>
        <v>0</v>
      </c>
      <c r="V259" s="60" t="n">
        <f aca="false">SUM(V261:V262)</f>
        <v>0</v>
      </c>
      <c r="W259" s="60" t="n">
        <f aca="false">SUM(W261:W262)</f>
        <v>0</v>
      </c>
      <c r="X259" s="74" t="n">
        <f aca="false">Y259-W259</f>
        <v>0</v>
      </c>
      <c r="Y259" s="60" t="n">
        <f aca="false">SUM(Y261:Y262)</f>
        <v>0</v>
      </c>
      <c r="Z259" s="60" t="n">
        <f aca="false">SUM(Z261:Z262)</f>
        <v>0</v>
      </c>
      <c r="AA259" s="74" t="n">
        <f aca="false">AB259-Z259</f>
        <v>0</v>
      </c>
      <c r="AB259" s="60" t="n">
        <f aca="false">SUM(AB261:AB262)</f>
        <v>0</v>
      </c>
      <c r="AC259" s="60" t="n">
        <f aca="false">SUM(AC261:AC262)</f>
        <v>0</v>
      </c>
      <c r="AD259" s="74" t="n">
        <f aca="false">AE259-AC259</f>
        <v>0</v>
      </c>
      <c r="AE259" s="60" t="n">
        <f aca="false">SUM(AE261:AE262)</f>
        <v>0</v>
      </c>
      <c r="AF259" s="60" t="n">
        <f aca="false">SUM(AF261:AF262)</f>
        <v>0</v>
      </c>
      <c r="AG259" s="74" t="n">
        <f aca="false">AH259-AF259</f>
        <v>0</v>
      </c>
      <c r="AH259" s="60" t="n">
        <f aca="false">SUM(AH261:AH262)</f>
        <v>0</v>
      </c>
      <c r="AI259" s="60" t="n">
        <f aca="false">SUM(AI261:AI262)</f>
        <v>0</v>
      </c>
      <c r="AJ259" s="74" t="n">
        <f aca="false">AK259-AI259</f>
        <v>0</v>
      </c>
      <c r="AK259" s="60" t="n">
        <f aca="false">SUM(AK261:AK262)</f>
        <v>0</v>
      </c>
    </row>
    <row r="260" customFormat="false" ht="15" hidden="false" customHeight="false" outlineLevel="0" collapsed="false">
      <c r="B260" s="12" t="s">
        <v>61</v>
      </c>
      <c r="C260" s="62"/>
      <c r="D260" s="56"/>
      <c r="E260" s="56"/>
      <c r="F260" s="56"/>
      <c r="G260" s="56"/>
      <c r="H260" s="56"/>
      <c r="I260" s="57"/>
      <c r="J260" s="66"/>
      <c r="K260" s="59"/>
      <c r="L260" s="66"/>
      <c r="M260" s="59"/>
      <c r="N260" s="60"/>
      <c r="O260" s="60"/>
      <c r="P260" s="60"/>
      <c r="Q260" s="60"/>
      <c r="R260" s="60"/>
      <c r="S260" s="60"/>
      <c r="T260" s="60"/>
      <c r="U260" s="60"/>
      <c r="V260" s="60"/>
      <c r="W260" s="60"/>
      <c r="X260" s="60"/>
      <c r="Y260" s="60"/>
      <c r="Z260" s="60"/>
      <c r="AA260" s="60"/>
      <c r="AB260" s="60"/>
      <c r="AC260" s="60"/>
      <c r="AD260" s="60"/>
      <c r="AE260" s="60"/>
      <c r="AF260" s="60"/>
      <c r="AG260" s="60"/>
      <c r="AH260" s="60"/>
      <c r="AI260" s="60"/>
      <c r="AJ260" s="60"/>
      <c r="AK260" s="60"/>
    </row>
    <row r="261" customFormat="false" ht="15" hidden="false" customHeight="false" outlineLevel="0" collapsed="false">
      <c r="B261" s="12" t="s">
        <v>80</v>
      </c>
      <c r="C261" s="62"/>
      <c r="D261" s="56" t="s">
        <v>118</v>
      </c>
      <c r="E261" s="56" t="s">
        <v>128</v>
      </c>
      <c r="F261" s="56" t="s">
        <v>58</v>
      </c>
      <c r="G261" s="56" t="s">
        <v>50</v>
      </c>
      <c r="H261" s="56" t="s">
        <v>54</v>
      </c>
      <c r="I261" s="57" t="s">
        <v>81</v>
      </c>
      <c r="J261" s="66"/>
      <c r="K261" s="59" t="n">
        <v>310</v>
      </c>
      <c r="L261" s="66"/>
      <c r="M261" s="59" t="n">
        <v>310</v>
      </c>
      <c r="N261" s="60" t="n">
        <f aca="false">Q261+T261+W261</f>
        <v>375</v>
      </c>
      <c r="O261" s="60" t="n">
        <f aca="false">R261+U261+X261</f>
        <v>27</v>
      </c>
      <c r="P261" s="60" t="n">
        <f aca="false">S261+V261+Y261</f>
        <v>402</v>
      </c>
      <c r="Q261" s="60" t="n">
        <f aca="false">Q1132</f>
        <v>375</v>
      </c>
      <c r="R261" s="74" t="n">
        <f aca="false">S261-Q261</f>
        <v>27</v>
      </c>
      <c r="S261" s="60" t="n">
        <f aca="false">S1132</f>
        <v>402</v>
      </c>
      <c r="T261" s="60" t="n">
        <f aca="false">T1132</f>
        <v>0</v>
      </c>
      <c r="U261" s="74" t="n">
        <f aca="false">V261-T261</f>
        <v>0</v>
      </c>
      <c r="V261" s="60" t="n">
        <f aca="false">V1132</f>
        <v>0</v>
      </c>
      <c r="W261" s="60" t="n">
        <f aca="false">AC261+AF261</f>
        <v>0</v>
      </c>
      <c r="X261" s="74" t="n">
        <f aca="false">Y261-W261</f>
        <v>0</v>
      </c>
      <c r="Y261" s="60" t="n">
        <f aca="false">AE261+AH261</f>
        <v>0</v>
      </c>
      <c r="Z261" s="60" t="n">
        <f aca="false">Z1132</f>
        <v>0</v>
      </c>
      <c r="AA261" s="74" t="n">
        <f aca="false">AB261-Z261</f>
        <v>0</v>
      </c>
      <c r="AB261" s="60" t="n">
        <f aca="false">AB1132</f>
        <v>0</v>
      </c>
      <c r="AC261" s="60" t="n">
        <f aca="false">AC1132</f>
        <v>0</v>
      </c>
      <c r="AD261" s="74" t="n">
        <f aca="false">AE261-AC261</f>
        <v>0</v>
      </c>
      <c r="AE261" s="60" t="n">
        <f aca="false">AE1132</f>
        <v>0</v>
      </c>
      <c r="AF261" s="60" t="n">
        <f aca="false">AF1132</f>
        <v>0</v>
      </c>
      <c r="AG261" s="74" t="n">
        <f aca="false">AH261-AF261</f>
        <v>0</v>
      </c>
      <c r="AH261" s="60" t="n">
        <f aca="false">AH1132</f>
        <v>0</v>
      </c>
      <c r="AI261" s="60" t="n">
        <f aca="false">AI1132</f>
        <v>0</v>
      </c>
      <c r="AJ261" s="74" t="n">
        <f aca="false">AK261-AI261</f>
        <v>0</v>
      </c>
      <c r="AK261" s="60" t="n">
        <f aca="false">AK1132</f>
        <v>0</v>
      </c>
    </row>
    <row r="262" customFormat="false" ht="15" hidden="false" customHeight="false" outlineLevel="0" collapsed="false">
      <c r="B262" s="12" t="s">
        <v>82</v>
      </c>
      <c r="C262" s="62"/>
      <c r="D262" s="56" t="s">
        <v>118</v>
      </c>
      <c r="E262" s="56" t="s">
        <v>128</v>
      </c>
      <c r="F262" s="56" t="s">
        <v>58</v>
      </c>
      <c r="G262" s="56" t="s">
        <v>50</v>
      </c>
      <c r="H262" s="56" t="s">
        <v>54</v>
      </c>
      <c r="I262" s="57" t="s">
        <v>83</v>
      </c>
      <c r="J262" s="66"/>
      <c r="K262" s="59" t="n">
        <v>340</v>
      </c>
      <c r="L262" s="66"/>
      <c r="M262" s="59" t="n">
        <v>340</v>
      </c>
      <c r="N262" s="60" t="n">
        <f aca="false">Q262+T262+W262</f>
        <v>125</v>
      </c>
      <c r="O262" s="60" t="n">
        <f aca="false">R262+U262+X262</f>
        <v>8</v>
      </c>
      <c r="P262" s="60" t="n">
        <f aca="false">S262+V262+Y262</f>
        <v>133</v>
      </c>
      <c r="Q262" s="60" t="n">
        <f aca="false">Q1133</f>
        <v>125</v>
      </c>
      <c r="R262" s="74" t="n">
        <f aca="false">S262-Q262</f>
        <v>8</v>
      </c>
      <c r="S262" s="60" t="n">
        <f aca="false">S1133</f>
        <v>133</v>
      </c>
      <c r="T262" s="60" t="n">
        <f aca="false">T1133</f>
        <v>0</v>
      </c>
      <c r="U262" s="74" t="n">
        <f aca="false">V262-T262</f>
        <v>0</v>
      </c>
      <c r="V262" s="60" t="n">
        <f aca="false">V1133</f>
        <v>0</v>
      </c>
      <c r="W262" s="60" t="n">
        <f aca="false">AC262+AF262</f>
        <v>0</v>
      </c>
      <c r="X262" s="74" t="n">
        <f aca="false">Y262-W262</f>
        <v>0</v>
      </c>
      <c r="Y262" s="60" t="n">
        <f aca="false">AE262+AH262</f>
        <v>0</v>
      </c>
      <c r="Z262" s="60" t="n">
        <f aca="false">Z1133</f>
        <v>0</v>
      </c>
      <c r="AA262" s="74" t="n">
        <f aca="false">AB262-Z262</f>
        <v>0</v>
      </c>
      <c r="AB262" s="60" t="n">
        <f aca="false">AB1133</f>
        <v>0</v>
      </c>
      <c r="AC262" s="60" t="n">
        <f aca="false">AC1133</f>
        <v>0</v>
      </c>
      <c r="AD262" s="74" t="n">
        <f aca="false">AE262-AC262</f>
        <v>0</v>
      </c>
      <c r="AE262" s="60" t="n">
        <f aca="false">AE1133</f>
        <v>0</v>
      </c>
      <c r="AF262" s="60" t="n">
        <f aca="false">AF1133</f>
        <v>0</v>
      </c>
      <c r="AG262" s="74" t="n">
        <f aca="false">AH262-AF262</f>
        <v>0</v>
      </c>
      <c r="AH262" s="60" t="n">
        <f aca="false">AH1133</f>
        <v>0</v>
      </c>
      <c r="AI262" s="60" t="n">
        <f aca="false">AI1133</f>
        <v>0</v>
      </c>
      <c r="AJ262" s="74" t="n">
        <f aca="false">AK262-AI262</f>
        <v>0</v>
      </c>
      <c r="AK262" s="60" t="n">
        <f aca="false">AK1133</f>
        <v>0</v>
      </c>
    </row>
    <row r="263" customFormat="false" ht="12" hidden="false" customHeight="true" outlineLevel="0" collapsed="false">
      <c r="B263" s="12"/>
      <c r="C263" s="62"/>
      <c r="D263" s="56"/>
      <c r="E263" s="56"/>
      <c r="F263" s="56"/>
      <c r="G263" s="56"/>
      <c r="H263" s="56"/>
      <c r="I263" s="57"/>
      <c r="J263" s="66"/>
      <c r="K263" s="59"/>
      <c r="L263" s="66"/>
      <c r="M263" s="59"/>
      <c r="N263" s="60"/>
      <c r="O263" s="60"/>
      <c r="P263" s="60"/>
      <c r="Q263" s="60"/>
      <c r="R263" s="60"/>
      <c r="S263" s="60"/>
      <c r="T263" s="60"/>
      <c r="U263" s="60"/>
      <c r="V263" s="60"/>
      <c r="W263" s="60"/>
      <c r="X263" s="60"/>
      <c r="Y263" s="60"/>
      <c r="Z263" s="60"/>
      <c r="AA263" s="60"/>
      <c r="AB263" s="60"/>
      <c r="AC263" s="60"/>
      <c r="AD263" s="60"/>
      <c r="AE263" s="60"/>
      <c r="AF263" s="60"/>
      <c r="AG263" s="60"/>
      <c r="AH263" s="60"/>
      <c r="AI263" s="60"/>
      <c r="AJ263" s="60"/>
      <c r="AK263" s="60"/>
    </row>
    <row r="264" customFormat="false" ht="30" hidden="false" customHeight="false" outlineLevel="0" collapsed="false">
      <c r="B264" s="82" t="s">
        <v>136</v>
      </c>
      <c r="C264" s="69"/>
      <c r="D264" s="70" t="s">
        <v>118</v>
      </c>
      <c r="E264" s="70" t="s">
        <v>137</v>
      </c>
      <c r="F264" s="70" t="s">
        <v>50</v>
      </c>
      <c r="G264" s="70" t="s">
        <v>50</v>
      </c>
      <c r="H264" s="73"/>
      <c r="I264" s="83"/>
      <c r="J264" s="72"/>
      <c r="K264" s="72"/>
      <c r="L264" s="72"/>
      <c r="M264" s="73"/>
      <c r="N264" s="74" t="n">
        <f aca="false">N266</f>
        <v>207281</v>
      </c>
      <c r="O264" s="74" t="n">
        <f aca="false">O266</f>
        <v>22968</v>
      </c>
      <c r="P264" s="74" t="n">
        <f aca="false">P266</f>
        <v>230249</v>
      </c>
      <c r="Q264" s="74" t="n">
        <f aca="false">Q266</f>
        <v>207281</v>
      </c>
      <c r="R264" s="74" t="n">
        <f aca="false">S264-Q264</f>
        <v>-72871</v>
      </c>
      <c r="S264" s="74" t="n">
        <f aca="false">S266</f>
        <v>134410</v>
      </c>
      <c r="T264" s="74" t="n">
        <f aca="false">T266</f>
        <v>0</v>
      </c>
      <c r="U264" s="74" t="n">
        <f aca="false">V264-T264</f>
        <v>0</v>
      </c>
      <c r="V264" s="74" t="n">
        <f aca="false">V266</f>
        <v>0</v>
      </c>
      <c r="W264" s="74" t="n">
        <f aca="false">W266</f>
        <v>0</v>
      </c>
      <c r="X264" s="74" t="n">
        <f aca="false">Y264-W264</f>
        <v>95839</v>
      </c>
      <c r="Y264" s="74" t="n">
        <f aca="false">Y266</f>
        <v>95839</v>
      </c>
      <c r="Z264" s="74" t="n">
        <f aca="false">Z266</f>
        <v>0</v>
      </c>
      <c r="AA264" s="74" t="n">
        <f aca="false">AB264-Z264</f>
        <v>95839</v>
      </c>
      <c r="AB264" s="74" t="n">
        <f aca="false">AB266</f>
        <v>95839</v>
      </c>
      <c r="AC264" s="74" t="n">
        <f aca="false">AC266</f>
        <v>0</v>
      </c>
      <c r="AD264" s="74" t="n">
        <f aca="false">AE264-AC264</f>
        <v>0</v>
      </c>
      <c r="AE264" s="74" t="n">
        <f aca="false">AE266</f>
        <v>0</v>
      </c>
      <c r="AF264" s="74" t="n">
        <f aca="false">AF266</f>
        <v>0</v>
      </c>
      <c r="AG264" s="74" t="n">
        <f aca="false">AH264-AF264</f>
        <v>0</v>
      </c>
      <c r="AH264" s="74" t="n">
        <f aca="false">AH266</f>
        <v>0</v>
      </c>
      <c r="AI264" s="74" t="n">
        <f aca="false">AI266</f>
        <v>0</v>
      </c>
      <c r="AJ264" s="74" t="n">
        <f aca="false">AK264-AI264</f>
        <v>0</v>
      </c>
      <c r="AK264" s="74" t="n">
        <f aca="false">AK266</f>
        <v>0</v>
      </c>
    </row>
    <row r="265" customFormat="false" ht="30" hidden="false" customHeight="false" outlineLevel="0" collapsed="false">
      <c r="B265" s="82" t="s">
        <v>138</v>
      </c>
      <c r="C265" s="69"/>
      <c r="D265" s="70" t="s">
        <v>118</v>
      </c>
      <c r="E265" s="70" t="s">
        <v>137</v>
      </c>
      <c r="F265" s="70" t="s">
        <v>139</v>
      </c>
      <c r="G265" s="70" t="s">
        <v>50</v>
      </c>
      <c r="H265" s="73"/>
      <c r="I265" s="83"/>
      <c r="J265" s="72"/>
      <c r="K265" s="72"/>
      <c r="L265" s="72"/>
      <c r="M265" s="73"/>
      <c r="N265" s="74"/>
      <c r="O265" s="74"/>
      <c r="P265" s="74"/>
      <c r="Q265" s="74"/>
      <c r="R265" s="74"/>
      <c r="S265" s="74"/>
      <c r="T265" s="74"/>
      <c r="U265" s="74"/>
      <c r="V265" s="74"/>
      <c r="W265" s="74"/>
      <c r="X265" s="74"/>
      <c r="Y265" s="74"/>
      <c r="Z265" s="74"/>
      <c r="AA265" s="74"/>
      <c r="AB265" s="74"/>
      <c r="AC265" s="74"/>
      <c r="AD265" s="74"/>
      <c r="AE265" s="74"/>
      <c r="AF265" s="74"/>
      <c r="AG265" s="74"/>
      <c r="AH265" s="74"/>
      <c r="AI265" s="74"/>
      <c r="AJ265" s="74"/>
      <c r="AK265" s="74"/>
    </row>
    <row r="266" customFormat="false" ht="15" hidden="false" customHeight="false" outlineLevel="0" collapsed="false">
      <c r="B266" s="91" t="s">
        <v>140</v>
      </c>
      <c r="C266" s="69"/>
      <c r="D266" s="70" t="s">
        <v>118</v>
      </c>
      <c r="E266" s="70" t="s">
        <v>137</v>
      </c>
      <c r="F266" s="70" t="s">
        <v>139</v>
      </c>
      <c r="G266" s="70" t="s">
        <v>50</v>
      </c>
      <c r="H266" s="70" t="s">
        <v>141</v>
      </c>
      <c r="I266" s="83"/>
      <c r="J266" s="76" t="n">
        <v>910485067</v>
      </c>
      <c r="K266" s="72" t="s">
        <v>0</v>
      </c>
      <c r="L266" s="76" t="n">
        <v>910485067</v>
      </c>
      <c r="M266" s="73"/>
      <c r="N266" s="74" t="n">
        <f aca="false">N267</f>
        <v>207281</v>
      </c>
      <c r="O266" s="74" t="n">
        <f aca="false">O267</f>
        <v>22968</v>
      </c>
      <c r="P266" s="74" t="n">
        <f aca="false">P267</f>
        <v>230249</v>
      </c>
      <c r="Q266" s="74" t="n">
        <f aca="false">Q267</f>
        <v>207281</v>
      </c>
      <c r="R266" s="74" t="n">
        <f aca="false">S266-Q266</f>
        <v>-72871</v>
      </c>
      <c r="S266" s="74" t="n">
        <f aca="false">S267</f>
        <v>134410</v>
      </c>
      <c r="T266" s="74" t="n">
        <f aca="false">T267</f>
        <v>0</v>
      </c>
      <c r="U266" s="74" t="n">
        <f aca="false">V266-T266</f>
        <v>0</v>
      </c>
      <c r="V266" s="74" t="n">
        <f aca="false">V267</f>
        <v>0</v>
      </c>
      <c r="W266" s="74" t="n">
        <f aca="false">W267</f>
        <v>0</v>
      </c>
      <c r="X266" s="74" t="n">
        <f aca="false">Y266-W266</f>
        <v>95839</v>
      </c>
      <c r="Y266" s="74" t="n">
        <f aca="false">Y267</f>
        <v>95839</v>
      </c>
      <c r="Z266" s="74" t="n">
        <f aca="false">Z267</f>
        <v>0</v>
      </c>
      <c r="AA266" s="74" t="n">
        <f aca="false">AB266-Z266</f>
        <v>95839</v>
      </c>
      <c r="AB266" s="74" t="n">
        <f aca="false">AB267</f>
        <v>95839</v>
      </c>
      <c r="AC266" s="74" t="n">
        <f aca="false">AC267</f>
        <v>0</v>
      </c>
      <c r="AD266" s="74" t="n">
        <f aca="false">AE266-AC266</f>
        <v>0</v>
      </c>
      <c r="AE266" s="74" t="n">
        <f aca="false">AE267</f>
        <v>0</v>
      </c>
      <c r="AF266" s="74" t="n">
        <f aca="false">AF267</f>
        <v>0</v>
      </c>
      <c r="AG266" s="74" t="n">
        <f aca="false">AH266-AF266</f>
        <v>0</v>
      </c>
      <c r="AH266" s="74" t="n">
        <f aca="false">AH267</f>
        <v>0</v>
      </c>
      <c r="AI266" s="74" t="n">
        <f aca="false">AI267</f>
        <v>0</v>
      </c>
      <c r="AJ266" s="74" t="n">
        <f aca="false">AK266-AI266</f>
        <v>0</v>
      </c>
      <c r="AK266" s="74" t="n">
        <f aca="false">AK267</f>
        <v>0</v>
      </c>
    </row>
    <row r="267" customFormat="false" ht="15" hidden="false" customHeight="false" outlineLevel="0" collapsed="false">
      <c r="B267" s="79" t="s">
        <v>142</v>
      </c>
      <c r="C267" s="12"/>
      <c r="D267" s="56" t="s">
        <v>118</v>
      </c>
      <c r="E267" s="56" t="s">
        <v>137</v>
      </c>
      <c r="F267" s="56" t="s">
        <v>139</v>
      </c>
      <c r="G267" s="56" t="s">
        <v>50</v>
      </c>
      <c r="H267" s="56" t="s">
        <v>141</v>
      </c>
      <c r="I267" s="57" t="s">
        <v>143</v>
      </c>
      <c r="J267" s="76"/>
      <c r="K267" s="59" t="n">
        <v>240</v>
      </c>
      <c r="L267" s="76"/>
      <c r="M267" s="59" t="n">
        <v>240</v>
      </c>
      <c r="N267" s="60" t="n">
        <f aca="false">N269</f>
        <v>207281</v>
      </c>
      <c r="O267" s="60" t="n">
        <f aca="false">O269</f>
        <v>22968</v>
      </c>
      <c r="P267" s="60" t="n">
        <f aca="false">P269</f>
        <v>230249</v>
      </c>
      <c r="Q267" s="60" t="n">
        <f aca="false">Q269</f>
        <v>207281</v>
      </c>
      <c r="R267" s="74" t="n">
        <f aca="false">S267-Q267</f>
        <v>-72871</v>
      </c>
      <c r="S267" s="60" t="n">
        <f aca="false">S269</f>
        <v>134410</v>
      </c>
      <c r="T267" s="60" t="n">
        <f aca="false">T269</f>
        <v>0</v>
      </c>
      <c r="U267" s="74" t="n">
        <f aca="false">V267-T267</f>
        <v>0</v>
      </c>
      <c r="V267" s="60" t="n">
        <f aca="false">V269</f>
        <v>0</v>
      </c>
      <c r="W267" s="60" t="n">
        <f aca="false">W269</f>
        <v>0</v>
      </c>
      <c r="X267" s="74" t="n">
        <f aca="false">Y267-W267</f>
        <v>95839</v>
      </c>
      <c r="Y267" s="60" t="n">
        <f aca="false">Y269</f>
        <v>95839</v>
      </c>
      <c r="Z267" s="60" t="n">
        <f aca="false">Z269</f>
        <v>0</v>
      </c>
      <c r="AA267" s="74" t="n">
        <f aca="false">AB267-Z267</f>
        <v>95839</v>
      </c>
      <c r="AB267" s="60" t="n">
        <f aca="false">AB269</f>
        <v>95839</v>
      </c>
      <c r="AC267" s="60" t="n">
        <f aca="false">AC269</f>
        <v>0</v>
      </c>
      <c r="AD267" s="74" t="n">
        <f aca="false">AE267-AC267</f>
        <v>0</v>
      </c>
      <c r="AE267" s="60" t="n">
        <f aca="false">AE269</f>
        <v>0</v>
      </c>
      <c r="AF267" s="60" t="n">
        <f aca="false">AF269</f>
        <v>0</v>
      </c>
      <c r="AG267" s="74" t="n">
        <f aca="false">AH267-AF267</f>
        <v>0</v>
      </c>
      <c r="AH267" s="60" t="n">
        <f aca="false">AH269</f>
        <v>0</v>
      </c>
      <c r="AI267" s="60" t="n">
        <f aca="false">AI269</f>
        <v>0</v>
      </c>
      <c r="AJ267" s="74" t="n">
        <f aca="false">AK267-AI267</f>
        <v>0</v>
      </c>
      <c r="AK267" s="60" t="n">
        <f aca="false">AK269</f>
        <v>0</v>
      </c>
    </row>
    <row r="268" customFormat="false" ht="15" hidden="false" customHeight="false" outlineLevel="0" collapsed="false">
      <c r="B268" s="12" t="s">
        <v>61</v>
      </c>
      <c r="C268" s="79"/>
      <c r="D268" s="56"/>
      <c r="E268" s="56"/>
      <c r="F268" s="56"/>
      <c r="G268" s="56"/>
      <c r="H268" s="56"/>
      <c r="I268" s="57"/>
      <c r="J268" s="76"/>
      <c r="K268" s="59"/>
      <c r="L268" s="76"/>
      <c r="M268" s="59"/>
      <c r="N268" s="60"/>
      <c r="O268" s="60"/>
      <c r="P268" s="60"/>
      <c r="Q268" s="60"/>
      <c r="R268" s="60"/>
      <c r="S268" s="60"/>
      <c r="T268" s="60"/>
      <c r="U268" s="60"/>
      <c r="V268" s="60"/>
      <c r="W268" s="92"/>
      <c r="X268" s="60"/>
      <c r="Y268" s="92"/>
      <c r="Z268" s="60"/>
      <c r="AA268" s="60"/>
      <c r="AB268" s="60"/>
      <c r="AC268" s="92"/>
      <c r="AD268" s="60"/>
      <c r="AE268" s="60"/>
      <c r="AF268" s="92"/>
      <c r="AG268" s="60"/>
      <c r="AH268" s="60"/>
      <c r="AI268" s="92"/>
      <c r="AJ268" s="60"/>
      <c r="AK268" s="60"/>
    </row>
    <row r="269" customFormat="false" ht="30" hidden="false" customHeight="false" outlineLevel="0" collapsed="false">
      <c r="B269" s="79" t="s">
        <v>144</v>
      </c>
      <c r="C269" s="79"/>
      <c r="D269" s="56" t="s">
        <v>118</v>
      </c>
      <c r="E269" s="56" t="s">
        <v>137</v>
      </c>
      <c r="F269" s="56" t="s">
        <v>139</v>
      </c>
      <c r="G269" s="56" t="s">
        <v>50</v>
      </c>
      <c r="H269" s="56" t="s">
        <v>141</v>
      </c>
      <c r="I269" s="57" t="s">
        <v>145</v>
      </c>
      <c r="J269" s="81"/>
      <c r="K269" s="59" t="n">
        <v>241</v>
      </c>
      <c r="L269" s="81"/>
      <c r="M269" s="59" t="n">
        <v>241</v>
      </c>
      <c r="N269" s="60" t="n">
        <f aca="false">Q269+T269+W269</f>
        <v>207281</v>
      </c>
      <c r="O269" s="60" t="n">
        <f aca="false">R269+U269+X269</f>
        <v>22968</v>
      </c>
      <c r="P269" s="60" t="n">
        <f aca="false">S269+V269+Y269</f>
        <v>230249</v>
      </c>
      <c r="Q269" s="60" t="n">
        <f aca="false">Q1140</f>
        <v>207281</v>
      </c>
      <c r="R269" s="74" t="n">
        <f aca="false">S269-Q269</f>
        <v>-72871</v>
      </c>
      <c r="S269" s="60" t="n">
        <f aca="false">S1140</f>
        <v>134410</v>
      </c>
      <c r="T269" s="60" t="n">
        <f aca="false">T1140</f>
        <v>0</v>
      </c>
      <c r="U269" s="74" t="n">
        <f aca="false">V269-T269</f>
        <v>0</v>
      </c>
      <c r="V269" s="60" t="n">
        <f aca="false">V1140</f>
        <v>0</v>
      </c>
      <c r="W269" s="60" t="n">
        <f aca="false">AC269+AF269</f>
        <v>0</v>
      </c>
      <c r="X269" s="74" t="n">
        <f aca="false">Y269-W269</f>
        <v>95839</v>
      </c>
      <c r="Y269" s="60" t="n">
        <f aca="false">AE269+AH269+AB269</f>
        <v>95839</v>
      </c>
      <c r="Z269" s="60" t="n">
        <f aca="false">Z1140</f>
        <v>0</v>
      </c>
      <c r="AA269" s="74" t="n">
        <f aca="false">AB269-Z269</f>
        <v>95839</v>
      </c>
      <c r="AB269" s="60" t="n">
        <f aca="false">AB1140</f>
        <v>95839</v>
      </c>
      <c r="AC269" s="60" t="n">
        <f aca="false">AC1140</f>
        <v>0</v>
      </c>
      <c r="AD269" s="74" t="n">
        <f aca="false">AE269-AC269</f>
        <v>0</v>
      </c>
      <c r="AE269" s="60" t="n">
        <f aca="false">AE1140</f>
        <v>0</v>
      </c>
      <c r="AF269" s="60" t="n">
        <f aca="false">AF1140</f>
        <v>0</v>
      </c>
      <c r="AG269" s="74" t="n">
        <f aca="false">AH269-AF269</f>
        <v>0</v>
      </c>
      <c r="AH269" s="60" t="n">
        <f aca="false">AH1140</f>
        <v>0</v>
      </c>
      <c r="AI269" s="60" t="n">
        <f aca="false">AI1140</f>
        <v>0</v>
      </c>
      <c r="AJ269" s="74" t="n">
        <f aca="false">AK269-AI269</f>
        <v>0</v>
      </c>
      <c r="AK269" s="60" t="n">
        <f aca="false">AK1140</f>
        <v>0</v>
      </c>
    </row>
    <row r="270" customFormat="false" ht="15" hidden="false" customHeight="false" outlineLevel="0" collapsed="false">
      <c r="B270" s="12"/>
      <c r="C270" s="62"/>
      <c r="D270" s="56"/>
      <c r="E270" s="56"/>
      <c r="F270" s="56"/>
      <c r="G270" s="56"/>
      <c r="H270" s="56"/>
      <c r="I270" s="57"/>
      <c r="J270" s="66"/>
      <c r="K270" s="59"/>
      <c r="L270" s="66"/>
      <c r="M270" s="59"/>
      <c r="N270" s="60"/>
      <c r="O270" s="60"/>
      <c r="P270" s="60"/>
      <c r="Q270" s="60"/>
      <c r="R270" s="60"/>
      <c r="S270" s="60"/>
      <c r="T270" s="60"/>
      <c r="U270" s="60"/>
      <c r="V270" s="60"/>
      <c r="W270" s="60"/>
      <c r="X270" s="60"/>
      <c r="Y270" s="60"/>
      <c r="Z270" s="60"/>
      <c r="AA270" s="60"/>
      <c r="AB270" s="60"/>
      <c r="AC270" s="60"/>
      <c r="AD270" s="60"/>
      <c r="AE270" s="60"/>
      <c r="AF270" s="60"/>
      <c r="AG270" s="60"/>
      <c r="AH270" s="60"/>
      <c r="AI270" s="60"/>
      <c r="AJ270" s="60"/>
      <c r="AK270" s="60"/>
    </row>
    <row r="271" customFormat="false" ht="18.75" hidden="false" customHeight="false" outlineLevel="0" collapsed="false">
      <c r="B271" s="93" t="s">
        <v>146</v>
      </c>
      <c r="C271" s="12"/>
      <c r="D271" s="63" t="s">
        <v>147</v>
      </c>
      <c r="E271" s="88"/>
      <c r="F271" s="88"/>
      <c r="G271" s="88"/>
      <c r="H271" s="88"/>
      <c r="I271" s="78"/>
      <c r="J271" s="58"/>
      <c r="K271" s="59"/>
      <c r="L271" s="58"/>
      <c r="M271" s="67"/>
      <c r="N271" s="68" t="n">
        <f aca="false">N272+N279</f>
        <v>29055</v>
      </c>
      <c r="O271" s="68" t="n">
        <f aca="false">O272+O279</f>
        <v>14883</v>
      </c>
      <c r="P271" s="68" t="n">
        <f aca="false">P272+P279</f>
        <v>43938</v>
      </c>
      <c r="Q271" s="68" t="n">
        <f aca="false">Q272+Q279</f>
        <v>0</v>
      </c>
      <c r="R271" s="74" t="n">
        <f aca="false">S271-Q271</f>
        <v>0</v>
      </c>
      <c r="S271" s="68" t="n">
        <f aca="false">S272+S279</f>
        <v>0</v>
      </c>
      <c r="T271" s="68" t="n">
        <f aca="false">T272+T279</f>
        <v>0</v>
      </c>
      <c r="U271" s="74" t="n">
        <f aca="false">V271-T271</f>
        <v>0</v>
      </c>
      <c r="V271" s="68" t="n">
        <f aca="false">V272+V279</f>
        <v>0</v>
      </c>
      <c r="W271" s="68" t="n">
        <f aca="false">W272+W279</f>
        <v>29055</v>
      </c>
      <c r="X271" s="74" t="n">
        <f aca="false">Y271-W271</f>
        <v>14883</v>
      </c>
      <c r="Y271" s="68" t="n">
        <f aca="false">Y272+Y279</f>
        <v>43938</v>
      </c>
      <c r="Z271" s="68" t="n">
        <f aca="false">Z272+Z279</f>
        <v>0</v>
      </c>
      <c r="AA271" s="74" t="n">
        <f aca="false">AB271-Z271</f>
        <v>0</v>
      </c>
      <c r="AB271" s="68" t="n">
        <f aca="false">AB272+AB279</f>
        <v>0</v>
      </c>
      <c r="AC271" s="68" t="n">
        <f aca="false">AC272+AC279</f>
        <v>28985</v>
      </c>
      <c r="AD271" s="74" t="n">
        <f aca="false">AE271-AC271</f>
        <v>14585</v>
      </c>
      <c r="AE271" s="68" t="n">
        <f aca="false">AE272+AE279</f>
        <v>43570</v>
      </c>
      <c r="AF271" s="68" t="n">
        <f aca="false">AF272+AF279</f>
        <v>70</v>
      </c>
      <c r="AG271" s="74" t="n">
        <f aca="false">AH271-AF271</f>
        <v>298</v>
      </c>
      <c r="AH271" s="68" t="n">
        <f aca="false">AH272+AH279</f>
        <v>368</v>
      </c>
      <c r="AI271" s="68" t="n">
        <f aca="false">AI272+AI279</f>
        <v>0</v>
      </c>
      <c r="AJ271" s="74" t="n">
        <f aca="false">AK271-AI271</f>
        <v>0</v>
      </c>
      <c r="AK271" s="68" t="n">
        <f aca="false">AK272+AK279</f>
        <v>0</v>
      </c>
    </row>
    <row r="272" customFormat="false" ht="15" hidden="false" customHeight="false" outlineLevel="0" collapsed="false">
      <c r="B272" s="94" t="s">
        <v>148</v>
      </c>
      <c r="C272" s="69"/>
      <c r="D272" s="70" t="s">
        <v>147</v>
      </c>
      <c r="E272" s="70" t="s">
        <v>89</v>
      </c>
      <c r="F272" s="70" t="s">
        <v>50</v>
      </c>
      <c r="G272" s="70" t="s">
        <v>50</v>
      </c>
      <c r="H272" s="73"/>
      <c r="I272" s="78"/>
      <c r="J272" s="58"/>
      <c r="K272" s="59"/>
      <c r="L272" s="58"/>
      <c r="M272" s="73"/>
      <c r="N272" s="74" t="n">
        <f aca="false">N273</f>
        <v>28985</v>
      </c>
      <c r="O272" s="74" t="n">
        <f aca="false">O273</f>
        <v>14585</v>
      </c>
      <c r="P272" s="74" t="n">
        <f aca="false">P273</f>
        <v>43570</v>
      </c>
      <c r="Q272" s="74" t="n">
        <f aca="false">Q273</f>
        <v>0</v>
      </c>
      <c r="R272" s="74" t="n">
        <f aca="false">S272-Q272</f>
        <v>0</v>
      </c>
      <c r="S272" s="74" t="n">
        <f aca="false">S273</f>
        <v>0</v>
      </c>
      <c r="T272" s="74" t="n">
        <f aca="false">T273</f>
        <v>0</v>
      </c>
      <c r="U272" s="74" t="n">
        <f aca="false">V272-T272</f>
        <v>0</v>
      </c>
      <c r="V272" s="74" t="n">
        <f aca="false">V273</f>
        <v>0</v>
      </c>
      <c r="W272" s="74" t="n">
        <f aca="false">W273</f>
        <v>28985</v>
      </c>
      <c r="X272" s="74" t="n">
        <f aca="false">Y272-W272</f>
        <v>14585</v>
      </c>
      <c r="Y272" s="74" t="n">
        <f aca="false">Y273</f>
        <v>43570</v>
      </c>
      <c r="Z272" s="74" t="n">
        <f aca="false">Z273</f>
        <v>0</v>
      </c>
      <c r="AA272" s="74" t="n">
        <f aca="false">AB272-Z272</f>
        <v>0</v>
      </c>
      <c r="AB272" s="74" t="n">
        <f aca="false">AB273</f>
        <v>0</v>
      </c>
      <c r="AC272" s="74" t="n">
        <f aca="false">AC273</f>
        <v>28985</v>
      </c>
      <c r="AD272" s="74" t="n">
        <f aca="false">AE272-AC272</f>
        <v>14585</v>
      </c>
      <c r="AE272" s="74" t="n">
        <f aca="false">AE273</f>
        <v>43570</v>
      </c>
      <c r="AF272" s="74" t="n">
        <f aca="false">AF273</f>
        <v>0</v>
      </c>
      <c r="AG272" s="74" t="n">
        <f aca="false">AH272-AF272</f>
        <v>0</v>
      </c>
      <c r="AH272" s="74" t="n">
        <f aca="false">AH273</f>
        <v>0</v>
      </c>
      <c r="AI272" s="74" t="n">
        <f aca="false">AI273</f>
        <v>0</v>
      </c>
      <c r="AJ272" s="74" t="n">
        <f aca="false">AK272-AI272</f>
        <v>0</v>
      </c>
      <c r="AK272" s="74" t="n">
        <f aca="false">AK273</f>
        <v>0</v>
      </c>
    </row>
    <row r="273" customFormat="false" ht="45" hidden="false" customHeight="false" outlineLevel="0" collapsed="false">
      <c r="B273" s="90" t="s">
        <v>149</v>
      </c>
      <c r="C273" s="69"/>
      <c r="D273" s="70" t="s">
        <v>147</v>
      </c>
      <c r="E273" s="70" t="s">
        <v>89</v>
      </c>
      <c r="F273" s="70" t="s">
        <v>150</v>
      </c>
      <c r="G273" s="70" t="s">
        <v>50</v>
      </c>
      <c r="H273" s="73"/>
      <c r="I273" s="78"/>
      <c r="J273" s="58"/>
      <c r="K273" s="59"/>
      <c r="L273" s="58"/>
      <c r="M273" s="73"/>
      <c r="N273" s="74" t="n">
        <f aca="false">N274</f>
        <v>28985</v>
      </c>
      <c r="O273" s="74" t="n">
        <f aca="false">O274</f>
        <v>14585</v>
      </c>
      <c r="P273" s="74" t="n">
        <f aca="false">P274</f>
        <v>43570</v>
      </c>
      <c r="Q273" s="74" t="n">
        <f aca="false">Q274</f>
        <v>0</v>
      </c>
      <c r="R273" s="74" t="n">
        <f aca="false">S273-Q273</f>
        <v>0</v>
      </c>
      <c r="S273" s="74" t="n">
        <f aca="false">S274</f>
        <v>0</v>
      </c>
      <c r="T273" s="74" t="n">
        <f aca="false">T274</f>
        <v>0</v>
      </c>
      <c r="U273" s="74" t="n">
        <f aca="false">V273-T273</f>
        <v>0</v>
      </c>
      <c r="V273" s="74" t="n">
        <f aca="false">V274</f>
        <v>0</v>
      </c>
      <c r="W273" s="74" t="n">
        <f aca="false">W274</f>
        <v>28985</v>
      </c>
      <c r="X273" s="74" t="n">
        <f aca="false">Y273-W273</f>
        <v>14585</v>
      </c>
      <c r="Y273" s="74" t="n">
        <f aca="false">Y274</f>
        <v>43570</v>
      </c>
      <c r="Z273" s="74" t="n">
        <f aca="false">Z274</f>
        <v>0</v>
      </c>
      <c r="AA273" s="74" t="n">
        <f aca="false">AB273-Z273</f>
        <v>0</v>
      </c>
      <c r="AB273" s="74" t="n">
        <f aca="false">AB274</f>
        <v>0</v>
      </c>
      <c r="AC273" s="74" t="n">
        <f aca="false">AC274</f>
        <v>28985</v>
      </c>
      <c r="AD273" s="74" t="n">
        <f aca="false">AE273-AC273</f>
        <v>14585</v>
      </c>
      <c r="AE273" s="74" t="n">
        <f aca="false">AE274</f>
        <v>43570</v>
      </c>
      <c r="AF273" s="74" t="n">
        <f aca="false">AF274</f>
        <v>0</v>
      </c>
      <c r="AG273" s="74" t="n">
        <f aca="false">AH273-AF273</f>
        <v>0</v>
      </c>
      <c r="AH273" s="74" t="n">
        <f aca="false">AH274</f>
        <v>0</v>
      </c>
      <c r="AI273" s="74" t="n">
        <f aca="false">AI274</f>
        <v>0</v>
      </c>
      <c r="AJ273" s="74" t="n">
        <f aca="false">AK273-AI273</f>
        <v>0</v>
      </c>
      <c r="AK273" s="74" t="n">
        <f aca="false">AK274</f>
        <v>0</v>
      </c>
    </row>
    <row r="274" customFormat="false" ht="15" hidden="false" customHeight="false" outlineLevel="0" collapsed="false">
      <c r="B274" s="82" t="s">
        <v>151</v>
      </c>
      <c r="C274" s="69"/>
      <c r="D274" s="70" t="s">
        <v>147</v>
      </c>
      <c r="E274" s="70" t="s">
        <v>89</v>
      </c>
      <c r="F274" s="70" t="s">
        <v>150</v>
      </c>
      <c r="G274" s="70" t="s">
        <v>50</v>
      </c>
      <c r="H274" s="70" t="s">
        <v>91</v>
      </c>
      <c r="I274" s="78"/>
      <c r="J274" s="76" t="n">
        <v>1003505005</v>
      </c>
      <c r="K274" s="59"/>
      <c r="L274" s="76" t="n">
        <v>1003505005</v>
      </c>
      <c r="M274" s="73"/>
      <c r="N274" s="74" t="n">
        <f aca="false">N275</f>
        <v>28985</v>
      </c>
      <c r="O274" s="74" t="n">
        <f aca="false">O275</f>
        <v>14585</v>
      </c>
      <c r="P274" s="74" t="n">
        <f aca="false">P275</f>
        <v>43570</v>
      </c>
      <c r="Q274" s="74" t="n">
        <f aca="false">Q275</f>
        <v>0</v>
      </c>
      <c r="R274" s="74" t="n">
        <f aca="false">S274-Q274</f>
        <v>0</v>
      </c>
      <c r="S274" s="74" t="n">
        <f aca="false">S275</f>
        <v>0</v>
      </c>
      <c r="T274" s="74" t="n">
        <f aca="false">T275</f>
        <v>0</v>
      </c>
      <c r="U274" s="74" t="n">
        <f aca="false">V274-T274</f>
        <v>0</v>
      </c>
      <c r="V274" s="74" t="n">
        <f aca="false">V275</f>
        <v>0</v>
      </c>
      <c r="W274" s="74" t="n">
        <f aca="false">W275</f>
        <v>28985</v>
      </c>
      <c r="X274" s="74" t="n">
        <f aca="false">Y274-W274</f>
        <v>14585</v>
      </c>
      <c r="Y274" s="74" t="n">
        <f aca="false">Y275</f>
        <v>43570</v>
      </c>
      <c r="Z274" s="74" t="n">
        <f aca="false">Z275</f>
        <v>0</v>
      </c>
      <c r="AA274" s="74" t="n">
        <f aca="false">AB274-Z274</f>
        <v>0</v>
      </c>
      <c r="AB274" s="74" t="n">
        <f aca="false">AB275</f>
        <v>0</v>
      </c>
      <c r="AC274" s="74" t="n">
        <f aca="false">AC275</f>
        <v>28985</v>
      </c>
      <c r="AD274" s="74" t="n">
        <f aca="false">AE274-AC274</f>
        <v>14585</v>
      </c>
      <c r="AE274" s="74" t="n">
        <f aca="false">AE275</f>
        <v>43570</v>
      </c>
      <c r="AF274" s="74" t="n">
        <f aca="false">AF275</f>
        <v>0</v>
      </c>
      <c r="AG274" s="74" t="n">
        <f aca="false">AH274-AF274</f>
        <v>0</v>
      </c>
      <c r="AH274" s="74" t="n">
        <f aca="false">AH275</f>
        <v>0</v>
      </c>
      <c r="AI274" s="74" t="n">
        <f aca="false">AI275</f>
        <v>0</v>
      </c>
      <c r="AJ274" s="74" t="n">
        <f aca="false">AK274-AI274</f>
        <v>0</v>
      </c>
      <c r="AK274" s="74" t="n">
        <f aca="false">AK275</f>
        <v>0</v>
      </c>
    </row>
    <row r="275" customFormat="false" ht="15" hidden="false" customHeight="false" outlineLevel="0" collapsed="false">
      <c r="B275" s="79" t="s">
        <v>74</v>
      </c>
      <c r="C275" s="12"/>
      <c r="D275" s="56" t="s">
        <v>147</v>
      </c>
      <c r="E275" s="56" t="s">
        <v>89</v>
      </c>
      <c r="F275" s="56" t="s">
        <v>150</v>
      </c>
      <c r="G275" s="56" t="s">
        <v>50</v>
      </c>
      <c r="H275" s="56" t="s">
        <v>91</v>
      </c>
      <c r="I275" s="78" t="s">
        <v>152</v>
      </c>
      <c r="J275" s="58"/>
      <c r="K275" s="59" t="n">
        <v>260</v>
      </c>
      <c r="L275" s="58"/>
      <c r="M275" s="59" t="n">
        <v>260</v>
      </c>
      <c r="N275" s="60" t="n">
        <f aca="false">N277</f>
        <v>28985</v>
      </c>
      <c r="O275" s="60" t="n">
        <f aca="false">O277</f>
        <v>14585</v>
      </c>
      <c r="P275" s="60" t="n">
        <f aca="false">P277</f>
        <v>43570</v>
      </c>
      <c r="Q275" s="60" t="n">
        <f aca="false">Q277</f>
        <v>0</v>
      </c>
      <c r="R275" s="74" t="n">
        <f aca="false">S275-Q275</f>
        <v>0</v>
      </c>
      <c r="S275" s="60" t="n">
        <f aca="false">S277</f>
        <v>0</v>
      </c>
      <c r="T275" s="60" t="n">
        <f aca="false">T277</f>
        <v>0</v>
      </c>
      <c r="U275" s="74" t="n">
        <f aca="false">V275-T275</f>
        <v>0</v>
      </c>
      <c r="V275" s="60" t="n">
        <f aca="false">V277</f>
        <v>0</v>
      </c>
      <c r="W275" s="60" t="n">
        <f aca="false">W277</f>
        <v>28985</v>
      </c>
      <c r="X275" s="74" t="n">
        <f aca="false">Y275-W275</f>
        <v>14585</v>
      </c>
      <c r="Y275" s="60" t="n">
        <f aca="false">Y277</f>
        <v>43570</v>
      </c>
      <c r="Z275" s="60" t="n">
        <f aca="false">Z277</f>
        <v>0</v>
      </c>
      <c r="AA275" s="74" t="n">
        <f aca="false">AB275-Z275</f>
        <v>0</v>
      </c>
      <c r="AB275" s="60" t="n">
        <f aca="false">AB277</f>
        <v>0</v>
      </c>
      <c r="AC275" s="60" t="n">
        <f aca="false">AC277</f>
        <v>28985</v>
      </c>
      <c r="AD275" s="74" t="n">
        <f aca="false">AE275-AC275</f>
        <v>14585</v>
      </c>
      <c r="AE275" s="60" t="n">
        <f aca="false">AE277</f>
        <v>43570</v>
      </c>
      <c r="AF275" s="60" t="n">
        <f aca="false">AF277</f>
        <v>0</v>
      </c>
      <c r="AG275" s="74" t="n">
        <f aca="false">AH275-AF275</f>
        <v>0</v>
      </c>
      <c r="AH275" s="60" t="n">
        <f aca="false">AH277</f>
        <v>0</v>
      </c>
      <c r="AI275" s="60" t="n">
        <f aca="false">AI277</f>
        <v>0</v>
      </c>
      <c r="AJ275" s="74" t="n">
        <f aca="false">AK275-AI275</f>
        <v>0</v>
      </c>
      <c r="AK275" s="60" t="n">
        <f aca="false">AK277</f>
        <v>0</v>
      </c>
    </row>
    <row r="276" customFormat="false" ht="15" hidden="false" customHeight="false" outlineLevel="0" collapsed="false">
      <c r="B276" s="12" t="s">
        <v>61</v>
      </c>
      <c r="C276" s="12"/>
      <c r="D276" s="80"/>
      <c r="E276" s="56"/>
      <c r="F276" s="56"/>
      <c r="G276" s="56"/>
      <c r="H276" s="80"/>
      <c r="I276" s="78"/>
      <c r="J276" s="58"/>
      <c r="K276" s="59"/>
      <c r="L276" s="58"/>
      <c r="M276" s="59"/>
      <c r="N276" s="60"/>
      <c r="O276" s="60"/>
      <c r="P276" s="60"/>
      <c r="Q276" s="60"/>
      <c r="R276" s="60"/>
      <c r="S276" s="60"/>
      <c r="T276" s="60"/>
      <c r="U276" s="60"/>
      <c r="V276" s="60"/>
      <c r="W276" s="60"/>
      <c r="X276" s="60"/>
      <c r="Y276" s="60"/>
      <c r="Z276" s="60"/>
      <c r="AA276" s="60"/>
      <c r="AB276" s="60"/>
      <c r="AC276" s="60"/>
      <c r="AD276" s="60"/>
      <c r="AE276" s="60"/>
      <c r="AF276" s="60"/>
      <c r="AG276" s="60"/>
      <c r="AH276" s="60"/>
      <c r="AI276" s="60"/>
      <c r="AJ276" s="60"/>
      <c r="AK276" s="60"/>
    </row>
    <row r="277" customFormat="false" ht="15" hidden="false" customHeight="false" outlineLevel="0" collapsed="false">
      <c r="B277" s="79" t="s">
        <v>76</v>
      </c>
      <c r="C277" s="12"/>
      <c r="D277" s="56" t="s">
        <v>147</v>
      </c>
      <c r="E277" s="56" t="s">
        <v>89</v>
      </c>
      <c r="F277" s="56" t="s">
        <v>150</v>
      </c>
      <c r="G277" s="56" t="s">
        <v>50</v>
      </c>
      <c r="H277" s="56" t="s">
        <v>91</v>
      </c>
      <c r="I277" s="78" t="s">
        <v>153</v>
      </c>
      <c r="J277" s="58"/>
      <c r="K277" s="59" t="n">
        <v>262</v>
      </c>
      <c r="L277" s="58"/>
      <c r="M277" s="59" t="n">
        <v>262</v>
      </c>
      <c r="N277" s="60" t="n">
        <f aca="false">Q277+T277+W277</f>
        <v>28985</v>
      </c>
      <c r="O277" s="60" t="n">
        <f aca="false">R277+U277+X277</f>
        <v>14585</v>
      </c>
      <c r="P277" s="60" t="n">
        <f aca="false">S277+V277+Y277</f>
        <v>43570</v>
      </c>
      <c r="Q277" s="60" t="n">
        <f aca="false">Q1149+Q1163+Q1177+Q1191+Q1205+Q1219+Q1233+Q1247+Q1261+Q1275+Q1289+Q1303+Q1317+Q1331+Q1345</f>
        <v>0</v>
      </c>
      <c r="R277" s="74" t="n">
        <f aca="false">S277-Q277</f>
        <v>0</v>
      </c>
      <c r="S277" s="60" t="n">
        <f aca="false">S1149+S1163+S1177+S1191+S1205+S1219+S1233+S1247+S1261+S1275+S1289+S1303+S1317+S1331+S1345</f>
        <v>0</v>
      </c>
      <c r="T277" s="60" t="n">
        <f aca="false">T1149+T1163+T1177+T1191+T1205+T1219+T1233+T1247+T1261+T1275+T1289+T1303+T1317+T1331+T1345</f>
        <v>0</v>
      </c>
      <c r="U277" s="74" t="n">
        <f aca="false">V277-T277</f>
        <v>0</v>
      </c>
      <c r="V277" s="60" t="n">
        <f aca="false">V1149+V1163+V1177+V1191+V1205+V1219+V1233+V1247+V1261+V1275+V1289+V1303+V1317+V1331+V1345</f>
        <v>0</v>
      </c>
      <c r="W277" s="60" t="n">
        <f aca="false">AC277+AF277</f>
        <v>28985</v>
      </c>
      <c r="X277" s="74" t="n">
        <f aca="false">Y277-W277</f>
        <v>14585</v>
      </c>
      <c r="Y277" s="60" t="n">
        <f aca="false">AE277+AH277</f>
        <v>43570</v>
      </c>
      <c r="Z277" s="60" t="n">
        <f aca="false">Z1149+Z1163+Z1177+Z1191+Z1205+Z1219+Z1233+Z1247+Z1261+Z1275+Z1289+Z1303+Z1317+Z1331+Z1345</f>
        <v>0</v>
      </c>
      <c r="AA277" s="74" t="n">
        <f aca="false">AB277-Z277</f>
        <v>0</v>
      </c>
      <c r="AB277" s="60" t="n">
        <f aca="false">AB1149+AB1163+AB1177+AB1191+AB1205+AB1219+AB1233+AB1247+AB1261+AB1275+AB1289+AB1303+AB1317+AB1331+AB1345</f>
        <v>0</v>
      </c>
      <c r="AC277" s="60" t="n">
        <f aca="false">AC1149+AC1163+AC1177+AC1191+AC1205+AC1219+AC1233+AC1247+AC1261+AC1275+AC1289+AC1303+AC1317+AC1331+AC1345</f>
        <v>28985</v>
      </c>
      <c r="AD277" s="74" t="n">
        <f aca="false">AE277-AC277</f>
        <v>14585</v>
      </c>
      <c r="AE277" s="60" t="n">
        <f aca="false">AE1149+AE1163+AE1177+AE1191+AE1205+AE1219+AE1233+AE1247+AE1261+AE1275+AE1289+AE1303+AE1317+AE1331+AE1345</f>
        <v>43570</v>
      </c>
      <c r="AF277" s="60" t="n">
        <f aca="false">AF1149+AF1163+AF1177+AF1191+AF1205+AF1219+AF1233+AF1247+AF1261+AF1275+AF1289+AF1303+AF1317+AF1331+AF1345</f>
        <v>0</v>
      </c>
      <c r="AG277" s="74" t="n">
        <f aca="false">AH277-AF277</f>
        <v>0</v>
      </c>
      <c r="AH277" s="60" t="n">
        <f aca="false">AH1149+AH1163+AH1177+AH1191+AH1205+AH1219+AH1233+AH1247+AH1261+AH1275+AH1289+AH1303+AH1317+AH1331+AH1345</f>
        <v>0</v>
      </c>
      <c r="AI277" s="60" t="n">
        <f aca="false">AI1149+AI1163+AI1177+AI1191+AI1205+AI1219+AI1233+AI1247+AI1261+AI1275+AI1289+AI1303+AI1317+AI1331+AI1345</f>
        <v>0</v>
      </c>
      <c r="AJ277" s="74" t="n">
        <f aca="false">AK277-AI277</f>
        <v>0</v>
      </c>
      <c r="AK277" s="60" t="n">
        <f aca="false">AK1149+AK1163+AK1177+AK1191+AK1205+AK1219+AK1233+AK1247+AK1261+AK1275+AK1289+AK1303+AK1317+AK1331+AK1345</f>
        <v>0</v>
      </c>
    </row>
    <row r="278" customFormat="false" ht="15" hidden="false" customHeight="false" outlineLevel="0" collapsed="false">
      <c r="B278" s="79"/>
      <c r="C278" s="12"/>
      <c r="D278" s="56"/>
      <c r="E278" s="56"/>
      <c r="F278" s="56"/>
      <c r="G278" s="56"/>
      <c r="H278" s="56"/>
      <c r="I278" s="78"/>
      <c r="J278" s="58"/>
      <c r="K278" s="59"/>
      <c r="L278" s="58"/>
      <c r="M278" s="59"/>
      <c r="N278" s="60"/>
      <c r="O278" s="60"/>
      <c r="P278" s="60"/>
      <c r="Q278" s="60"/>
      <c r="R278" s="60"/>
      <c r="S278" s="60"/>
      <c r="T278" s="60"/>
      <c r="U278" s="60"/>
      <c r="V278" s="60"/>
      <c r="W278" s="60"/>
      <c r="X278" s="60"/>
      <c r="Y278" s="60"/>
      <c r="Z278" s="60"/>
      <c r="AA278" s="60"/>
      <c r="AB278" s="60"/>
      <c r="AC278" s="60"/>
      <c r="AD278" s="60"/>
      <c r="AE278" s="60"/>
      <c r="AF278" s="60"/>
      <c r="AG278" s="60"/>
      <c r="AH278" s="60"/>
      <c r="AI278" s="60"/>
      <c r="AJ278" s="60"/>
      <c r="AK278" s="60"/>
    </row>
    <row r="279" customFormat="false" ht="45" hidden="false" customHeight="false" outlineLevel="0" collapsed="false">
      <c r="B279" s="90" t="s">
        <v>154</v>
      </c>
      <c r="C279" s="69"/>
      <c r="D279" s="70" t="s">
        <v>147</v>
      </c>
      <c r="E279" s="70" t="s">
        <v>155</v>
      </c>
      <c r="F279" s="70" t="s">
        <v>156</v>
      </c>
      <c r="G279" s="70" t="s">
        <v>50</v>
      </c>
      <c r="H279" s="73"/>
      <c r="I279" s="78"/>
      <c r="J279" s="58"/>
      <c r="K279" s="59"/>
      <c r="L279" s="58"/>
      <c r="M279" s="73"/>
      <c r="N279" s="74" t="n">
        <f aca="false">N280</f>
        <v>70</v>
      </c>
      <c r="O279" s="74" t="n">
        <f aca="false">O280</f>
        <v>298</v>
      </c>
      <c r="P279" s="74" t="n">
        <f aca="false">P280</f>
        <v>368</v>
      </c>
      <c r="Q279" s="74" t="n">
        <f aca="false">Q280</f>
        <v>0</v>
      </c>
      <c r="R279" s="74" t="n">
        <f aca="false">R280</f>
        <v>0</v>
      </c>
      <c r="S279" s="74" t="n">
        <f aca="false">S280</f>
        <v>0</v>
      </c>
      <c r="T279" s="74" t="n">
        <f aca="false">T280</f>
        <v>0</v>
      </c>
      <c r="U279" s="74" t="n">
        <f aca="false">U280</f>
        <v>0</v>
      </c>
      <c r="V279" s="74" t="n">
        <f aca="false">V280</f>
        <v>0</v>
      </c>
      <c r="W279" s="74" t="n">
        <f aca="false">W280</f>
        <v>70</v>
      </c>
      <c r="X279" s="74" t="n">
        <f aca="false">X280</f>
        <v>298</v>
      </c>
      <c r="Y279" s="74" t="n">
        <f aca="false">Y280</f>
        <v>368</v>
      </c>
      <c r="Z279" s="74" t="n">
        <f aca="false">Z280</f>
        <v>0</v>
      </c>
      <c r="AA279" s="74" t="n">
        <f aca="false">AA280</f>
        <v>0</v>
      </c>
      <c r="AB279" s="74" t="n">
        <f aca="false">AB280</f>
        <v>0</v>
      </c>
      <c r="AC279" s="74" t="n">
        <f aca="false">AC280</f>
        <v>0</v>
      </c>
      <c r="AD279" s="74" t="n">
        <f aca="false">AD280</f>
        <v>0</v>
      </c>
      <c r="AE279" s="74" t="n">
        <f aca="false">AE280</f>
        <v>0</v>
      </c>
      <c r="AF279" s="74" t="n">
        <f aca="false">AF280</f>
        <v>70</v>
      </c>
      <c r="AG279" s="74" t="n">
        <f aca="false">AG280</f>
        <v>298</v>
      </c>
      <c r="AH279" s="74" t="n">
        <f aca="false">AH280</f>
        <v>368</v>
      </c>
      <c r="AI279" s="74" t="n">
        <f aca="false">AI280</f>
        <v>0</v>
      </c>
      <c r="AJ279" s="74" t="n">
        <f aca="false">AJ280</f>
        <v>0</v>
      </c>
      <c r="AK279" s="74" t="n">
        <f aca="false">AK280</f>
        <v>0</v>
      </c>
    </row>
    <row r="280" customFormat="false" ht="15" hidden="false" customHeight="false" outlineLevel="0" collapsed="false">
      <c r="B280" s="82" t="s">
        <v>151</v>
      </c>
      <c r="C280" s="69"/>
      <c r="D280" s="70" t="s">
        <v>147</v>
      </c>
      <c r="E280" s="70" t="s">
        <v>155</v>
      </c>
      <c r="F280" s="70" t="s">
        <v>156</v>
      </c>
      <c r="G280" s="70" t="s">
        <v>50</v>
      </c>
      <c r="H280" s="70" t="s">
        <v>91</v>
      </c>
      <c r="I280" s="78"/>
      <c r="J280" s="76" t="n">
        <v>1003521005</v>
      </c>
      <c r="K280" s="59"/>
      <c r="L280" s="76" t="n">
        <v>1003521005</v>
      </c>
      <c r="M280" s="73"/>
      <c r="N280" s="74" t="n">
        <f aca="false">N281</f>
        <v>70</v>
      </c>
      <c r="O280" s="74" t="n">
        <f aca="false">O281</f>
        <v>298</v>
      </c>
      <c r="P280" s="74" t="n">
        <f aca="false">P281</f>
        <v>368</v>
      </c>
      <c r="Q280" s="74" t="n">
        <f aca="false">Q281</f>
        <v>0</v>
      </c>
      <c r="R280" s="74" t="n">
        <f aca="false">R281</f>
        <v>0</v>
      </c>
      <c r="S280" s="74" t="n">
        <f aca="false">S281</f>
        <v>0</v>
      </c>
      <c r="T280" s="74" t="n">
        <f aca="false">T281</f>
        <v>0</v>
      </c>
      <c r="U280" s="74" t="n">
        <f aca="false">U281</f>
        <v>0</v>
      </c>
      <c r="V280" s="74" t="n">
        <f aca="false">V281</f>
        <v>0</v>
      </c>
      <c r="W280" s="74" t="n">
        <f aca="false">W281</f>
        <v>70</v>
      </c>
      <c r="X280" s="74" t="n">
        <f aca="false">X281</f>
        <v>298</v>
      </c>
      <c r="Y280" s="74" t="n">
        <f aca="false">Y281</f>
        <v>368</v>
      </c>
      <c r="Z280" s="74" t="n">
        <f aca="false">Z281</f>
        <v>0</v>
      </c>
      <c r="AA280" s="74" t="n">
        <f aca="false">AA281</f>
        <v>0</v>
      </c>
      <c r="AB280" s="74" t="n">
        <f aca="false">AB281</f>
        <v>0</v>
      </c>
      <c r="AC280" s="74" t="n">
        <f aca="false">AC281</f>
        <v>0</v>
      </c>
      <c r="AD280" s="74" t="n">
        <f aca="false">AD281</f>
        <v>0</v>
      </c>
      <c r="AE280" s="74" t="n">
        <f aca="false">AE281</f>
        <v>0</v>
      </c>
      <c r="AF280" s="74" t="n">
        <f aca="false">AF281</f>
        <v>70</v>
      </c>
      <c r="AG280" s="74" t="n">
        <f aca="false">AG281</f>
        <v>298</v>
      </c>
      <c r="AH280" s="74" t="n">
        <f aca="false">AH281</f>
        <v>368</v>
      </c>
      <c r="AI280" s="74" t="n">
        <f aca="false">AI281</f>
        <v>0</v>
      </c>
      <c r="AJ280" s="74" t="n">
        <f aca="false">AJ281</f>
        <v>0</v>
      </c>
      <c r="AK280" s="74" t="n">
        <f aca="false">AK281</f>
        <v>0</v>
      </c>
    </row>
    <row r="281" customFormat="false" ht="15" hidden="false" customHeight="false" outlineLevel="0" collapsed="false">
      <c r="B281" s="79" t="s">
        <v>74</v>
      </c>
      <c r="C281" s="12"/>
      <c r="D281" s="56" t="s">
        <v>147</v>
      </c>
      <c r="E281" s="56" t="s">
        <v>155</v>
      </c>
      <c r="F281" s="56" t="s">
        <v>156</v>
      </c>
      <c r="G281" s="56" t="s">
        <v>50</v>
      </c>
      <c r="H281" s="56" t="s">
        <v>91</v>
      </c>
      <c r="I281" s="78" t="s">
        <v>152</v>
      </c>
      <c r="J281" s="58"/>
      <c r="K281" s="59" t="n">
        <v>260</v>
      </c>
      <c r="L281" s="58"/>
      <c r="M281" s="59" t="n">
        <v>260</v>
      </c>
      <c r="N281" s="60" t="n">
        <f aca="false">N283</f>
        <v>70</v>
      </c>
      <c r="O281" s="60" t="n">
        <f aca="false">O283</f>
        <v>298</v>
      </c>
      <c r="P281" s="60" t="n">
        <f aca="false">P283</f>
        <v>368</v>
      </c>
      <c r="Q281" s="60" t="n">
        <f aca="false">Q283</f>
        <v>0</v>
      </c>
      <c r="R281" s="60" t="n">
        <f aca="false">R283</f>
        <v>0</v>
      </c>
      <c r="S281" s="60" t="n">
        <f aca="false">S283</f>
        <v>0</v>
      </c>
      <c r="T281" s="60" t="n">
        <f aca="false">T283</f>
        <v>0</v>
      </c>
      <c r="U281" s="60" t="n">
        <f aca="false">U283</f>
        <v>0</v>
      </c>
      <c r="V281" s="60" t="n">
        <f aca="false">V283</f>
        <v>0</v>
      </c>
      <c r="W281" s="60" t="n">
        <f aca="false">W283</f>
        <v>70</v>
      </c>
      <c r="X281" s="60" t="n">
        <f aca="false">X283</f>
        <v>298</v>
      </c>
      <c r="Y281" s="60" t="n">
        <f aca="false">Y283</f>
        <v>368</v>
      </c>
      <c r="Z281" s="60" t="n">
        <f aca="false">Z283</f>
        <v>0</v>
      </c>
      <c r="AA281" s="60" t="n">
        <f aca="false">AA283</f>
        <v>0</v>
      </c>
      <c r="AB281" s="60" t="n">
        <f aca="false">AB283</f>
        <v>0</v>
      </c>
      <c r="AC281" s="60" t="n">
        <f aca="false">AC283</f>
        <v>0</v>
      </c>
      <c r="AD281" s="60" t="n">
        <f aca="false">AD283</f>
        <v>0</v>
      </c>
      <c r="AE281" s="60" t="n">
        <f aca="false">AE283</f>
        <v>0</v>
      </c>
      <c r="AF281" s="60" t="n">
        <f aca="false">AF283</f>
        <v>70</v>
      </c>
      <c r="AG281" s="60" t="n">
        <f aca="false">AG283</f>
        <v>298</v>
      </c>
      <c r="AH281" s="60" t="n">
        <f aca="false">AH283</f>
        <v>368</v>
      </c>
      <c r="AI281" s="60" t="n">
        <f aca="false">AI283</f>
        <v>0</v>
      </c>
      <c r="AJ281" s="60" t="n">
        <f aca="false">AJ283</f>
        <v>0</v>
      </c>
      <c r="AK281" s="60" t="n">
        <f aca="false">AK283</f>
        <v>0</v>
      </c>
    </row>
    <row r="282" customFormat="false" ht="15" hidden="false" customHeight="false" outlineLevel="0" collapsed="false">
      <c r="B282" s="12" t="s">
        <v>61</v>
      </c>
      <c r="C282" s="12"/>
      <c r="D282" s="80"/>
      <c r="E282" s="56"/>
      <c r="F282" s="56"/>
      <c r="G282" s="56"/>
      <c r="H282" s="80"/>
      <c r="I282" s="78"/>
      <c r="J282" s="58"/>
      <c r="K282" s="59"/>
      <c r="L282" s="58"/>
      <c r="M282" s="59"/>
      <c r="N282" s="60"/>
      <c r="O282" s="60"/>
      <c r="P282" s="60"/>
      <c r="Q282" s="60"/>
      <c r="R282" s="60"/>
      <c r="S282" s="60"/>
      <c r="T282" s="60"/>
      <c r="U282" s="60"/>
      <c r="V282" s="60"/>
      <c r="W282" s="60"/>
      <c r="X282" s="60"/>
      <c r="Y282" s="60"/>
      <c r="Z282" s="60"/>
      <c r="AA282" s="60"/>
      <c r="AB282" s="60"/>
      <c r="AC282" s="60"/>
      <c r="AD282" s="60"/>
      <c r="AE282" s="60"/>
      <c r="AF282" s="60"/>
      <c r="AG282" s="60"/>
      <c r="AH282" s="60"/>
      <c r="AI282" s="60"/>
      <c r="AJ282" s="60"/>
      <c r="AK282" s="60"/>
    </row>
    <row r="283" customFormat="false" ht="30" hidden="false" customHeight="false" outlineLevel="0" collapsed="false">
      <c r="B283" s="79" t="s">
        <v>157</v>
      </c>
      <c r="C283" s="12"/>
      <c r="D283" s="56" t="s">
        <v>147</v>
      </c>
      <c r="E283" s="56" t="s">
        <v>155</v>
      </c>
      <c r="F283" s="56" t="s">
        <v>156</v>
      </c>
      <c r="G283" s="56" t="s">
        <v>50</v>
      </c>
      <c r="H283" s="56" t="s">
        <v>91</v>
      </c>
      <c r="I283" s="78" t="s">
        <v>158</v>
      </c>
      <c r="J283" s="58"/>
      <c r="K283" s="59" t="n">
        <v>263</v>
      </c>
      <c r="L283" s="58"/>
      <c r="M283" s="59" t="n">
        <v>263</v>
      </c>
      <c r="N283" s="60" t="n">
        <f aca="false">Q283+T283+W283</f>
        <v>70</v>
      </c>
      <c r="O283" s="60" t="n">
        <f aca="false">R283+U283+X283</f>
        <v>298</v>
      </c>
      <c r="P283" s="60" t="n">
        <f aca="false">S283+V283+Y283</f>
        <v>368</v>
      </c>
      <c r="Q283" s="60" t="n">
        <f aca="false">Q1351+Q1337+Q1323+Q1309+Q1295+Q1281+Q1267+Q1253+Q1239+Q1225+Q1211+Q1197+Q1183+Q1169+Q1155</f>
        <v>0</v>
      </c>
      <c r="R283" s="60" t="n">
        <f aca="false">R1351+R1337+R1323+R1309+R1295+R1281+R1267+R1253+R1239+R1225+R1211+R1197+R1183+R1169+R1155</f>
        <v>0</v>
      </c>
      <c r="S283" s="60" t="n">
        <f aca="false">S1351+S1337+S1323+S1309+S1295+S1281+S1267+S1253+S1239+S1225+S1211+S1197+S1183+S1169+S1155</f>
        <v>0</v>
      </c>
      <c r="T283" s="60" t="n">
        <f aca="false">T1351+T1337+T1323+T1309+T1295+T1281+T1267+T1253+T1239+T1225+T1211+T1197+T1183+T1169+T1155</f>
        <v>0</v>
      </c>
      <c r="U283" s="60" t="n">
        <f aca="false">U1351+U1337+U1323+U1309+U1295+U1281+U1267+U1253+U1239+U1225+U1211+U1197+U1183+U1169+U1155</f>
        <v>0</v>
      </c>
      <c r="V283" s="60" t="n">
        <f aca="false">V1351+V1337+V1323+V1309+V1295+V1281+V1267+V1253+V1239+V1225+V1211+V1197+V1183+V1169+V1155</f>
        <v>0</v>
      </c>
      <c r="W283" s="60" t="n">
        <f aca="false">AC283+AF283</f>
        <v>70</v>
      </c>
      <c r="X283" s="60" t="n">
        <f aca="false">X1351+X1337+X1323+X1309+X1295+X1281+X1267+X1253+X1239+X1225+X1211+X1197+X1183+X1169+X1155</f>
        <v>298</v>
      </c>
      <c r="Y283" s="60" t="n">
        <f aca="false">AE283+AH283</f>
        <v>368</v>
      </c>
      <c r="Z283" s="60" t="n">
        <f aca="false">Z1351+Z1337+Z1323+Z1309+Z1295+Z1281+Z1267+Z1253+Z1239+Z1225+Z1211+Z1197+Z1183+Z1169+Z1155</f>
        <v>0</v>
      </c>
      <c r="AA283" s="60" t="n">
        <f aca="false">AA1351+AA1337+AA1323+AA1309+AA1295+AA1281+AA1267+AA1253+AA1239+AA1225+AA1211+AA1197+AA1183+AA1169+AA1155</f>
        <v>0</v>
      </c>
      <c r="AB283" s="60" t="n">
        <f aca="false">AB1351+AB1337+AB1323+AB1309+AB1295+AB1281+AB1267+AB1253+AB1239+AB1225+AB1211+AB1197+AB1183+AB1169+AB1155</f>
        <v>0</v>
      </c>
      <c r="AC283" s="60" t="n">
        <f aca="false">AC1351+AC1337+AC1323+AC1309+AC1295+AC1281+AC1267+AC1253+AC1239+AC1225+AC1211+AC1197+AC1183+AC1169+AC1155</f>
        <v>0</v>
      </c>
      <c r="AD283" s="60" t="n">
        <f aca="false">AD1351+AD1337+AD1323+AD1309+AD1295+AD1281+AD1267+AD1253+AD1239+AD1225+AD1211+AD1197+AD1183+AD1169+AD1155</f>
        <v>0</v>
      </c>
      <c r="AE283" s="60" t="n">
        <f aca="false">AE1351+AE1337+AE1323+AE1309+AE1295+AE1281+AE1267+AE1253+AE1239+AE1225+AE1211+AE1197+AE1183+AE1169+AE1155</f>
        <v>0</v>
      </c>
      <c r="AF283" s="60" t="n">
        <f aca="false">AF1351+AF1337+AF1323+AF1309+AF1295+AF1281+AF1267+AF1253+AF1239+AF1225+AF1211+AF1197+AF1183+AF1169+AF1155</f>
        <v>70</v>
      </c>
      <c r="AG283" s="60" t="n">
        <f aca="false">AG1351+AG1337+AG1323+AG1309+AG1295+AG1281+AG1267+AG1253+AG1239+AG1225+AG1211+AG1197+AG1183+AG1169+AG1155</f>
        <v>298</v>
      </c>
      <c r="AH283" s="60" t="n">
        <f aca="false">AH1351+AH1337+AH1323+AH1309+AH1295+AH1281+AH1267+AH1253+AH1239+AH1225+AH1211+AH1197+AH1183+AH1169+AH1155</f>
        <v>368</v>
      </c>
      <c r="AI283" s="60" t="n">
        <f aca="false">AI1351+AI1337+AI1323+AI1309+AI1295+AI1281+AI1267+AI1253+AI1239+AI1225+AI1211+AI1197+AI1183+AI1169+AI1155</f>
        <v>0</v>
      </c>
      <c r="AJ283" s="60" t="n">
        <f aca="false">AJ1351+AJ1337+AJ1323+AJ1309+AJ1295+AJ1281+AJ1267+AJ1253+AJ1239+AJ1225+AJ1211+AJ1197+AJ1183+AJ1169+AJ1155</f>
        <v>0</v>
      </c>
      <c r="AK283" s="60" t="n">
        <f aca="false">AK1351+AK1337+AK1323+AK1309+AK1295+AK1281+AK1267+AK1253+AK1239+AK1225+AK1211+AK1197+AK1183+AK1169+AK1155</f>
        <v>0</v>
      </c>
    </row>
    <row r="284" customFormat="false" ht="8.25" hidden="false" customHeight="true" outlineLevel="0" collapsed="false">
      <c r="C284" s="12"/>
      <c r="D284" s="56"/>
      <c r="E284" s="56"/>
      <c r="F284" s="56"/>
      <c r="G284" s="56"/>
      <c r="H284" s="56"/>
      <c r="I284" s="78"/>
      <c r="J284" s="58"/>
      <c r="K284" s="59"/>
      <c r="L284" s="58"/>
      <c r="M284" s="59"/>
      <c r="N284" s="60"/>
      <c r="O284" s="60"/>
      <c r="P284" s="60"/>
      <c r="Q284" s="60"/>
      <c r="R284" s="60"/>
      <c r="S284" s="60"/>
      <c r="T284" s="60"/>
      <c r="U284" s="60"/>
      <c r="V284" s="60"/>
      <c r="W284" s="60"/>
      <c r="X284" s="60"/>
      <c r="Y284" s="60"/>
      <c r="Z284" s="60"/>
      <c r="AA284" s="60"/>
      <c r="AB284" s="60"/>
      <c r="AC284" s="60"/>
      <c r="AD284" s="60"/>
      <c r="AE284" s="60"/>
      <c r="AF284" s="60"/>
      <c r="AG284" s="60"/>
      <c r="AH284" s="60"/>
      <c r="AI284" s="60"/>
      <c r="AJ284" s="60"/>
      <c r="AK284" s="60"/>
    </row>
    <row r="285" s="2" customFormat="true" ht="24" hidden="false" customHeight="true" outlineLevel="0" collapsed="false">
      <c r="B285" s="95" t="s">
        <v>159</v>
      </c>
      <c r="C285" s="96" t="n">
        <v>55</v>
      </c>
      <c r="D285" s="56"/>
      <c r="E285" s="56"/>
      <c r="F285" s="56"/>
      <c r="G285" s="56"/>
      <c r="H285" s="56"/>
      <c r="I285" s="59"/>
      <c r="J285" s="60" t="n">
        <v>600</v>
      </c>
      <c r="K285" s="60" t="n">
        <v>600</v>
      </c>
      <c r="L285" s="60" t="n">
        <v>500</v>
      </c>
      <c r="M285" s="97"/>
      <c r="N285" s="97" t="n">
        <f aca="false">N286</f>
        <v>0</v>
      </c>
      <c r="O285" s="97" t="n">
        <f aca="false">O286</f>
        <v>100</v>
      </c>
      <c r="P285" s="97" t="n">
        <f aca="false">P286</f>
        <v>100</v>
      </c>
      <c r="Q285" s="97" t="n">
        <f aca="false">Q286</f>
        <v>0</v>
      </c>
      <c r="R285" s="97" t="n">
        <f aca="false">R286</f>
        <v>100</v>
      </c>
      <c r="S285" s="97" t="n">
        <f aca="false">S286</f>
        <v>100</v>
      </c>
      <c r="T285" s="97" t="n">
        <f aca="false">T286</f>
        <v>0</v>
      </c>
      <c r="U285" s="97" t="n">
        <f aca="false">U286</f>
        <v>0</v>
      </c>
      <c r="V285" s="97" t="n">
        <f aca="false">V286</f>
        <v>0</v>
      </c>
      <c r="W285" s="97" t="n">
        <f aca="false">W286</f>
        <v>0</v>
      </c>
      <c r="X285" s="97" t="n">
        <f aca="false">X286</f>
        <v>0</v>
      </c>
      <c r="Y285" s="97" t="n">
        <f aca="false">Y286</f>
        <v>0</v>
      </c>
      <c r="Z285" s="97" t="n">
        <f aca="false">Z286</f>
        <v>0</v>
      </c>
      <c r="AA285" s="97" t="n">
        <f aca="false">AA286</f>
        <v>0</v>
      </c>
      <c r="AB285" s="97" t="n">
        <f aca="false">AB286</f>
        <v>0</v>
      </c>
      <c r="AC285" s="97" t="n">
        <f aca="false">AC286</f>
        <v>0</v>
      </c>
      <c r="AD285" s="97" t="n">
        <f aca="false">AD286</f>
        <v>0</v>
      </c>
      <c r="AE285" s="97" t="n">
        <f aca="false">AE286</f>
        <v>0</v>
      </c>
      <c r="AF285" s="97" t="n">
        <f aca="false">AF286</f>
        <v>0</v>
      </c>
      <c r="AG285" s="97" t="n">
        <f aca="false">AG286</f>
        <v>0</v>
      </c>
      <c r="AH285" s="97" t="n">
        <f aca="false">AH286</f>
        <v>0</v>
      </c>
      <c r="AI285" s="97" t="n">
        <f aca="false">AI286</f>
        <v>0</v>
      </c>
      <c r="AJ285" s="97" t="n">
        <f aca="false">AJ286</f>
        <v>0</v>
      </c>
      <c r="AK285" s="97" t="n">
        <f aca="false">AK286</f>
        <v>0</v>
      </c>
      <c r="AL285" s="97"/>
      <c r="AM285" s="97"/>
      <c r="AN285" s="97"/>
      <c r="AO285" s="97"/>
      <c r="AP285" s="97"/>
      <c r="AQ285" s="97"/>
      <c r="AR285" s="97"/>
      <c r="AS285" s="97"/>
      <c r="AT285" s="97"/>
      <c r="AU285" s="97"/>
      <c r="AV285" s="97"/>
      <c r="AW285" s="97"/>
      <c r="AX285" s="97"/>
      <c r="AY285" s="97"/>
      <c r="AZ285" s="97"/>
      <c r="BA285" s="97"/>
      <c r="BB285" s="97"/>
      <c r="BC285" s="97"/>
      <c r="BD285" s="97"/>
      <c r="BE285" s="97"/>
      <c r="BF285" s="97"/>
      <c r="BG285" s="97"/>
      <c r="BH285" s="97"/>
      <c r="BI285" s="97"/>
      <c r="BJ285" s="97"/>
      <c r="BK285" s="97"/>
      <c r="BL285" s="97"/>
      <c r="BM285" s="97"/>
      <c r="BN285" s="97"/>
      <c r="BO285" s="97"/>
      <c r="BP285" s="97"/>
      <c r="BQ285" s="97"/>
      <c r="BR285" s="97"/>
      <c r="BS285" s="97"/>
      <c r="BT285" s="97"/>
      <c r="BU285" s="97"/>
      <c r="BV285" s="97"/>
      <c r="BW285" s="97"/>
      <c r="BX285" s="97"/>
      <c r="BY285" s="97"/>
      <c r="BZ285" s="97"/>
      <c r="CA285" s="97"/>
      <c r="CB285" s="97"/>
      <c r="CC285" s="97"/>
      <c r="CD285" s="97"/>
      <c r="CE285" s="97"/>
      <c r="CF285" s="97"/>
      <c r="CG285" s="97"/>
      <c r="CH285" s="97"/>
      <c r="CI285" s="97"/>
      <c r="CJ285" s="97"/>
      <c r="CK285" s="97"/>
      <c r="CL285" s="97"/>
      <c r="CM285" s="97"/>
      <c r="CN285" s="97"/>
      <c r="CO285" s="97"/>
      <c r="CP285" s="97"/>
      <c r="CQ285" s="97"/>
      <c r="CR285" s="97"/>
      <c r="CS285" s="97"/>
      <c r="CT285" s="97"/>
      <c r="CU285" s="97"/>
      <c r="CV285" s="97"/>
      <c r="CW285" s="97"/>
      <c r="CX285" s="97"/>
      <c r="CY285" s="97"/>
      <c r="CZ285" s="97"/>
      <c r="DA285" s="97"/>
      <c r="DB285" s="97"/>
      <c r="DC285" s="97"/>
      <c r="DD285" s="97"/>
      <c r="DE285" s="97"/>
      <c r="DF285" s="97"/>
      <c r="DG285" s="97"/>
      <c r="DH285" s="97"/>
      <c r="DI285" s="97"/>
      <c r="DJ285" s="97"/>
      <c r="DK285" s="97"/>
      <c r="DL285" s="97"/>
      <c r="DM285" s="97"/>
      <c r="DN285" s="97"/>
      <c r="DO285" s="97"/>
      <c r="DP285" s="97"/>
      <c r="DQ285" s="97"/>
      <c r="DR285" s="97"/>
      <c r="DS285" s="97"/>
      <c r="DT285" s="97"/>
      <c r="DU285" s="97"/>
      <c r="DV285" s="97"/>
      <c r="DW285" s="97"/>
      <c r="DX285" s="97"/>
      <c r="DY285" s="97"/>
      <c r="DZ285" s="97"/>
      <c r="EA285" s="97"/>
      <c r="EB285" s="97"/>
      <c r="EC285" s="97"/>
      <c r="ED285" s="97"/>
      <c r="EE285" s="97"/>
      <c r="EF285" s="97"/>
      <c r="EG285" s="97"/>
      <c r="EH285" s="97"/>
      <c r="EI285" s="97"/>
      <c r="EJ285" s="97"/>
      <c r="EK285" s="97"/>
      <c r="EL285" s="97"/>
      <c r="EM285" s="97"/>
      <c r="EN285" s="97"/>
      <c r="EO285" s="97"/>
      <c r="EP285" s="97"/>
      <c r="EQ285" s="97"/>
      <c r="ER285" s="97"/>
      <c r="ES285" s="97"/>
      <c r="ET285" s="97"/>
      <c r="EU285" s="97"/>
      <c r="EV285" s="97"/>
      <c r="EW285" s="97"/>
      <c r="EX285" s="97"/>
      <c r="EY285" s="97"/>
      <c r="EZ285" s="97"/>
      <c r="FA285" s="97"/>
      <c r="FB285" s="97"/>
      <c r="FC285" s="97"/>
    </row>
    <row r="286" s="2" customFormat="true" ht="15" hidden="false" customHeight="true" outlineLevel="0" collapsed="false">
      <c r="B286" s="98" t="s">
        <v>160</v>
      </c>
      <c r="C286" s="12"/>
      <c r="D286" s="99" t="s">
        <v>161</v>
      </c>
      <c r="E286" s="99"/>
      <c r="F286" s="99"/>
      <c r="G286" s="99"/>
      <c r="H286" s="99"/>
      <c r="I286" s="59"/>
      <c r="J286" s="60" t="n">
        <f aca="false">M286</f>
        <v>0</v>
      </c>
      <c r="K286" s="60" t="n">
        <f aca="false">N286</f>
        <v>0</v>
      </c>
      <c r="L286" s="60" t="n">
        <f aca="false">O286</f>
        <v>100</v>
      </c>
      <c r="M286" s="97"/>
      <c r="N286" s="97" t="n">
        <f aca="false">N287</f>
        <v>0</v>
      </c>
      <c r="O286" s="97" t="n">
        <f aca="false">O287</f>
        <v>100</v>
      </c>
      <c r="P286" s="97" t="n">
        <f aca="false">P287</f>
        <v>100</v>
      </c>
      <c r="Q286" s="97" t="n">
        <f aca="false">Q287</f>
        <v>0</v>
      </c>
      <c r="R286" s="97" t="n">
        <f aca="false">R287</f>
        <v>100</v>
      </c>
      <c r="S286" s="97" t="n">
        <f aca="false">S287</f>
        <v>100</v>
      </c>
      <c r="T286" s="97" t="n">
        <f aca="false">T287</f>
        <v>0</v>
      </c>
      <c r="U286" s="97" t="n">
        <f aca="false">U287</f>
        <v>0</v>
      </c>
      <c r="V286" s="97" t="n">
        <f aca="false">V287</f>
        <v>0</v>
      </c>
      <c r="W286" s="97" t="n">
        <f aca="false">W287</f>
        <v>0</v>
      </c>
      <c r="X286" s="97" t="n">
        <f aca="false">X287</f>
        <v>0</v>
      </c>
      <c r="Y286" s="97" t="n">
        <f aca="false">Y287</f>
        <v>0</v>
      </c>
      <c r="Z286" s="97" t="n">
        <f aca="false">Z287</f>
        <v>0</v>
      </c>
      <c r="AA286" s="97" t="n">
        <f aca="false">AA287</f>
        <v>0</v>
      </c>
      <c r="AB286" s="97" t="n">
        <f aca="false">AB287</f>
        <v>0</v>
      </c>
      <c r="AC286" s="97" t="n">
        <f aca="false">AC287</f>
        <v>0</v>
      </c>
      <c r="AD286" s="97" t="n">
        <f aca="false">AD287</f>
        <v>0</v>
      </c>
      <c r="AE286" s="97" t="n">
        <f aca="false">AE287</f>
        <v>0</v>
      </c>
      <c r="AF286" s="97" t="n">
        <f aca="false">AF287</f>
        <v>0</v>
      </c>
      <c r="AG286" s="97" t="n">
        <f aca="false">AG287</f>
        <v>0</v>
      </c>
      <c r="AH286" s="97" t="n">
        <f aca="false">AH287</f>
        <v>0</v>
      </c>
      <c r="AI286" s="97" t="n">
        <f aca="false">AI287</f>
        <v>0</v>
      </c>
      <c r="AJ286" s="97" t="n">
        <f aca="false">AJ287</f>
        <v>0</v>
      </c>
      <c r="AK286" s="97" t="n">
        <f aca="false">AK287</f>
        <v>0</v>
      </c>
      <c r="AL286" s="97"/>
      <c r="AM286" s="97"/>
      <c r="AN286" s="97"/>
      <c r="AO286" s="97"/>
      <c r="AP286" s="97"/>
      <c r="AQ286" s="97"/>
      <c r="AR286" s="97"/>
      <c r="AS286" s="97"/>
      <c r="AT286" s="97"/>
      <c r="AU286" s="97"/>
      <c r="AV286" s="97"/>
      <c r="AW286" s="97"/>
      <c r="AX286" s="97"/>
      <c r="AY286" s="97"/>
      <c r="AZ286" s="97"/>
      <c r="BA286" s="97"/>
      <c r="BB286" s="97"/>
      <c r="BC286" s="97"/>
      <c r="BD286" s="97"/>
      <c r="BE286" s="97"/>
      <c r="BF286" s="97"/>
      <c r="BG286" s="97"/>
      <c r="BH286" s="97"/>
      <c r="BI286" s="97"/>
      <c r="BJ286" s="97"/>
      <c r="BK286" s="97"/>
      <c r="BL286" s="97"/>
      <c r="BM286" s="97"/>
      <c r="BN286" s="97"/>
      <c r="BO286" s="97"/>
      <c r="BP286" s="97"/>
      <c r="BQ286" s="97"/>
      <c r="BR286" s="97"/>
      <c r="BS286" s="97"/>
      <c r="BT286" s="97"/>
      <c r="BU286" s="97"/>
      <c r="BV286" s="97"/>
      <c r="BW286" s="97"/>
      <c r="BX286" s="97"/>
      <c r="BY286" s="97"/>
      <c r="BZ286" s="97"/>
      <c r="CA286" s="97"/>
      <c r="CB286" s="97"/>
      <c r="CC286" s="97"/>
      <c r="CD286" s="97"/>
      <c r="CE286" s="97"/>
      <c r="CF286" s="97"/>
      <c r="CG286" s="97"/>
      <c r="CH286" s="97"/>
      <c r="CI286" s="97"/>
      <c r="CJ286" s="97"/>
      <c r="CK286" s="97"/>
      <c r="CL286" s="97"/>
      <c r="CM286" s="97"/>
      <c r="CN286" s="97"/>
      <c r="CO286" s="97"/>
      <c r="CP286" s="97"/>
      <c r="CQ286" s="97"/>
      <c r="CR286" s="97"/>
      <c r="CS286" s="97"/>
      <c r="CT286" s="97"/>
      <c r="CU286" s="97"/>
      <c r="CV286" s="97"/>
      <c r="CW286" s="97"/>
      <c r="CX286" s="97"/>
      <c r="CY286" s="97"/>
      <c r="CZ286" s="97"/>
      <c r="DA286" s="97"/>
      <c r="DB286" s="97"/>
      <c r="DC286" s="97"/>
      <c r="DD286" s="97"/>
      <c r="DE286" s="97"/>
      <c r="DF286" s="97"/>
      <c r="DG286" s="97"/>
      <c r="DH286" s="97"/>
      <c r="DI286" s="97"/>
      <c r="DJ286" s="97"/>
      <c r="DK286" s="97"/>
      <c r="DL286" s="97"/>
      <c r="DM286" s="97"/>
      <c r="DN286" s="97"/>
      <c r="DO286" s="97"/>
      <c r="DP286" s="97"/>
      <c r="DQ286" s="97"/>
      <c r="DR286" s="97"/>
      <c r="DS286" s="97"/>
      <c r="DT286" s="97"/>
      <c r="DU286" s="97"/>
      <c r="DV286" s="97"/>
      <c r="DW286" s="97"/>
      <c r="DX286" s="97"/>
      <c r="DY286" s="97"/>
      <c r="DZ286" s="97"/>
      <c r="EA286" s="97"/>
      <c r="EB286" s="97"/>
      <c r="EC286" s="97"/>
      <c r="ED286" s="97"/>
      <c r="EE286" s="97"/>
      <c r="EF286" s="97"/>
      <c r="EG286" s="97"/>
      <c r="EH286" s="97"/>
      <c r="EI286" s="97"/>
      <c r="EJ286" s="97"/>
      <c r="EK286" s="97"/>
      <c r="EL286" s="97"/>
      <c r="EM286" s="97"/>
      <c r="EN286" s="97"/>
      <c r="EO286" s="97"/>
      <c r="EP286" s="97"/>
      <c r="EQ286" s="97"/>
      <c r="ER286" s="97"/>
      <c r="ES286" s="97"/>
      <c r="ET286" s="97"/>
      <c r="EU286" s="97"/>
      <c r="EV286" s="97"/>
      <c r="EW286" s="97"/>
      <c r="EX286" s="97"/>
      <c r="EY286" s="97"/>
      <c r="EZ286" s="97"/>
      <c r="FA286" s="97"/>
      <c r="FB286" s="97"/>
      <c r="FC286" s="97"/>
    </row>
    <row r="287" s="2" customFormat="true" ht="15" hidden="false" customHeight="true" outlineLevel="0" collapsed="false">
      <c r="B287" s="12" t="s">
        <v>162</v>
      </c>
      <c r="C287" s="12"/>
      <c r="D287" s="99" t="s">
        <v>161</v>
      </c>
      <c r="E287" s="99" t="s">
        <v>163</v>
      </c>
      <c r="F287" s="99" t="s">
        <v>50</v>
      </c>
      <c r="G287" s="99" t="s">
        <v>50</v>
      </c>
      <c r="H287" s="99"/>
      <c r="I287" s="59"/>
      <c r="J287" s="60" t="n">
        <f aca="false">M287</f>
        <v>0</v>
      </c>
      <c r="K287" s="60" t="n">
        <f aca="false">N287</f>
        <v>0</v>
      </c>
      <c r="L287" s="60" t="n">
        <f aca="false">O287</f>
        <v>100</v>
      </c>
      <c r="M287" s="97"/>
      <c r="N287" s="97" t="n">
        <f aca="false">N288</f>
        <v>0</v>
      </c>
      <c r="O287" s="97" t="n">
        <f aca="false">O288</f>
        <v>100</v>
      </c>
      <c r="P287" s="97" t="n">
        <f aca="false">P288</f>
        <v>100</v>
      </c>
      <c r="Q287" s="97" t="n">
        <f aca="false">Q288</f>
        <v>0</v>
      </c>
      <c r="R287" s="97" t="n">
        <f aca="false">R288</f>
        <v>100</v>
      </c>
      <c r="S287" s="97" t="n">
        <f aca="false">S288</f>
        <v>100</v>
      </c>
      <c r="T287" s="97" t="n">
        <f aca="false">T288</f>
        <v>0</v>
      </c>
      <c r="U287" s="97" t="n">
        <f aca="false">U288</f>
        <v>0</v>
      </c>
      <c r="V287" s="97" t="n">
        <f aca="false">V288</f>
        <v>0</v>
      </c>
      <c r="W287" s="97" t="n">
        <f aca="false">W288</f>
        <v>0</v>
      </c>
      <c r="X287" s="97" t="n">
        <f aca="false">X288</f>
        <v>0</v>
      </c>
      <c r="Y287" s="97" t="n">
        <f aca="false">Y288</f>
        <v>0</v>
      </c>
      <c r="Z287" s="97" t="n">
        <f aca="false">Z288</f>
        <v>0</v>
      </c>
      <c r="AA287" s="97" t="n">
        <f aca="false">AA288</f>
        <v>0</v>
      </c>
      <c r="AB287" s="97" t="n">
        <f aca="false">AB288</f>
        <v>0</v>
      </c>
      <c r="AC287" s="97" t="n">
        <f aca="false">AC288</f>
        <v>0</v>
      </c>
      <c r="AD287" s="97" t="n">
        <f aca="false">AD288</f>
        <v>0</v>
      </c>
      <c r="AE287" s="97" t="n">
        <f aca="false">AE288</f>
        <v>0</v>
      </c>
      <c r="AF287" s="97" t="n">
        <f aca="false">AF288</f>
        <v>0</v>
      </c>
      <c r="AG287" s="97" t="n">
        <f aca="false">AG288</f>
        <v>0</v>
      </c>
      <c r="AH287" s="97" t="n">
        <f aca="false">AH288</f>
        <v>0</v>
      </c>
      <c r="AI287" s="97" t="n">
        <f aca="false">AI288</f>
        <v>0</v>
      </c>
      <c r="AJ287" s="97" t="n">
        <f aca="false">AJ288</f>
        <v>0</v>
      </c>
      <c r="AK287" s="97" t="n">
        <f aca="false">AK288</f>
        <v>0</v>
      </c>
      <c r="AL287" s="97"/>
      <c r="AM287" s="97"/>
      <c r="AN287" s="97"/>
      <c r="AO287" s="97"/>
      <c r="AP287" s="97"/>
      <c r="AQ287" s="97"/>
      <c r="AR287" s="97"/>
      <c r="AS287" s="97"/>
      <c r="AT287" s="97"/>
      <c r="AU287" s="97"/>
      <c r="AV287" s="97"/>
      <c r="AW287" s="97"/>
      <c r="AX287" s="97"/>
      <c r="AY287" s="97"/>
      <c r="AZ287" s="97"/>
      <c r="BA287" s="97"/>
      <c r="BB287" s="97"/>
      <c r="BC287" s="97"/>
      <c r="BD287" s="97"/>
      <c r="BE287" s="97"/>
      <c r="BF287" s="97"/>
      <c r="BG287" s="97"/>
      <c r="BH287" s="97"/>
      <c r="BI287" s="97"/>
      <c r="BJ287" s="97"/>
      <c r="BK287" s="97"/>
      <c r="BL287" s="97"/>
      <c r="BM287" s="97"/>
      <c r="BN287" s="97"/>
      <c r="BO287" s="97"/>
      <c r="BP287" s="97"/>
      <c r="BQ287" s="97"/>
      <c r="BR287" s="97"/>
      <c r="BS287" s="97"/>
      <c r="BT287" s="97"/>
      <c r="BU287" s="97"/>
      <c r="BV287" s="97"/>
      <c r="BW287" s="97"/>
      <c r="BX287" s="97"/>
      <c r="BY287" s="97"/>
      <c r="BZ287" s="97"/>
      <c r="CA287" s="97"/>
      <c r="CB287" s="97"/>
      <c r="CC287" s="97"/>
      <c r="CD287" s="97"/>
      <c r="CE287" s="97"/>
      <c r="CF287" s="97"/>
      <c r="CG287" s="97"/>
      <c r="CH287" s="97"/>
      <c r="CI287" s="97"/>
      <c r="CJ287" s="97"/>
      <c r="CK287" s="97"/>
      <c r="CL287" s="97"/>
      <c r="CM287" s="97"/>
      <c r="CN287" s="97"/>
      <c r="CO287" s="97"/>
      <c r="CP287" s="97"/>
      <c r="CQ287" s="97"/>
      <c r="CR287" s="97"/>
      <c r="CS287" s="97"/>
      <c r="CT287" s="97"/>
      <c r="CU287" s="97"/>
      <c r="CV287" s="97"/>
      <c r="CW287" s="97"/>
      <c r="CX287" s="97"/>
      <c r="CY287" s="97"/>
      <c r="CZ287" s="97"/>
      <c r="DA287" s="97"/>
      <c r="DB287" s="97"/>
      <c r="DC287" s="97"/>
      <c r="DD287" s="97"/>
      <c r="DE287" s="97"/>
      <c r="DF287" s="97"/>
      <c r="DG287" s="97"/>
      <c r="DH287" s="97"/>
      <c r="DI287" s="97"/>
      <c r="DJ287" s="97"/>
      <c r="DK287" s="97"/>
      <c r="DL287" s="97"/>
      <c r="DM287" s="97"/>
      <c r="DN287" s="97"/>
      <c r="DO287" s="97"/>
      <c r="DP287" s="97"/>
      <c r="DQ287" s="97"/>
      <c r="DR287" s="97"/>
      <c r="DS287" s="97"/>
      <c r="DT287" s="97"/>
      <c r="DU287" s="97"/>
      <c r="DV287" s="97"/>
      <c r="DW287" s="97"/>
      <c r="DX287" s="97"/>
      <c r="DY287" s="97"/>
      <c r="DZ287" s="97"/>
      <c r="EA287" s="97"/>
      <c r="EB287" s="97"/>
      <c r="EC287" s="97"/>
      <c r="ED287" s="97"/>
      <c r="EE287" s="97"/>
      <c r="EF287" s="97"/>
      <c r="EG287" s="97"/>
      <c r="EH287" s="97"/>
      <c r="EI287" s="97"/>
      <c r="EJ287" s="97"/>
      <c r="EK287" s="97"/>
      <c r="EL287" s="97"/>
      <c r="EM287" s="97"/>
      <c r="EN287" s="97"/>
      <c r="EO287" s="97"/>
      <c r="EP287" s="97"/>
      <c r="EQ287" s="97"/>
      <c r="ER287" s="97"/>
      <c r="ES287" s="97"/>
      <c r="ET287" s="97"/>
      <c r="EU287" s="97"/>
      <c r="EV287" s="97"/>
      <c r="EW287" s="97"/>
      <c r="EX287" s="97"/>
      <c r="EY287" s="97"/>
      <c r="EZ287" s="97"/>
      <c r="FA287" s="97"/>
      <c r="FB287" s="97"/>
      <c r="FC287" s="97"/>
    </row>
    <row r="288" s="2" customFormat="true" ht="15" hidden="false" customHeight="true" outlineLevel="0" collapsed="false">
      <c r="B288" s="100" t="s">
        <v>123</v>
      </c>
      <c r="C288" s="12"/>
      <c r="D288" s="99" t="s">
        <v>161</v>
      </c>
      <c r="E288" s="99" t="s">
        <v>163</v>
      </c>
      <c r="F288" s="99" t="s">
        <v>50</v>
      </c>
      <c r="G288" s="99" t="s">
        <v>50</v>
      </c>
      <c r="H288" s="99" t="s">
        <v>124</v>
      </c>
      <c r="I288" s="59"/>
      <c r="J288" s="60" t="n">
        <f aca="false">M288</f>
        <v>0</v>
      </c>
      <c r="K288" s="60" t="n">
        <f aca="false">N288</f>
        <v>0</v>
      </c>
      <c r="L288" s="60" t="n">
        <f aca="false">O288</f>
        <v>100</v>
      </c>
      <c r="M288" s="97"/>
      <c r="N288" s="97" t="n">
        <f aca="false">N289</f>
        <v>0</v>
      </c>
      <c r="O288" s="97" t="n">
        <f aca="false">O289</f>
        <v>100</v>
      </c>
      <c r="P288" s="97" t="n">
        <f aca="false">P289</f>
        <v>100</v>
      </c>
      <c r="Q288" s="97" t="n">
        <f aca="false">Q289</f>
        <v>0</v>
      </c>
      <c r="R288" s="97" t="n">
        <f aca="false">R289</f>
        <v>100</v>
      </c>
      <c r="S288" s="97" t="n">
        <f aca="false">S289</f>
        <v>100</v>
      </c>
      <c r="T288" s="97" t="n">
        <f aca="false">T289</f>
        <v>0</v>
      </c>
      <c r="U288" s="97" t="n">
        <f aca="false">U289</f>
        <v>0</v>
      </c>
      <c r="V288" s="97" t="n">
        <f aca="false">V289</f>
        <v>0</v>
      </c>
      <c r="W288" s="97" t="n">
        <f aca="false">W289</f>
        <v>0</v>
      </c>
      <c r="X288" s="97" t="n">
        <f aca="false">X289</f>
        <v>0</v>
      </c>
      <c r="Y288" s="97" t="n">
        <f aca="false">Y289</f>
        <v>0</v>
      </c>
      <c r="Z288" s="97" t="n">
        <f aca="false">Z289</f>
        <v>0</v>
      </c>
      <c r="AA288" s="97" t="n">
        <f aca="false">AA289</f>
        <v>0</v>
      </c>
      <c r="AB288" s="97" t="n">
        <f aca="false">AB289</f>
        <v>0</v>
      </c>
      <c r="AC288" s="97" t="n">
        <f aca="false">AC289</f>
        <v>0</v>
      </c>
      <c r="AD288" s="97" t="n">
        <f aca="false">AD289</f>
        <v>0</v>
      </c>
      <c r="AE288" s="97" t="n">
        <f aca="false">AE289</f>
        <v>0</v>
      </c>
      <c r="AF288" s="97" t="n">
        <f aca="false">AF289</f>
        <v>0</v>
      </c>
      <c r="AG288" s="97" t="n">
        <f aca="false">AG289</f>
        <v>0</v>
      </c>
      <c r="AH288" s="97" t="n">
        <f aca="false">AH289</f>
        <v>0</v>
      </c>
      <c r="AI288" s="97" t="n">
        <f aca="false">AI289</f>
        <v>0</v>
      </c>
      <c r="AJ288" s="97" t="n">
        <f aca="false">AJ289</f>
        <v>0</v>
      </c>
      <c r="AK288" s="97" t="n">
        <f aca="false">AK289</f>
        <v>0</v>
      </c>
      <c r="AL288" s="97"/>
      <c r="AM288" s="97"/>
      <c r="AN288" s="97"/>
      <c r="AO288" s="97"/>
      <c r="AP288" s="97"/>
      <c r="AQ288" s="97"/>
      <c r="AR288" s="97"/>
      <c r="AS288" s="97"/>
      <c r="AT288" s="97"/>
      <c r="AU288" s="97"/>
      <c r="AV288" s="97"/>
      <c r="AW288" s="97"/>
      <c r="AX288" s="97"/>
      <c r="AY288" s="97"/>
      <c r="AZ288" s="97"/>
      <c r="BA288" s="97"/>
      <c r="BB288" s="97"/>
      <c r="BC288" s="97"/>
      <c r="BD288" s="97"/>
      <c r="BE288" s="97"/>
      <c r="BF288" s="97"/>
      <c r="BG288" s="97"/>
      <c r="BH288" s="97"/>
      <c r="BI288" s="97"/>
      <c r="BJ288" s="97"/>
      <c r="BK288" s="97"/>
      <c r="BL288" s="97"/>
      <c r="BM288" s="97"/>
      <c r="BN288" s="97"/>
      <c r="BO288" s="97"/>
      <c r="BP288" s="97"/>
      <c r="BQ288" s="97"/>
      <c r="BR288" s="97"/>
      <c r="BS288" s="97"/>
      <c r="BT288" s="97"/>
      <c r="BU288" s="97"/>
      <c r="BV288" s="97"/>
      <c r="BW288" s="97"/>
      <c r="BX288" s="97"/>
      <c r="BY288" s="97"/>
      <c r="BZ288" s="97"/>
      <c r="CA288" s="97"/>
      <c r="CB288" s="97"/>
      <c r="CC288" s="97"/>
      <c r="CD288" s="97"/>
      <c r="CE288" s="97"/>
      <c r="CF288" s="97"/>
      <c r="CG288" s="97"/>
      <c r="CH288" s="97"/>
      <c r="CI288" s="97"/>
      <c r="CJ288" s="97"/>
      <c r="CK288" s="97"/>
      <c r="CL288" s="97"/>
      <c r="CM288" s="97"/>
      <c r="CN288" s="97"/>
      <c r="CO288" s="97"/>
      <c r="CP288" s="97"/>
      <c r="CQ288" s="97"/>
      <c r="CR288" s="97"/>
      <c r="CS288" s="97"/>
      <c r="CT288" s="97"/>
      <c r="CU288" s="97"/>
      <c r="CV288" s="97"/>
      <c r="CW288" s="97"/>
      <c r="CX288" s="97"/>
      <c r="CY288" s="97"/>
      <c r="CZ288" s="97"/>
      <c r="DA288" s="97"/>
      <c r="DB288" s="97"/>
      <c r="DC288" s="97"/>
      <c r="DD288" s="97"/>
      <c r="DE288" s="97"/>
      <c r="DF288" s="97"/>
      <c r="DG288" s="97"/>
      <c r="DH288" s="97"/>
      <c r="DI288" s="97"/>
      <c r="DJ288" s="97"/>
      <c r="DK288" s="97"/>
      <c r="DL288" s="97"/>
      <c r="DM288" s="97"/>
      <c r="DN288" s="97"/>
      <c r="DO288" s="97"/>
      <c r="DP288" s="97"/>
      <c r="DQ288" s="97"/>
      <c r="DR288" s="97"/>
      <c r="DS288" s="97"/>
      <c r="DT288" s="97"/>
      <c r="DU288" s="97"/>
      <c r="DV288" s="97"/>
      <c r="DW288" s="97"/>
      <c r="DX288" s="97"/>
      <c r="DY288" s="97"/>
      <c r="DZ288" s="97"/>
      <c r="EA288" s="97"/>
      <c r="EB288" s="97"/>
      <c r="EC288" s="97"/>
      <c r="ED288" s="97"/>
      <c r="EE288" s="97"/>
      <c r="EF288" s="97"/>
      <c r="EG288" s="97"/>
      <c r="EH288" s="97"/>
      <c r="EI288" s="97"/>
      <c r="EJ288" s="97"/>
      <c r="EK288" s="97"/>
      <c r="EL288" s="97"/>
      <c r="EM288" s="97"/>
      <c r="EN288" s="97"/>
      <c r="EO288" s="97"/>
      <c r="EP288" s="97"/>
      <c r="EQ288" s="97"/>
      <c r="ER288" s="97"/>
      <c r="ES288" s="97"/>
      <c r="ET288" s="97"/>
      <c r="EU288" s="97"/>
      <c r="EV288" s="97"/>
      <c r="EW288" s="97"/>
      <c r="EX288" s="97"/>
      <c r="EY288" s="97"/>
      <c r="EZ288" s="97"/>
      <c r="FA288" s="97"/>
      <c r="FB288" s="97"/>
      <c r="FC288" s="97"/>
    </row>
    <row r="289" s="2" customFormat="true" ht="15" hidden="false" customHeight="true" outlineLevel="0" collapsed="false">
      <c r="B289" s="12" t="s">
        <v>65</v>
      </c>
      <c r="C289" s="12"/>
      <c r="D289" s="56" t="s">
        <v>161</v>
      </c>
      <c r="E289" s="56" t="s">
        <v>163</v>
      </c>
      <c r="F289" s="56" t="s">
        <v>50</v>
      </c>
      <c r="G289" s="56" t="s">
        <v>50</v>
      </c>
      <c r="H289" s="56" t="s">
        <v>124</v>
      </c>
      <c r="I289" s="59" t="n">
        <v>220</v>
      </c>
      <c r="J289" s="60" t="n">
        <f aca="false">M289</f>
        <v>220</v>
      </c>
      <c r="K289" s="60" t="n">
        <f aca="false">N289</f>
        <v>0</v>
      </c>
      <c r="L289" s="60" t="n">
        <f aca="false">O289</f>
        <v>100</v>
      </c>
      <c r="M289" s="59" t="n">
        <v>220</v>
      </c>
      <c r="N289" s="101" t="n">
        <f aca="false">N291</f>
        <v>0</v>
      </c>
      <c r="O289" s="101" t="n">
        <f aca="false">O291</f>
        <v>100</v>
      </c>
      <c r="P289" s="101" t="n">
        <f aca="false">P291</f>
        <v>100</v>
      </c>
      <c r="Q289" s="101" t="n">
        <f aca="false">Q291</f>
        <v>0</v>
      </c>
      <c r="R289" s="101" t="n">
        <f aca="false">R291</f>
        <v>100</v>
      </c>
      <c r="S289" s="101" t="n">
        <f aca="false">S291</f>
        <v>100</v>
      </c>
      <c r="T289" s="101" t="n">
        <f aca="false">T291</f>
        <v>0</v>
      </c>
      <c r="U289" s="101" t="n">
        <f aca="false">U291</f>
        <v>0</v>
      </c>
      <c r="V289" s="101" t="n">
        <f aca="false">V291</f>
        <v>0</v>
      </c>
      <c r="W289" s="101" t="n">
        <f aca="false">W291</f>
        <v>0</v>
      </c>
      <c r="X289" s="101" t="n">
        <f aca="false">X291</f>
        <v>0</v>
      </c>
      <c r="Y289" s="101" t="n">
        <f aca="false">Y291</f>
        <v>0</v>
      </c>
      <c r="Z289" s="101" t="n">
        <f aca="false">Z291</f>
        <v>0</v>
      </c>
      <c r="AA289" s="101" t="n">
        <f aca="false">AA291</f>
        <v>0</v>
      </c>
      <c r="AB289" s="101" t="n">
        <f aca="false">AB291</f>
        <v>0</v>
      </c>
      <c r="AC289" s="101" t="n">
        <f aca="false">AC291</f>
        <v>0</v>
      </c>
      <c r="AD289" s="101" t="n">
        <f aca="false">AD291</f>
        <v>0</v>
      </c>
      <c r="AE289" s="101" t="n">
        <f aca="false">AE291</f>
        <v>0</v>
      </c>
      <c r="AF289" s="101" t="n">
        <f aca="false">AF291</f>
        <v>0</v>
      </c>
      <c r="AG289" s="101" t="n">
        <f aca="false">AG291</f>
        <v>0</v>
      </c>
      <c r="AH289" s="101" t="n">
        <f aca="false">AH291</f>
        <v>0</v>
      </c>
      <c r="AI289" s="101" t="n">
        <f aca="false">AI291</f>
        <v>0</v>
      </c>
      <c r="AJ289" s="101" t="n">
        <f aca="false">AJ291</f>
        <v>0</v>
      </c>
      <c r="AK289" s="101" t="n">
        <f aca="false">AK291</f>
        <v>0</v>
      </c>
      <c r="AL289" s="97"/>
      <c r="AM289" s="97"/>
      <c r="AN289" s="97"/>
      <c r="AO289" s="97"/>
      <c r="AP289" s="97"/>
      <c r="AQ289" s="97"/>
      <c r="AR289" s="97"/>
      <c r="AS289" s="97"/>
      <c r="AT289" s="97"/>
      <c r="AU289" s="97"/>
      <c r="AV289" s="97"/>
      <c r="AW289" s="97"/>
      <c r="AX289" s="97"/>
      <c r="AY289" s="97"/>
      <c r="AZ289" s="97"/>
      <c r="BA289" s="97"/>
      <c r="BB289" s="97"/>
      <c r="BC289" s="97"/>
      <c r="BD289" s="97"/>
      <c r="BE289" s="97"/>
      <c r="BF289" s="97"/>
      <c r="BG289" s="97"/>
      <c r="BH289" s="97"/>
      <c r="BI289" s="97"/>
      <c r="BJ289" s="97"/>
      <c r="BK289" s="97"/>
      <c r="BL289" s="97"/>
      <c r="BM289" s="97"/>
      <c r="BN289" s="97"/>
      <c r="BO289" s="97"/>
      <c r="BP289" s="97"/>
      <c r="BQ289" s="97"/>
      <c r="BR289" s="97"/>
      <c r="BS289" s="97"/>
      <c r="BT289" s="97"/>
      <c r="BU289" s="97"/>
      <c r="BV289" s="97"/>
      <c r="BW289" s="97"/>
      <c r="BX289" s="97"/>
      <c r="BY289" s="97"/>
      <c r="BZ289" s="97"/>
      <c r="CA289" s="97"/>
      <c r="CB289" s="97"/>
      <c r="CC289" s="97"/>
      <c r="CD289" s="97"/>
      <c r="CE289" s="97"/>
      <c r="CF289" s="97"/>
      <c r="CG289" s="97"/>
      <c r="CH289" s="97"/>
      <c r="CI289" s="97"/>
      <c r="CJ289" s="97"/>
      <c r="CK289" s="97"/>
      <c r="CL289" s="97"/>
      <c r="CM289" s="97"/>
      <c r="CN289" s="97"/>
      <c r="CO289" s="97"/>
      <c r="CP289" s="97"/>
      <c r="CQ289" s="97"/>
      <c r="CR289" s="97"/>
      <c r="CS289" s="97"/>
      <c r="CT289" s="97"/>
      <c r="CU289" s="97"/>
      <c r="CV289" s="97"/>
      <c r="CW289" s="97"/>
      <c r="CX289" s="97"/>
      <c r="CY289" s="97"/>
      <c r="CZ289" s="97"/>
      <c r="DA289" s="97"/>
      <c r="DB289" s="97"/>
      <c r="DC289" s="97"/>
      <c r="DD289" s="97"/>
      <c r="DE289" s="97"/>
      <c r="DF289" s="97"/>
      <c r="DG289" s="97"/>
      <c r="DH289" s="97"/>
      <c r="DI289" s="97"/>
      <c r="DJ289" s="97"/>
      <c r="DK289" s="97"/>
      <c r="DL289" s="97"/>
      <c r="DM289" s="97"/>
      <c r="DN289" s="97"/>
      <c r="DO289" s="97"/>
      <c r="DP289" s="97"/>
      <c r="DQ289" s="97"/>
      <c r="DR289" s="97"/>
      <c r="DS289" s="97"/>
      <c r="DT289" s="97"/>
      <c r="DU289" s="97"/>
      <c r="DV289" s="97"/>
      <c r="DW289" s="97"/>
      <c r="DX289" s="97"/>
      <c r="DY289" s="97"/>
      <c r="DZ289" s="97"/>
      <c r="EA289" s="97"/>
      <c r="EB289" s="97"/>
      <c r="EC289" s="97"/>
      <c r="ED289" s="97"/>
      <c r="EE289" s="97"/>
      <c r="EF289" s="97"/>
      <c r="EG289" s="97"/>
      <c r="EH289" s="97"/>
      <c r="EI289" s="97"/>
      <c r="EJ289" s="97"/>
      <c r="EK289" s="97"/>
      <c r="EL289" s="97"/>
      <c r="EM289" s="97"/>
      <c r="EN289" s="97"/>
      <c r="EO289" s="97"/>
      <c r="EP289" s="97"/>
      <c r="EQ289" s="97"/>
      <c r="ER289" s="97"/>
      <c r="ES289" s="97"/>
      <c r="ET289" s="97"/>
      <c r="EU289" s="97"/>
      <c r="EV289" s="97"/>
      <c r="EW289" s="97"/>
      <c r="EX289" s="97"/>
      <c r="EY289" s="97"/>
      <c r="EZ289" s="97"/>
      <c r="FA289" s="97"/>
      <c r="FB289" s="97"/>
      <c r="FC289" s="97"/>
    </row>
    <row r="290" s="2" customFormat="true" ht="15" hidden="false" customHeight="true" outlineLevel="0" collapsed="false">
      <c r="B290" s="100" t="s">
        <v>164</v>
      </c>
      <c r="C290" s="12"/>
      <c r="D290" s="56"/>
      <c r="E290" s="56"/>
      <c r="F290" s="56"/>
      <c r="G290" s="56"/>
      <c r="H290" s="56"/>
      <c r="I290" s="59"/>
      <c r="J290" s="60"/>
      <c r="K290" s="60"/>
      <c r="L290" s="60"/>
      <c r="M290" s="59"/>
      <c r="N290" s="101"/>
      <c r="O290" s="101"/>
      <c r="P290" s="101"/>
      <c r="Q290" s="101"/>
      <c r="R290" s="101"/>
      <c r="S290" s="101"/>
      <c r="T290" s="101"/>
      <c r="U290" s="101"/>
      <c r="V290" s="101"/>
      <c r="W290" s="101"/>
      <c r="X290" s="101"/>
      <c r="Y290" s="101"/>
      <c r="Z290" s="101"/>
      <c r="AA290" s="101"/>
      <c r="AB290" s="101"/>
      <c r="AC290" s="101"/>
      <c r="AD290" s="101"/>
      <c r="AE290" s="101"/>
      <c r="AF290" s="101"/>
      <c r="AG290" s="101"/>
      <c r="AH290" s="101"/>
      <c r="AI290" s="101"/>
      <c r="AJ290" s="101"/>
      <c r="AK290" s="101"/>
      <c r="AL290" s="97"/>
      <c r="AM290" s="97"/>
      <c r="AN290" s="97"/>
      <c r="AO290" s="97"/>
      <c r="AP290" s="97"/>
      <c r="AQ290" s="97"/>
      <c r="AR290" s="97"/>
      <c r="AS290" s="97"/>
      <c r="AT290" s="97"/>
      <c r="AU290" s="97"/>
      <c r="AV290" s="97"/>
      <c r="AW290" s="97"/>
      <c r="AX290" s="97"/>
      <c r="AY290" s="97"/>
      <c r="AZ290" s="97"/>
      <c r="BA290" s="97"/>
      <c r="BB290" s="97"/>
      <c r="BC290" s="97"/>
      <c r="BD290" s="97"/>
      <c r="BE290" s="97"/>
      <c r="BF290" s="97"/>
      <c r="BG290" s="97"/>
      <c r="BH290" s="97"/>
      <c r="BI290" s="97"/>
      <c r="BJ290" s="97"/>
      <c r="BK290" s="97"/>
      <c r="BL290" s="97"/>
      <c r="BM290" s="97"/>
      <c r="BN290" s="97"/>
      <c r="BO290" s="97"/>
      <c r="BP290" s="97"/>
      <c r="BQ290" s="97"/>
      <c r="BR290" s="97"/>
      <c r="BS290" s="97"/>
      <c r="BT290" s="97"/>
      <c r="BU290" s="97"/>
      <c r="BV290" s="97"/>
      <c r="BW290" s="97"/>
      <c r="BX290" s="97"/>
      <c r="BY290" s="97"/>
      <c r="BZ290" s="97"/>
      <c r="CA290" s="97"/>
      <c r="CB290" s="97"/>
      <c r="CC290" s="97"/>
      <c r="CD290" s="97"/>
      <c r="CE290" s="97"/>
      <c r="CF290" s="97"/>
      <c r="CG290" s="97"/>
      <c r="CH290" s="97"/>
      <c r="CI290" s="97"/>
      <c r="CJ290" s="97"/>
      <c r="CK290" s="97"/>
      <c r="CL290" s="97"/>
      <c r="CM290" s="97"/>
      <c r="CN290" s="97"/>
      <c r="CO290" s="97"/>
      <c r="CP290" s="97"/>
      <c r="CQ290" s="97"/>
      <c r="CR290" s="97"/>
      <c r="CS290" s="97"/>
      <c r="CT290" s="97"/>
      <c r="CU290" s="97"/>
      <c r="CV290" s="97"/>
      <c r="CW290" s="97"/>
      <c r="CX290" s="97"/>
      <c r="CY290" s="97"/>
      <c r="CZ290" s="97"/>
      <c r="DA290" s="97"/>
      <c r="DB290" s="97"/>
      <c r="DC290" s="97"/>
      <c r="DD290" s="97"/>
      <c r="DE290" s="97"/>
      <c r="DF290" s="97"/>
      <c r="DG290" s="97"/>
      <c r="DH290" s="97"/>
      <c r="DI290" s="97"/>
      <c r="DJ290" s="97"/>
      <c r="DK290" s="97"/>
      <c r="DL290" s="97"/>
      <c r="DM290" s="97"/>
      <c r="DN290" s="97"/>
      <c r="DO290" s="97"/>
      <c r="DP290" s="97"/>
      <c r="DQ290" s="97"/>
      <c r="DR290" s="97"/>
      <c r="DS290" s="97"/>
      <c r="DT290" s="97"/>
      <c r="DU290" s="97"/>
      <c r="DV290" s="97"/>
      <c r="DW290" s="97"/>
      <c r="DX290" s="97"/>
      <c r="DY290" s="97"/>
      <c r="DZ290" s="97"/>
      <c r="EA290" s="97"/>
      <c r="EB290" s="97"/>
      <c r="EC290" s="97"/>
      <c r="ED290" s="97"/>
      <c r="EE290" s="97"/>
      <c r="EF290" s="97"/>
      <c r="EG290" s="97"/>
      <c r="EH290" s="97"/>
      <c r="EI290" s="97"/>
      <c r="EJ290" s="97"/>
      <c r="EK290" s="97"/>
      <c r="EL290" s="97"/>
      <c r="EM290" s="97"/>
      <c r="EN290" s="97"/>
      <c r="EO290" s="97"/>
      <c r="EP290" s="97"/>
      <c r="EQ290" s="97"/>
      <c r="ER290" s="97"/>
      <c r="ES290" s="97"/>
      <c r="ET290" s="97"/>
      <c r="EU290" s="97"/>
      <c r="EV290" s="97"/>
      <c r="EW290" s="97"/>
      <c r="EX290" s="97"/>
      <c r="EY290" s="97"/>
      <c r="EZ290" s="97"/>
      <c r="FA290" s="97"/>
      <c r="FB290" s="97"/>
      <c r="FC290" s="97"/>
    </row>
    <row r="291" s="2" customFormat="true" ht="15" hidden="false" customHeight="true" outlineLevel="0" collapsed="false">
      <c r="B291" s="12" t="s">
        <v>87</v>
      </c>
      <c r="C291" s="12"/>
      <c r="D291" s="56" t="s">
        <v>161</v>
      </c>
      <c r="E291" s="56" t="s">
        <v>163</v>
      </c>
      <c r="F291" s="56" t="s">
        <v>50</v>
      </c>
      <c r="G291" s="56" t="s">
        <v>50</v>
      </c>
      <c r="H291" s="56" t="s">
        <v>124</v>
      </c>
      <c r="I291" s="59" t="n">
        <v>226</v>
      </c>
      <c r="J291" s="60" t="n">
        <f aca="false">M291</f>
        <v>226</v>
      </c>
      <c r="K291" s="60" t="n">
        <f aca="false">N291</f>
        <v>0</v>
      </c>
      <c r="L291" s="60" t="n">
        <f aca="false">O291</f>
        <v>100</v>
      </c>
      <c r="M291" s="59" t="n">
        <v>226</v>
      </c>
      <c r="N291" s="101" t="n">
        <f aca="false">N294</f>
        <v>0</v>
      </c>
      <c r="O291" s="101" t="n">
        <f aca="false">O294</f>
        <v>100</v>
      </c>
      <c r="P291" s="101" t="n">
        <f aca="false">P294</f>
        <v>100</v>
      </c>
      <c r="Q291" s="101" t="n">
        <f aca="false">Q294</f>
        <v>0</v>
      </c>
      <c r="R291" s="101" t="n">
        <f aca="false">R294</f>
        <v>100</v>
      </c>
      <c r="S291" s="101" t="n">
        <f aca="false">S294</f>
        <v>100</v>
      </c>
      <c r="T291" s="101" t="n">
        <f aca="false">T294</f>
        <v>0</v>
      </c>
      <c r="U291" s="101" t="n">
        <f aca="false">U294</f>
        <v>0</v>
      </c>
      <c r="V291" s="101" t="n">
        <f aca="false">V294</f>
        <v>0</v>
      </c>
      <c r="W291" s="101" t="n">
        <f aca="false">W294</f>
        <v>0</v>
      </c>
      <c r="X291" s="101" t="n">
        <f aca="false">X294</f>
        <v>0</v>
      </c>
      <c r="Y291" s="101" t="n">
        <f aca="false">Y294</f>
        <v>0</v>
      </c>
      <c r="Z291" s="101" t="n">
        <f aca="false">Z294</f>
        <v>0</v>
      </c>
      <c r="AA291" s="101" t="n">
        <f aca="false">AA294</f>
        <v>0</v>
      </c>
      <c r="AB291" s="101" t="n">
        <f aca="false">AB294</f>
        <v>0</v>
      </c>
      <c r="AC291" s="101" t="n">
        <f aca="false">AC294</f>
        <v>0</v>
      </c>
      <c r="AD291" s="101" t="n">
        <f aca="false">AD294</f>
        <v>0</v>
      </c>
      <c r="AE291" s="101" t="n">
        <f aca="false">AE294</f>
        <v>0</v>
      </c>
      <c r="AF291" s="101" t="n">
        <f aca="false">AF294</f>
        <v>0</v>
      </c>
      <c r="AG291" s="101" t="n">
        <f aca="false">AG294</f>
        <v>0</v>
      </c>
      <c r="AH291" s="101" t="n">
        <f aca="false">AH294</f>
        <v>0</v>
      </c>
      <c r="AI291" s="101" t="n">
        <f aca="false">AI294</f>
        <v>0</v>
      </c>
      <c r="AJ291" s="101" t="n">
        <f aca="false">AJ294</f>
        <v>0</v>
      </c>
      <c r="AK291" s="101" t="n">
        <f aca="false">AK294</f>
        <v>0</v>
      </c>
      <c r="AL291" s="97"/>
      <c r="AM291" s="97"/>
      <c r="AN291" s="97"/>
      <c r="AO291" s="97"/>
      <c r="AP291" s="97"/>
      <c r="AQ291" s="97"/>
      <c r="AR291" s="97"/>
      <c r="AS291" s="97"/>
      <c r="AT291" s="97"/>
      <c r="AU291" s="97"/>
      <c r="AV291" s="97"/>
      <c r="AW291" s="97"/>
      <c r="AX291" s="97"/>
      <c r="AY291" s="97"/>
      <c r="AZ291" s="97"/>
      <c r="BA291" s="97"/>
      <c r="BB291" s="97"/>
      <c r="BC291" s="97"/>
      <c r="BD291" s="97"/>
      <c r="BE291" s="97"/>
      <c r="BF291" s="97"/>
      <c r="BG291" s="97"/>
      <c r="BH291" s="97"/>
      <c r="BI291" s="97"/>
      <c r="BJ291" s="97"/>
      <c r="BK291" s="97"/>
      <c r="BL291" s="97"/>
      <c r="BM291" s="97"/>
      <c r="BN291" s="97"/>
      <c r="BO291" s="97"/>
      <c r="BP291" s="97"/>
      <c r="BQ291" s="97"/>
      <c r="BR291" s="97"/>
      <c r="BS291" s="97"/>
      <c r="BT291" s="97"/>
      <c r="BU291" s="97"/>
      <c r="BV291" s="97"/>
      <c r="BW291" s="97"/>
      <c r="BX291" s="97"/>
      <c r="BY291" s="97"/>
      <c r="BZ291" s="97"/>
      <c r="CA291" s="97"/>
      <c r="CB291" s="97"/>
      <c r="CC291" s="97"/>
      <c r="CD291" s="97"/>
      <c r="CE291" s="97"/>
      <c r="CF291" s="97"/>
      <c r="CG291" s="97"/>
      <c r="CH291" s="97"/>
      <c r="CI291" s="97"/>
      <c r="CJ291" s="97"/>
      <c r="CK291" s="97"/>
      <c r="CL291" s="97"/>
      <c r="CM291" s="97"/>
      <c r="CN291" s="97"/>
      <c r="CO291" s="97"/>
      <c r="CP291" s="97"/>
      <c r="CQ291" s="97"/>
      <c r="CR291" s="97"/>
      <c r="CS291" s="97"/>
      <c r="CT291" s="97"/>
      <c r="CU291" s="97"/>
      <c r="CV291" s="97"/>
      <c r="CW291" s="97"/>
      <c r="CX291" s="97"/>
      <c r="CY291" s="97"/>
      <c r="CZ291" s="97"/>
      <c r="DA291" s="97"/>
      <c r="DB291" s="97"/>
      <c r="DC291" s="97"/>
      <c r="DD291" s="97"/>
      <c r="DE291" s="97"/>
      <c r="DF291" s="97"/>
      <c r="DG291" s="97"/>
      <c r="DH291" s="97"/>
      <c r="DI291" s="97"/>
      <c r="DJ291" s="97"/>
      <c r="DK291" s="97"/>
      <c r="DL291" s="97"/>
      <c r="DM291" s="97"/>
      <c r="DN291" s="97"/>
      <c r="DO291" s="97"/>
      <c r="DP291" s="97"/>
      <c r="DQ291" s="97"/>
      <c r="DR291" s="97"/>
      <c r="DS291" s="97"/>
      <c r="DT291" s="97"/>
      <c r="DU291" s="97"/>
      <c r="DV291" s="97"/>
      <c r="DW291" s="97"/>
      <c r="DX291" s="97"/>
      <c r="DY291" s="97"/>
      <c r="DZ291" s="97"/>
      <c r="EA291" s="97"/>
      <c r="EB291" s="97"/>
      <c r="EC291" s="97"/>
      <c r="ED291" s="97"/>
      <c r="EE291" s="97"/>
      <c r="EF291" s="97"/>
      <c r="EG291" s="97"/>
      <c r="EH291" s="97"/>
      <c r="EI291" s="97"/>
      <c r="EJ291" s="97"/>
      <c r="EK291" s="97"/>
      <c r="EL291" s="97"/>
      <c r="EM291" s="97"/>
      <c r="EN291" s="97"/>
      <c r="EO291" s="97"/>
      <c r="EP291" s="97"/>
      <c r="EQ291" s="97"/>
      <c r="ER291" s="97"/>
      <c r="ES291" s="97"/>
      <c r="ET291" s="97"/>
      <c r="EU291" s="97"/>
      <c r="EV291" s="97"/>
      <c r="EW291" s="97"/>
      <c r="EX291" s="97"/>
      <c r="EY291" s="97"/>
      <c r="EZ291" s="97"/>
      <c r="FA291" s="97"/>
      <c r="FB291" s="97"/>
      <c r="FC291" s="97"/>
    </row>
    <row r="292" s="2" customFormat="true" ht="15" hidden="false" customHeight="true" outlineLevel="0" collapsed="false">
      <c r="B292" s="100" t="s">
        <v>164</v>
      </c>
      <c r="C292" s="12"/>
      <c r="D292" s="56"/>
      <c r="E292" s="56"/>
      <c r="F292" s="56"/>
      <c r="G292" s="56"/>
      <c r="H292" s="56"/>
      <c r="I292" s="59"/>
      <c r="J292" s="60"/>
      <c r="K292" s="60"/>
      <c r="L292" s="60"/>
      <c r="M292" s="97"/>
      <c r="N292" s="101"/>
      <c r="O292" s="101"/>
      <c r="P292" s="101"/>
      <c r="Q292" s="101"/>
      <c r="R292" s="101"/>
      <c r="S292" s="101"/>
      <c r="T292" s="101"/>
      <c r="U292" s="101"/>
      <c r="V292" s="101"/>
      <c r="W292" s="101"/>
      <c r="X292" s="101"/>
      <c r="Y292" s="101"/>
      <c r="Z292" s="101"/>
      <c r="AA292" s="101"/>
      <c r="AB292" s="101"/>
      <c r="AC292" s="101"/>
      <c r="AD292" s="101"/>
      <c r="AE292" s="101"/>
      <c r="AF292" s="101"/>
      <c r="AG292" s="101"/>
      <c r="AH292" s="101"/>
      <c r="AI292" s="101"/>
      <c r="AJ292" s="101"/>
      <c r="AK292" s="101"/>
      <c r="AL292" s="97"/>
      <c r="AM292" s="97"/>
      <c r="AN292" s="97"/>
      <c r="AO292" s="97"/>
      <c r="AP292" s="97"/>
      <c r="AQ292" s="97"/>
      <c r="AR292" s="97"/>
      <c r="AS292" s="97"/>
      <c r="AT292" s="97"/>
      <c r="AU292" s="97"/>
      <c r="AV292" s="97"/>
      <c r="AW292" s="97"/>
      <c r="AX292" s="97"/>
      <c r="AY292" s="97"/>
      <c r="AZ292" s="97"/>
      <c r="BA292" s="97"/>
      <c r="BB292" s="97"/>
      <c r="BC292" s="97"/>
      <c r="BD292" s="97"/>
      <c r="BE292" s="97"/>
      <c r="BF292" s="97"/>
      <c r="BG292" s="97"/>
      <c r="BH292" s="97"/>
      <c r="BI292" s="97"/>
      <c r="BJ292" s="97"/>
      <c r="BK292" s="97"/>
      <c r="BL292" s="97"/>
      <c r="BM292" s="97"/>
      <c r="BN292" s="97"/>
      <c r="BO292" s="97"/>
      <c r="BP292" s="97"/>
      <c r="BQ292" s="97"/>
      <c r="BR292" s="97"/>
      <c r="BS292" s="97"/>
      <c r="BT292" s="97"/>
      <c r="BU292" s="97"/>
      <c r="BV292" s="97"/>
      <c r="BW292" s="97"/>
      <c r="BX292" s="97"/>
      <c r="BY292" s="97"/>
      <c r="BZ292" s="97"/>
      <c r="CA292" s="97"/>
      <c r="CB292" s="97"/>
      <c r="CC292" s="97"/>
      <c r="CD292" s="97"/>
      <c r="CE292" s="97"/>
      <c r="CF292" s="97"/>
      <c r="CG292" s="97"/>
      <c r="CH292" s="97"/>
      <c r="CI292" s="97"/>
      <c r="CJ292" s="97"/>
      <c r="CK292" s="97"/>
      <c r="CL292" s="97"/>
      <c r="CM292" s="97"/>
      <c r="CN292" s="97"/>
      <c r="CO292" s="97"/>
      <c r="CP292" s="97"/>
      <c r="CQ292" s="97"/>
      <c r="CR292" s="97"/>
      <c r="CS292" s="97"/>
      <c r="CT292" s="97"/>
      <c r="CU292" s="97"/>
      <c r="CV292" s="97"/>
      <c r="CW292" s="97"/>
      <c r="CX292" s="97"/>
      <c r="CY292" s="97"/>
      <c r="CZ292" s="97"/>
      <c r="DA292" s="97"/>
      <c r="DB292" s="97"/>
      <c r="DC292" s="97"/>
      <c r="DD292" s="97"/>
      <c r="DE292" s="97"/>
      <c r="DF292" s="97"/>
      <c r="DG292" s="97"/>
      <c r="DH292" s="97"/>
      <c r="DI292" s="97"/>
      <c r="DJ292" s="97"/>
      <c r="DK292" s="97"/>
      <c r="DL292" s="97"/>
      <c r="DM292" s="97"/>
      <c r="DN292" s="97"/>
      <c r="DO292" s="97"/>
      <c r="DP292" s="97"/>
      <c r="DQ292" s="97"/>
      <c r="DR292" s="97"/>
      <c r="DS292" s="97"/>
      <c r="DT292" s="97"/>
      <c r="DU292" s="97"/>
      <c r="DV292" s="97"/>
      <c r="DW292" s="97"/>
      <c r="DX292" s="97"/>
      <c r="DY292" s="97"/>
      <c r="DZ292" s="97"/>
      <c r="EA292" s="97"/>
      <c r="EB292" s="97"/>
      <c r="EC292" s="97"/>
      <c r="ED292" s="97"/>
      <c r="EE292" s="97"/>
      <c r="EF292" s="97"/>
      <c r="EG292" s="97"/>
      <c r="EH292" s="97"/>
      <c r="EI292" s="97"/>
      <c r="EJ292" s="97"/>
      <c r="EK292" s="97"/>
      <c r="EL292" s="97"/>
      <c r="EM292" s="97"/>
      <c r="EN292" s="97"/>
      <c r="EO292" s="97"/>
      <c r="EP292" s="97"/>
      <c r="EQ292" s="97"/>
      <c r="ER292" s="97"/>
      <c r="ES292" s="97"/>
      <c r="ET292" s="97"/>
      <c r="EU292" s="97"/>
      <c r="EV292" s="97"/>
      <c r="EW292" s="97"/>
      <c r="EX292" s="97"/>
      <c r="EY292" s="97"/>
      <c r="EZ292" s="97"/>
      <c r="FA292" s="97"/>
      <c r="FB292" s="97"/>
      <c r="FC292" s="97"/>
    </row>
    <row r="293" s="2" customFormat="true" ht="15" hidden="false" customHeight="true" outlineLevel="0" collapsed="false">
      <c r="B293" s="102" t="s">
        <v>165</v>
      </c>
      <c r="C293" s="12"/>
      <c r="D293" s="56"/>
      <c r="E293" s="56"/>
      <c r="F293" s="56"/>
      <c r="G293" s="56"/>
      <c r="H293" s="56"/>
      <c r="I293" s="59"/>
      <c r="J293" s="60"/>
      <c r="K293" s="60"/>
      <c r="L293" s="60"/>
      <c r="M293" s="97"/>
      <c r="N293" s="101"/>
      <c r="O293" s="101"/>
      <c r="P293" s="101"/>
      <c r="Q293" s="101"/>
      <c r="R293" s="101"/>
      <c r="S293" s="101"/>
      <c r="T293" s="101"/>
      <c r="U293" s="101"/>
      <c r="V293" s="101"/>
      <c r="W293" s="101"/>
      <c r="X293" s="101"/>
      <c r="Y293" s="101"/>
      <c r="Z293" s="101"/>
      <c r="AA293" s="101"/>
      <c r="AB293" s="101"/>
      <c r="AC293" s="101"/>
      <c r="AD293" s="101"/>
      <c r="AE293" s="101"/>
      <c r="AF293" s="101"/>
      <c r="AG293" s="101"/>
      <c r="AH293" s="101"/>
      <c r="AI293" s="101"/>
      <c r="AJ293" s="101"/>
      <c r="AK293" s="101"/>
      <c r="AL293" s="97"/>
      <c r="AM293" s="97"/>
      <c r="AN293" s="97"/>
      <c r="AO293" s="97"/>
      <c r="AP293" s="97"/>
      <c r="AQ293" s="97"/>
      <c r="AR293" s="97"/>
      <c r="AS293" s="97"/>
      <c r="AT293" s="97"/>
      <c r="AU293" s="97"/>
      <c r="AV293" s="97"/>
      <c r="AW293" s="97"/>
      <c r="AX293" s="97"/>
      <c r="AY293" s="97"/>
      <c r="AZ293" s="97"/>
      <c r="BA293" s="97"/>
      <c r="BB293" s="97"/>
      <c r="BC293" s="97"/>
      <c r="BD293" s="97"/>
      <c r="BE293" s="97"/>
      <c r="BF293" s="97"/>
      <c r="BG293" s="97"/>
      <c r="BH293" s="97"/>
      <c r="BI293" s="97"/>
      <c r="BJ293" s="97"/>
      <c r="BK293" s="97"/>
      <c r="BL293" s="97"/>
      <c r="BM293" s="97"/>
      <c r="BN293" s="97"/>
      <c r="BO293" s="97"/>
      <c r="BP293" s="97"/>
      <c r="BQ293" s="97"/>
      <c r="BR293" s="97"/>
      <c r="BS293" s="97"/>
      <c r="BT293" s="97"/>
      <c r="BU293" s="97"/>
      <c r="BV293" s="97"/>
      <c r="BW293" s="97"/>
      <c r="BX293" s="97"/>
      <c r="BY293" s="97"/>
      <c r="BZ293" s="97"/>
      <c r="CA293" s="97"/>
      <c r="CB293" s="97"/>
      <c r="CC293" s="97"/>
      <c r="CD293" s="97"/>
      <c r="CE293" s="97"/>
      <c r="CF293" s="97"/>
      <c r="CG293" s="97"/>
      <c r="CH293" s="97"/>
      <c r="CI293" s="97"/>
      <c r="CJ293" s="97"/>
      <c r="CK293" s="97"/>
      <c r="CL293" s="97"/>
      <c r="CM293" s="97"/>
      <c r="CN293" s="97"/>
      <c r="CO293" s="97"/>
      <c r="CP293" s="97"/>
      <c r="CQ293" s="97"/>
      <c r="CR293" s="97"/>
      <c r="CS293" s="97"/>
      <c r="CT293" s="97"/>
      <c r="CU293" s="97"/>
      <c r="CV293" s="97"/>
      <c r="CW293" s="97"/>
      <c r="CX293" s="97"/>
      <c r="CY293" s="97"/>
      <c r="CZ293" s="97"/>
      <c r="DA293" s="97"/>
      <c r="DB293" s="97"/>
      <c r="DC293" s="97"/>
      <c r="DD293" s="97"/>
      <c r="DE293" s="97"/>
      <c r="DF293" s="97"/>
      <c r="DG293" s="97"/>
      <c r="DH293" s="97"/>
      <c r="DI293" s="97"/>
      <c r="DJ293" s="97"/>
      <c r="DK293" s="97"/>
      <c r="DL293" s="97"/>
      <c r="DM293" s="97"/>
      <c r="DN293" s="97"/>
      <c r="DO293" s="97"/>
      <c r="DP293" s="97"/>
      <c r="DQ293" s="97"/>
      <c r="DR293" s="97"/>
      <c r="DS293" s="97"/>
      <c r="DT293" s="97"/>
      <c r="DU293" s="97"/>
      <c r="DV293" s="97"/>
      <c r="DW293" s="97"/>
      <c r="DX293" s="97"/>
      <c r="DY293" s="97"/>
      <c r="DZ293" s="97"/>
      <c r="EA293" s="97"/>
      <c r="EB293" s="97"/>
      <c r="EC293" s="97"/>
      <c r="ED293" s="97"/>
      <c r="EE293" s="97"/>
      <c r="EF293" s="97"/>
      <c r="EG293" s="97"/>
      <c r="EH293" s="97"/>
      <c r="EI293" s="97"/>
      <c r="EJ293" s="97"/>
      <c r="EK293" s="97"/>
      <c r="EL293" s="97"/>
      <c r="EM293" s="97"/>
      <c r="EN293" s="97"/>
      <c r="EO293" s="97"/>
      <c r="EP293" s="97"/>
      <c r="EQ293" s="97"/>
      <c r="ER293" s="97"/>
      <c r="ES293" s="97"/>
      <c r="ET293" s="97"/>
      <c r="EU293" s="97"/>
      <c r="EV293" s="97"/>
      <c r="EW293" s="97"/>
      <c r="EX293" s="97"/>
      <c r="EY293" s="97"/>
      <c r="EZ293" s="97"/>
      <c r="FA293" s="97"/>
      <c r="FB293" s="97"/>
      <c r="FC293" s="97"/>
    </row>
    <row r="294" s="2" customFormat="true" ht="15" hidden="false" customHeight="true" outlineLevel="0" collapsed="false">
      <c r="B294" s="102" t="s">
        <v>166</v>
      </c>
      <c r="C294" s="12"/>
      <c r="D294" s="56" t="s">
        <v>161</v>
      </c>
      <c r="E294" s="56" t="s">
        <v>163</v>
      </c>
      <c r="F294" s="56" t="s">
        <v>50</v>
      </c>
      <c r="G294" s="56" t="s">
        <v>50</v>
      </c>
      <c r="H294" s="56" t="s">
        <v>124</v>
      </c>
      <c r="I294" s="59" t="n">
        <v>226</v>
      </c>
      <c r="J294" s="60" t="n">
        <f aca="false">M294</f>
        <v>226</v>
      </c>
      <c r="K294" s="60" t="n">
        <f aca="false">N294</f>
        <v>0</v>
      </c>
      <c r="L294" s="60" t="n">
        <f aca="false">O294</f>
        <v>100</v>
      </c>
      <c r="M294" s="59" t="n">
        <v>226</v>
      </c>
      <c r="N294" s="101" t="n">
        <f aca="false">Q294+T294+W294</f>
        <v>0</v>
      </c>
      <c r="O294" s="101" t="n">
        <f aca="false">R294+U294+X294</f>
        <v>100</v>
      </c>
      <c r="P294" s="101" t="n">
        <f aca="false">S294+V294+Y294</f>
        <v>100</v>
      </c>
      <c r="Q294" s="101" t="n">
        <f aca="false">Q1364+Q1374+Q1384</f>
        <v>0</v>
      </c>
      <c r="R294" s="103" t="n">
        <f aca="false">S294-Q294</f>
        <v>100</v>
      </c>
      <c r="S294" s="101" t="n">
        <f aca="false">S1364+S1374+S1384</f>
        <v>100</v>
      </c>
      <c r="T294" s="101" t="n">
        <f aca="false">T1364+T1374+T1384</f>
        <v>0</v>
      </c>
      <c r="U294" s="103" t="n">
        <f aca="false">V294-T294</f>
        <v>0</v>
      </c>
      <c r="V294" s="101" t="n">
        <f aca="false">V1364+V1374+V1384</f>
        <v>0</v>
      </c>
      <c r="W294" s="101" t="n">
        <f aca="false">AC294+AF294</f>
        <v>0</v>
      </c>
      <c r="X294" s="103" t="n">
        <f aca="false">Y294-W294</f>
        <v>0</v>
      </c>
      <c r="Y294" s="101" t="n">
        <f aca="false">AE294+AH294</f>
        <v>0</v>
      </c>
      <c r="Z294" s="101" t="n">
        <f aca="false">Z1364+Z1374+Z1384</f>
        <v>0</v>
      </c>
      <c r="AA294" s="103" t="n">
        <f aca="false">AB294-Z294</f>
        <v>0</v>
      </c>
      <c r="AB294" s="101" t="n">
        <f aca="false">AB1364+AB1374+AB1384</f>
        <v>0</v>
      </c>
      <c r="AC294" s="101" t="n">
        <f aca="false">AC1364+AC1374+AC1384</f>
        <v>0</v>
      </c>
      <c r="AD294" s="103" t="n">
        <f aca="false">AE294-AC294</f>
        <v>0</v>
      </c>
      <c r="AE294" s="101" t="n">
        <f aca="false">AE1364+AE1374+AE1384</f>
        <v>0</v>
      </c>
      <c r="AF294" s="101" t="n">
        <f aca="false">AF1364+AF1374+AF1384</f>
        <v>0</v>
      </c>
      <c r="AG294" s="103" t="n">
        <f aca="false">AH294-AF294</f>
        <v>0</v>
      </c>
      <c r="AH294" s="101" t="n">
        <f aca="false">AH1364+AH1374+AH1384</f>
        <v>0</v>
      </c>
      <c r="AI294" s="101" t="n">
        <f aca="false">AI1364+AI1374+AI1384</f>
        <v>0</v>
      </c>
      <c r="AJ294" s="103" t="n">
        <f aca="false">AK294-AI294</f>
        <v>0</v>
      </c>
      <c r="AK294" s="101" t="n">
        <f aca="false">AK1364+AK1374+AK1384</f>
        <v>0</v>
      </c>
      <c r="AL294" s="97"/>
      <c r="AM294" s="97"/>
      <c r="AN294" s="97"/>
      <c r="AO294" s="97"/>
      <c r="AP294" s="97"/>
      <c r="AQ294" s="97"/>
      <c r="AR294" s="97"/>
      <c r="AS294" s="97"/>
      <c r="AT294" s="97"/>
      <c r="AU294" s="97"/>
      <c r="AV294" s="97"/>
      <c r="AW294" s="97"/>
      <c r="AX294" s="97"/>
      <c r="AY294" s="97"/>
      <c r="AZ294" s="97"/>
      <c r="BA294" s="97"/>
      <c r="BB294" s="97"/>
      <c r="BC294" s="97"/>
      <c r="BD294" s="97"/>
      <c r="BE294" s="97"/>
      <c r="BF294" s="97"/>
      <c r="BG294" s="97"/>
      <c r="BH294" s="97"/>
      <c r="BI294" s="97"/>
      <c r="BJ294" s="97"/>
      <c r="BK294" s="97"/>
      <c r="BL294" s="97"/>
      <c r="BM294" s="97"/>
      <c r="BN294" s="97"/>
      <c r="BO294" s="97"/>
      <c r="BP294" s="97"/>
      <c r="BQ294" s="97"/>
      <c r="BR294" s="97"/>
      <c r="BS294" s="97"/>
      <c r="BT294" s="97"/>
      <c r="BU294" s="97"/>
      <c r="BV294" s="97"/>
      <c r="BW294" s="97"/>
      <c r="BX294" s="97"/>
      <c r="BY294" s="97"/>
      <c r="BZ294" s="97"/>
      <c r="CA294" s="97"/>
      <c r="CB294" s="97"/>
      <c r="CC294" s="97"/>
      <c r="CD294" s="97"/>
      <c r="CE294" s="97"/>
      <c r="CF294" s="97"/>
      <c r="CG294" s="97"/>
      <c r="CH294" s="97"/>
      <c r="CI294" s="97"/>
      <c r="CJ294" s="97"/>
      <c r="CK294" s="97"/>
      <c r="CL294" s="97"/>
      <c r="CM294" s="97"/>
      <c r="CN294" s="97"/>
      <c r="CO294" s="97"/>
      <c r="CP294" s="97"/>
      <c r="CQ294" s="97"/>
      <c r="CR294" s="97"/>
      <c r="CS294" s="97"/>
      <c r="CT294" s="97"/>
      <c r="CU294" s="97"/>
      <c r="CV294" s="97"/>
      <c r="CW294" s="97"/>
      <c r="CX294" s="97"/>
      <c r="CY294" s="97"/>
      <c r="CZ294" s="97"/>
      <c r="DA294" s="97"/>
      <c r="DB294" s="97"/>
      <c r="DC294" s="97"/>
      <c r="DD294" s="97"/>
      <c r="DE294" s="97"/>
      <c r="DF294" s="97"/>
      <c r="DG294" s="97"/>
      <c r="DH294" s="97"/>
      <c r="DI294" s="97"/>
      <c r="DJ294" s="97"/>
      <c r="DK294" s="97"/>
      <c r="DL294" s="97"/>
      <c r="DM294" s="97"/>
      <c r="DN294" s="97"/>
      <c r="DO294" s="97"/>
      <c r="DP294" s="97"/>
      <c r="DQ294" s="97"/>
      <c r="DR294" s="97"/>
      <c r="DS294" s="97"/>
      <c r="DT294" s="97"/>
      <c r="DU294" s="97"/>
      <c r="DV294" s="97"/>
      <c r="DW294" s="97"/>
      <c r="DX294" s="97"/>
      <c r="DY294" s="97"/>
      <c r="DZ294" s="97"/>
      <c r="EA294" s="97"/>
      <c r="EB294" s="97"/>
      <c r="EC294" s="97"/>
      <c r="ED294" s="97"/>
      <c r="EE294" s="97"/>
      <c r="EF294" s="97"/>
      <c r="EG294" s="97"/>
      <c r="EH294" s="97"/>
      <c r="EI294" s="97"/>
      <c r="EJ294" s="97"/>
      <c r="EK294" s="97"/>
      <c r="EL294" s="97"/>
      <c r="EM294" s="97"/>
      <c r="EN294" s="97"/>
      <c r="EO294" s="97"/>
      <c r="EP294" s="97"/>
      <c r="EQ294" s="97"/>
      <c r="ER294" s="97"/>
      <c r="ES294" s="97"/>
      <c r="ET294" s="97"/>
      <c r="EU294" s="97"/>
      <c r="EV294" s="97"/>
      <c r="EW294" s="97"/>
      <c r="EX294" s="97"/>
      <c r="EY294" s="97"/>
      <c r="EZ294" s="97"/>
      <c r="FA294" s="97"/>
      <c r="FB294" s="97"/>
      <c r="FC294" s="97"/>
    </row>
    <row r="295" s="104" customFormat="true" ht="16.5" hidden="false" customHeight="false" outlineLevel="0" collapsed="false">
      <c r="B295" s="105"/>
      <c r="C295" s="106"/>
      <c r="D295" s="107"/>
      <c r="E295" s="107"/>
      <c r="F295" s="107"/>
      <c r="G295" s="107"/>
      <c r="H295" s="107"/>
      <c r="I295" s="108"/>
      <c r="J295" s="109"/>
      <c r="K295" s="109"/>
      <c r="L295" s="109"/>
      <c r="M295" s="110"/>
      <c r="N295" s="111"/>
      <c r="O295" s="111"/>
      <c r="P295" s="111"/>
      <c r="Q295" s="111"/>
      <c r="R295" s="111"/>
      <c r="S295" s="111"/>
      <c r="T295" s="111"/>
      <c r="U295" s="111"/>
      <c r="V295" s="111"/>
      <c r="W295" s="111"/>
      <c r="X295" s="111"/>
      <c r="Y295" s="111"/>
      <c r="Z295" s="111"/>
      <c r="AA295" s="111"/>
      <c r="AB295" s="111"/>
      <c r="AC295" s="111"/>
      <c r="AD295" s="111"/>
      <c r="AE295" s="111"/>
      <c r="AF295" s="111"/>
      <c r="AG295" s="111"/>
      <c r="AH295" s="111"/>
      <c r="AI295" s="111"/>
      <c r="AJ295" s="111"/>
      <c r="AK295" s="112"/>
      <c r="AL295" s="2"/>
    </row>
    <row r="296" s="104" customFormat="true" ht="15.75" hidden="false" customHeight="false" outlineLevel="0" collapsed="false">
      <c r="B296" s="113"/>
      <c r="C296" s="114"/>
      <c r="D296" s="115"/>
      <c r="E296" s="115"/>
      <c r="F296" s="115"/>
      <c r="G296" s="115"/>
      <c r="H296" s="115"/>
      <c r="I296" s="116"/>
      <c r="J296" s="117"/>
      <c r="K296" s="117"/>
      <c r="L296" s="117"/>
      <c r="M296" s="118"/>
      <c r="N296" s="119"/>
      <c r="O296" s="119"/>
      <c r="P296" s="119"/>
      <c r="Q296" s="119"/>
      <c r="R296" s="119"/>
      <c r="S296" s="119"/>
      <c r="T296" s="119"/>
      <c r="U296" s="119"/>
      <c r="V296" s="119"/>
      <c r="W296" s="119"/>
      <c r="X296" s="119"/>
      <c r="Y296" s="119"/>
      <c r="Z296" s="119"/>
      <c r="AA296" s="119"/>
      <c r="AB296" s="119"/>
      <c r="AC296" s="119"/>
      <c r="AD296" s="119"/>
      <c r="AE296" s="119"/>
      <c r="AF296" s="119"/>
      <c r="AG296" s="119"/>
      <c r="AH296" s="119"/>
      <c r="AI296" s="119"/>
      <c r="AJ296" s="119"/>
      <c r="AK296" s="119"/>
      <c r="AL296" s="2"/>
    </row>
    <row r="297" s="104" customFormat="true" ht="15.75" hidden="false" customHeight="false" outlineLevel="0" collapsed="false">
      <c r="B297" s="120" t="s">
        <v>167</v>
      </c>
      <c r="C297" s="120"/>
      <c r="D297" s="120" t="s">
        <v>168</v>
      </c>
      <c r="E297" s="120"/>
      <c r="F297" s="120"/>
      <c r="G297" s="115"/>
      <c r="H297" s="115"/>
      <c r="I297" s="116"/>
      <c r="J297" s="117"/>
      <c r="K297" s="117"/>
      <c r="L297" s="117"/>
      <c r="M297" s="118"/>
      <c r="N297" s="119"/>
      <c r="O297" s="119"/>
      <c r="P297" s="119"/>
      <c r="Q297" s="119"/>
      <c r="R297" s="119"/>
      <c r="S297" s="119"/>
      <c r="T297" s="119"/>
      <c r="U297" s="119"/>
      <c r="V297" s="119"/>
      <c r="W297" s="119"/>
      <c r="X297" s="119"/>
      <c r="Y297" s="119"/>
      <c r="Z297" s="119"/>
      <c r="AA297" s="119"/>
      <c r="AB297" s="119"/>
      <c r="AC297" s="119"/>
      <c r="AD297" s="119"/>
      <c r="AE297" s="119"/>
      <c r="AF297" s="119"/>
      <c r="AG297" s="119"/>
      <c r="AH297" s="119"/>
      <c r="AI297" s="119"/>
      <c r="AJ297" s="119"/>
      <c r="AK297" s="119"/>
      <c r="AL297" s="2"/>
    </row>
    <row r="298" s="104" customFormat="true" ht="15.75" hidden="false" customHeight="false" outlineLevel="0" collapsed="false">
      <c r="B298" s="120"/>
      <c r="C298" s="120"/>
      <c r="D298" s="120"/>
      <c r="E298" s="120"/>
      <c r="F298" s="120"/>
      <c r="G298" s="115"/>
      <c r="H298" s="115"/>
      <c r="I298" s="116"/>
      <c r="J298" s="117"/>
      <c r="K298" s="117"/>
      <c r="L298" s="117"/>
      <c r="M298" s="118"/>
      <c r="N298" s="119"/>
      <c r="O298" s="119"/>
      <c r="P298" s="119"/>
      <c r="Q298" s="119"/>
      <c r="R298" s="119"/>
      <c r="S298" s="119"/>
      <c r="T298" s="119"/>
      <c r="U298" s="119"/>
      <c r="V298" s="119"/>
      <c r="W298" s="119"/>
      <c r="X298" s="119"/>
      <c r="Y298" s="119"/>
      <c r="Z298" s="119"/>
      <c r="AA298" s="119"/>
      <c r="AB298" s="119"/>
      <c r="AC298" s="119"/>
      <c r="AD298" s="119"/>
      <c r="AE298" s="119"/>
      <c r="AF298" s="119"/>
      <c r="AG298" s="119"/>
      <c r="AH298" s="119"/>
      <c r="AI298" s="119"/>
      <c r="AJ298" s="119"/>
      <c r="AK298" s="119"/>
      <c r="AL298" s="2"/>
    </row>
    <row r="299" s="104" customFormat="true" ht="15.75" hidden="false" customHeight="false" outlineLevel="0" collapsed="false">
      <c r="B299" s="120" t="s">
        <v>169</v>
      </c>
      <c r="C299" s="120"/>
      <c r="D299" s="120" t="s">
        <v>170</v>
      </c>
      <c r="E299" s="120"/>
      <c r="F299" s="120"/>
      <c r="G299" s="115"/>
      <c r="H299" s="115"/>
      <c r="I299" s="116"/>
      <c r="J299" s="117"/>
      <c r="K299" s="117"/>
      <c r="L299" s="117"/>
      <c r="M299" s="118"/>
      <c r="N299" s="119"/>
      <c r="O299" s="119"/>
      <c r="P299" s="119"/>
      <c r="Q299" s="119"/>
      <c r="R299" s="119"/>
      <c r="S299" s="119"/>
      <c r="T299" s="119"/>
      <c r="U299" s="119"/>
      <c r="V299" s="119"/>
      <c r="W299" s="119"/>
      <c r="X299" s="119"/>
      <c r="Y299" s="119"/>
      <c r="Z299" s="119"/>
      <c r="AA299" s="119"/>
      <c r="AB299" s="119"/>
      <c r="AC299" s="119"/>
      <c r="AD299" s="119"/>
      <c r="AE299" s="119"/>
      <c r="AF299" s="119"/>
      <c r="AG299" s="119"/>
      <c r="AH299" s="119"/>
      <c r="AI299" s="119"/>
      <c r="AJ299" s="119"/>
      <c r="AK299" s="119"/>
      <c r="AL299" s="2"/>
    </row>
    <row r="300" s="104" customFormat="true" ht="15.75" hidden="false" customHeight="false" outlineLevel="0" collapsed="false">
      <c r="B300" s="120"/>
      <c r="C300" s="120"/>
      <c r="D300" s="120"/>
      <c r="E300" s="120"/>
      <c r="F300" s="120"/>
      <c r="G300" s="115"/>
      <c r="H300" s="115"/>
      <c r="I300" s="116"/>
      <c r="J300" s="117"/>
      <c r="K300" s="117"/>
      <c r="L300" s="117"/>
      <c r="M300" s="118"/>
      <c r="N300" s="119"/>
      <c r="O300" s="119"/>
      <c r="P300" s="119"/>
      <c r="Q300" s="119"/>
      <c r="R300" s="119"/>
      <c r="S300" s="119"/>
      <c r="T300" s="119"/>
      <c r="U300" s="119"/>
      <c r="V300" s="119"/>
      <c r="W300" s="119"/>
      <c r="X300" s="119"/>
      <c r="Y300" s="119"/>
      <c r="Z300" s="119"/>
      <c r="AA300" s="119"/>
      <c r="AB300" s="119"/>
      <c r="AC300" s="119"/>
      <c r="AD300" s="119"/>
      <c r="AE300" s="119"/>
      <c r="AF300" s="119"/>
      <c r="AG300" s="119"/>
      <c r="AH300" s="119"/>
      <c r="AI300" s="119"/>
      <c r="AJ300" s="119"/>
      <c r="AK300" s="119"/>
      <c r="AL300" s="2"/>
    </row>
    <row r="301" s="104" customFormat="true" ht="15.75" hidden="false" customHeight="false" outlineLevel="0" collapsed="false">
      <c r="B301" s="120" t="s">
        <v>171</v>
      </c>
      <c r="C301" s="120"/>
      <c r="D301" s="120" t="s">
        <v>172</v>
      </c>
      <c r="E301" s="120"/>
      <c r="F301" s="120"/>
      <c r="G301" s="115"/>
      <c r="H301" s="115"/>
      <c r="I301" s="116"/>
      <c r="J301" s="117"/>
      <c r="K301" s="117"/>
      <c r="L301" s="117"/>
      <c r="M301" s="118"/>
      <c r="N301" s="119"/>
      <c r="O301" s="119"/>
      <c r="P301" s="119"/>
      <c r="Q301" s="119"/>
      <c r="R301" s="119"/>
      <c r="S301" s="119"/>
      <c r="T301" s="119"/>
      <c r="U301" s="119"/>
      <c r="V301" s="119"/>
      <c r="W301" s="119"/>
      <c r="X301" s="119"/>
      <c r="Y301" s="119"/>
      <c r="Z301" s="119"/>
      <c r="AA301" s="119"/>
      <c r="AB301" s="119"/>
      <c r="AC301" s="119"/>
      <c r="AD301" s="119"/>
      <c r="AE301" s="119"/>
      <c r="AF301" s="119"/>
      <c r="AG301" s="119"/>
      <c r="AH301" s="119"/>
      <c r="AI301" s="119"/>
      <c r="AJ301" s="119"/>
      <c r="AK301" s="119"/>
      <c r="AL301" s="2"/>
    </row>
    <row r="302" s="104" customFormat="true" ht="16.5" hidden="false" customHeight="false" outlineLevel="0" collapsed="false">
      <c r="B302" s="1"/>
      <c r="C302" s="1"/>
      <c r="D302" s="1"/>
      <c r="E302" s="1"/>
      <c r="F302" s="1"/>
      <c r="G302" s="115"/>
      <c r="H302" s="115"/>
      <c r="I302" s="116"/>
      <c r="J302" s="117"/>
      <c r="K302" s="117"/>
      <c r="L302" s="117"/>
      <c r="M302" s="118"/>
      <c r="N302" s="119"/>
      <c r="O302" s="119"/>
      <c r="P302" s="119"/>
      <c r="Q302" s="119"/>
      <c r="R302" s="119"/>
      <c r="S302" s="121" t="s">
        <v>173</v>
      </c>
      <c r="T302" s="121"/>
      <c r="U302" s="121"/>
      <c r="V302" s="121"/>
      <c r="W302" s="122"/>
      <c r="X302" s="122"/>
      <c r="Y302" s="119"/>
      <c r="Z302" s="119"/>
      <c r="AA302" s="119"/>
      <c r="AB302" s="119"/>
      <c r="AC302" s="119"/>
      <c r="AD302" s="119"/>
      <c r="AE302" s="119"/>
      <c r="AF302" s="119"/>
      <c r="AG302" s="119"/>
      <c r="AH302" s="119"/>
      <c r="AI302" s="119"/>
      <c r="AJ302" s="119"/>
      <c r="AK302" s="119"/>
      <c r="AL302" s="2"/>
    </row>
    <row r="303" s="104" customFormat="true" ht="15.75" hidden="false" customHeight="false" outlineLevel="0" collapsed="false">
      <c r="B303" s="113"/>
      <c r="C303" s="114"/>
      <c r="D303" s="115"/>
      <c r="E303" s="115"/>
      <c r="F303" s="115"/>
      <c r="G303" s="115"/>
      <c r="H303" s="115"/>
      <c r="I303" s="116"/>
      <c r="J303" s="117"/>
      <c r="K303" s="117"/>
      <c r="L303" s="117"/>
      <c r="M303" s="118"/>
      <c r="N303" s="119"/>
      <c r="O303" s="119"/>
      <c r="P303" s="119"/>
      <c r="Q303" s="119"/>
      <c r="R303" s="119"/>
      <c r="S303" s="119"/>
      <c r="T303" s="119"/>
      <c r="U303" s="119"/>
      <c r="V303" s="119"/>
      <c r="W303" s="119"/>
      <c r="X303" s="119"/>
      <c r="Y303" s="119"/>
      <c r="Z303" s="119"/>
      <c r="AA303" s="119"/>
      <c r="AB303" s="119"/>
      <c r="AC303" s="119"/>
      <c r="AD303" s="119"/>
      <c r="AE303" s="119"/>
      <c r="AF303" s="119"/>
      <c r="AG303" s="119"/>
      <c r="AH303" s="119"/>
      <c r="AI303" s="119"/>
      <c r="AJ303" s="119"/>
      <c r="AK303" s="119"/>
      <c r="AL303" s="2"/>
    </row>
    <row r="304" customFormat="false" ht="18.75" hidden="false" customHeight="false" outlineLevel="0" collapsed="false">
      <c r="B304" s="61" t="s">
        <v>46</v>
      </c>
      <c r="C304" s="62"/>
      <c r="D304" s="63" t="s">
        <v>47</v>
      </c>
      <c r="E304" s="64"/>
      <c r="F304" s="64"/>
      <c r="G304" s="64"/>
      <c r="H304" s="64"/>
      <c r="I304" s="65"/>
      <c r="J304" s="66"/>
      <c r="K304" s="66"/>
      <c r="L304" s="66"/>
      <c r="M304" s="67"/>
      <c r="N304" s="68"/>
      <c r="O304" s="68"/>
      <c r="P304" s="68"/>
      <c r="Q304" s="68"/>
      <c r="R304" s="68"/>
      <c r="S304" s="68"/>
      <c r="T304" s="68"/>
      <c r="U304" s="68"/>
      <c r="V304" s="68"/>
      <c r="W304" s="68"/>
      <c r="X304" s="68"/>
      <c r="Y304" s="68"/>
      <c r="Z304" s="68"/>
      <c r="AA304" s="68"/>
      <c r="AB304" s="68"/>
      <c r="AC304" s="68"/>
      <c r="AD304" s="68"/>
      <c r="AE304" s="68"/>
      <c r="AF304" s="68"/>
      <c r="AG304" s="68"/>
      <c r="AH304" s="68"/>
      <c r="AI304" s="68"/>
      <c r="AJ304" s="68"/>
      <c r="AK304" s="68"/>
    </row>
    <row r="305" customFormat="false" ht="30.75" hidden="false" customHeight="false" outlineLevel="0" collapsed="false">
      <c r="A305" s="123" t="n">
        <v>1</v>
      </c>
      <c r="B305" s="94" t="s">
        <v>174</v>
      </c>
      <c r="C305" s="69"/>
      <c r="D305" s="70" t="s">
        <v>47</v>
      </c>
      <c r="E305" s="70" t="s">
        <v>49</v>
      </c>
      <c r="F305" s="70" t="s">
        <v>50</v>
      </c>
      <c r="G305" s="70" t="s">
        <v>50</v>
      </c>
      <c r="H305" s="70"/>
      <c r="I305" s="71"/>
      <c r="J305" s="72"/>
      <c r="K305" s="72" t="s">
        <v>0</v>
      </c>
      <c r="L305" s="72"/>
      <c r="M305" s="73"/>
      <c r="N305" s="74" t="n">
        <f aca="false">N306+N310</f>
        <v>15979</v>
      </c>
      <c r="O305" s="74" t="n">
        <f aca="false">O306+O310</f>
        <v>17020</v>
      </c>
      <c r="P305" s="74" t="n">
        <f aca="false">P306+P310</f>
        <v>33149</v>
      </c>
      <c r="Q305" s="74" t="n">
        <f aca="false">Q306+Q310</f>
        <v>9979</v>
      </c>
      <c r="R305" s="74" t="n">
        <f aca="false">S305-Q305</f>
        <v>14670</v>
      </c>
      <c r="S305" s="74" t="n">
        <f aca="false">S306+S310</f>
        <v>24649</v>
      </c>
      <c r="T305" s="74" t="n">
        <f aca="false">T306+T310</f>
        <v>6000</v>
      </c>
      <c r="U305" s="74" t="n">
        <f aca="false">V305-T305</f>
        <v>2500</v>
      </c>
      <c r="V305" s="74" t="n">
        <f aca="false">V306+V310</f>
        <v>8500</v>
      </c>
      <c r="W305" s="74" t="n">
        <f aca="false">W306+W310</f>
        <v>0</v>
      </c>
      <c r="X305" s="74" t="n">
        <f aca="false">Y305-W305</f>
        <v>0</v>
      </c>
      <c r="Y305" s="74" t="n">
        <f aca="false">Y306+Y310</f>
        <v>0</v>
      </c>
      <c r="Z305" s="74" t="n">
        <f aca="false">Z306+Z310</f>
        <v>0</v>
      </c>
      <c r="AA305" s="74" t="n">
        <f aca="false">AB305-Z305</f>
        <v>0</v>
      </c>
      <c r="AB305" s="74" t="n">
        <f aca="false">AB306+AB310</f>
        <v>0</v>
      </c>
      <c r="AC305" s="74" t="n">
        <f aca="false">AC306+AC310</f>
        <v>0</v>
      </c>
      <c r="AD305" s="74" t="n">
        <f aca="false">AE305-AC305</f>
        <v>0</v>
      </c>
      <c r="AE305" s="74" t="n">
        <f aca="false">AE306+AE310</f>
        <v>0</v>
      </c>
      <c r="AF305" s="74" t="n">
        <f aca="false">AF306+AF310</f>
        <v>0</v>
      </c>
      <c r="AG305" s="74" t="n">
        <f aca="false">AH305-AF305</f>
        <v>0</v>
      </c>
      <c r="AH305" s="74" t="n">
        <f aca="false">AH306+AH310</f>
        <v>0</v>
      </c>
      <c r="AI305" s="74" t="n">
        <f aca="false">AI306+AI310</f>
        <v>0</v>
      </c>
      <c r="AJ305" s="74" t="n">
        <f aca="false">AK305-AI305</f>
        <v>0</v>
      </c>
      <c r="AK305" s="74" t="n">
        <f aca="false">AK306+AK310</f>
        <v>0</v>
      </c>
    </row>
    <row r="306" customFormat="false" ht="18" hidden="false" customHeight="false" outlineLevel="0" collapsed="false">
      <c r="A306" s="123" t="n">
        <v>1</v>
      </c>
      <c r="B306" s="69" t="s">
        <v>51</v>
      </c>
      <c r="C306" s="69"/>
      <c r="D306" s="70" t="s">
        <v>47</v>
      </c>
      <c r="E306" s="70" t="s">
        <v>49</v>
      </c>
      <c r="F306" s="70" t="s">
        <v>52</v>
      </c>
      <c r="G306" s="70" t="s">
        <v>50</v>
      </c>
      <c r="H306" s="70"/>
      <c r="I306" s="57"/>
      <c r="J306" s="58"/>
      <c r="K306" s="58"/>
      <c r="L306" s="58"/>
      <c r="M306" s="59"/>
      <c r="N306" s="74" t="n">
        <f aca="false">N307</f>
        <v>0</v>
      </c>
      <c r="O306" s="74" t="n">
        <f aca="false">O307</f>
        <v>0</v>
      </c>
      <c r="P306" s="74" t="n">
        <f aca="false">P307</f>
        <v>150</v>
      </c>
      <c r="Q306" s="74" t="n">
        <f aca="false">Q307</f>
        <v>0</v>
      </c>
      <c r="R306" s="74" t="n">
        <f aca="false">S306-Q306</f>
        <v>150</v>
      </c>
      <c r="S306" s="74" t="n">
        <f aca="false">S307</f>
        <v>150</v>
      </c>
      <c r="T306" s="74" t="n">
        <f aca="false">T307</f>
        <v>0</v>
      </c>
      <c r="U306" s="74" t="n">
        <f aca="false">V306-T306</f>
        <v>0</v>
      </c>
      <c r="V306" s="74" t="n">
        <f aca="false">V307</f>
        <v>0</v>
      </c>
      <c r="W306" s="74" t="n">
        <f aca="false">W307</f>
        <v>0</v>
      </c>
      <c r="X306" s="74" t="n">
        <f aca="false">Y306-W306</f>
        <v>0</v>
      </c>
      <c r="Y306" s="74" t="n">
        <f aca="false">Y307</f>
        <v>0</v>
      </c>
      <c r="Z306" s="74" t="n">
        <f aca="false">Z307</f>
        <v>0</v>
      </c>
      <c r="AA306" s="74" t="n">
        <f aca="false">AB306-Z306</f>
        <v>0</v>
      </c>
      <c r="AB306" s="74" t="n">
        <f aca="false">AB307</f>
        <v>0</v>
      </c>
      <c r="AC306" s="74" t="n">
        <f aca="false">AC307</f>
        <v>0</v>
      </c>
      <c r="AD306" s="74" t="n">
        <f aca="false">AE306-AC306</f>
        <v>0</v>
      </c>
      <c r="AE306" s="74" t="n">
        <f aca="false">AE307</f>
        <v>0</v>
      </c>
      <c r="AF306" s="74" t="n">
        <f aca="false">AF307</f>
        <v>0</v>
      </c>
      <c r="AG306" s="74" t="n">
        <f aca="false">AH306-AF306</f>
        <v>0</v>
      </c>
      <c r="AH306" s="74" t="n">
        <f aca="false">AH307</f>
        <v>0</v>
      </c>
      <c r="AI306" s="74" t="n">
        <f aca="false">AI307</f>
        <v>0</v>
      </c>
      <c r="AJ306" s="74" t="n">
        <f aca="false">AK306-AI306</f>
        <v>0</v>
      </c>
      <c r="AK306" s="74" t="n">
        <f aca="false">AK307</f>
        <v>0</v>
      </c>
    </row>
    <row r="307" customFormat="false" ht="18" hidden="false" customHeight="false" outlineLevel="0" collapsed="false">
      <c r="A307" s="123" t="n">
        <v>1</v>
      </c>
      <c r="B307" s="75" t="s">
        <v>53</v>
      </c>
      <c r="C307" s="69"/>
      <c r="D307" s="70" t="s">
        <v>47</v>
      </c>
      <c r="E307" s="70" t="s">
        <v>49</v>
      </c>
      <c r="F307" s="70" t="s">
        <v>52</v>
      </c>
      <c r="G307" s="70" t="s">
        <v>50</v>
      </c>
      <c r="H307" s="70" t="s">
        <v>54</v>
      </c>
      <c r="I307" s="71"/>
      <c r="J307" s="76" t="n">
        <v>901470001</v>
      </c>
      <c r="K307" s="76"/>
      <c r="L307" s="76" t="n">
        <v>901470001</v>
      </c>
      <c r="M307" s="73"/>
      <c r="N307" s="74" t="n">
        <f aca="false">N308</f>
        <v>0</v>
      </c>
      <c r="O307" s="74" t="n">
        <f aca="false">O308</f>
        <v>0</v>
      </c>
      <c r="P307" s="74" t="n">
        <f aca="false">P308</f>
        <v>150</v>
      </c>
      <c r="Q307" s="74" t="n">
        <f aca="false">Q308</f>
        <v>0</v>
      </c>
      <c r="R307" s="74" t="n">
        <f aca="false">S307-Q307</f>
        <v>150</v>
      </c>
      <c r="S307" s="74" t="n">
        <f aca="false">S308</f>
        <v>150</v>
      </c>
      <c r="T307" s="74" t="n">
        <f aca="false">T308</f>
        <v>0</v>
      </c>
      <c r="U307" s="74" t="n">
        <f aca="false">V307-T307</f>
        <v>0</v>
      </c>
      <c r="V307" s="74" t="n">
        <f aca="false">V308</f>
        <v>0</v>
      </c>
      <c r="W307" s="74" t="n">
        <f aca="false">W308</f>
        <v>0</v>
      </c>
      <c r="X307" s="74" t="n">
        <f aca="false">Y307-W307</f>
        <v>0</v>
      </c>
      <c r="Y307" s="74" t="n">
        <f aca="false">Y308</f>
        <v>0</v>
      </c>
      <c r="Z307" s="74" t="n">
        <f aca="false">Z308</f>
        <v>0</v>
      </c>
      <c r="AA307" s="74" t="n">
        <f aca="false">AB307-Z307</f>
        <v>0</v>
      </c>
      <c r="AB307" s="74" t="n">
        <f aca="false">AB308</f>
        <v>0</v>
      </c>
      <c r="AC307" s="74" t="n">
        <f aca="false">AC308</f>
        <v>0</v>
      </c>
      <c r="AD307" s="74" t="n">
        <f aca="false">AE307-AC307</f>
        <v>0</v>
      </c>
      <c r="AE307" s="74" t="n">
        <f aca="false">AE308</f>
        <v>0</v>
      </c>
      <c r="AF307" s="74" t="n">
        <f aca="false">AF308</f>
        <v>0</v>
      </c>
      <c r="AG307" s="74" t="n">
        <f aca="false">AH307-AF307</f>
        <v>0</v>
      </c>
      <c r="AH307" s="74" t="n">
        <f aca="false">AH308</f>
        <v>0</v>
      </c>
      <c r="AI307" s="74" t="n">
        <f aca="false">AI308</f>
        <v>0</v>
      </c>
      <c r="AJ307" s="74" t="n">
        <f aca="false">AK307-AI307</f>
        <v>0</v>
      </c>
      <c r="AK307" s="74" t="n">
        <f aca="false">AK308</f>
        <v>0</v>
      </c>
    </row>
    <row r="308" customFormat="false" ht="18" hidden="false" customHeight="false" outlineLevel="0" collapsed="false">
      <c r="A308" s="123" t="n">
        <v>1</v>
      </c>
      <c r="B308" s="12" t="s">
        <v>55</v>
      </c>
      <c r="C308" s="12"/>
      <c r="D308" s="56" t="s">
        <v>47</v>
      </c>
      <c r="E308" s="56" t="s">
        <v>49</v>
      </c>
      <c r="F308" s="56" t="s">
        <v>52</v>
      </c>
      <c r="G308" s="56" t="s">
        <v>50</v>
      </c>
      <c r="H308" s="56" t="s">
        <v>54</v>
      </c>
      <c r="I308" s="57" t="s">
        <v>56</v>
      </c>
      <c r="J308" s="76"/>
      <c r="K308" s="59" t="n">
        <v>290</v>
      </c>
      <c r="L308" s="76"/>
      <c r="M308" s="59" t="n">
        <v>290</v>
      </c>
      <c r="N308" s="60" t="n">
        <f aca="false">Q308+T308+W308</f>
        <v>0</v>
      </c>
      <c r="O308" s="60" t="n">
        <f aca="false">R308+U308+X308</f>
        <v>0</v>
      </c>
      <c r="P308" s="60" t="n">
        <f aca="false">S308+V308+Y308</f>
        <v>150</v>
      </c>
      <c r="Q308" s="60"/>
      <c r="R308" s="60"/>
      <c r="S308" s="60" t="n">
        <v>150</v>
      </c>
      <c r="T308" s="60"/>
      <c r="U308" s="60"/>
      <c r="V308" s="60"/>
      <c r="W308" s="60" t="n">
        <f aca="false">AC308+AF308</f>
        <v>0</v>
      </c>
      <c r="X308" s="60"/>
      <c r="Y308" s="60" t="n">
        <f aca="false">AE308+AH308</f>
        <v>0</v>
      </c>
      <c r="Z308" s="60"/>
      <c r="AA308" s="60"/>
      <c r="AB308" s="60"/>
      <c r="AC308" s="60"/>
      <c r="AD308" s="60"/>
      <c r="AE308" s="60"/>
      <c r="AF308" s="60"/>
      <c r="AG308" s="60"/>
      <c r="AH308" s="60"/>
      <c r="AI308" s="60"/>
      <c r="AJ308" s="60"/>
      <c r="AK308" s="60"/>
    </row>
    <row r="309" customFormat="false" ht="18" hidden="false" customHeight="false" outlineLevel="0" collapsed="false">
      <c r="A309" s="123" t="n">
        <v>1</v>
      </c>
      <c r="B309" s="69"/>
      <c r="C309" s="69"/>
      <c r="D309" s="70"/>
      <c r="E309" s="70"/>
      <c r="F309" s="70"/>
      <c r="G309" s="70"/>
      <c r="H309" s="70"/>
      <c r="I309" s="71"/>
      <c r="J309" s="72"/>
      <c r="K309" s="72"/>
      <c r="L309" s="72"/>
      <c r="M309" s="73"/>
      <c r="N309" s="74"/>
      <c r="O309" s="74"/>
      <c r="P309" s="74"/>
      <c r="Q309" s="74"/>
      <c r="R309" s="74"/>
      <c r="S309" s="74"/>
      <c r="T309" s="74"/>
      <c r="U309" s="74"/>
      <c r="V309" s="74"/>
      <c r="W309" s="74"/>
      <c r="X309" s="74"/>
      <c r="Y309" s="74"/>
      <c r="Z309" s="74"/>
      <c r="AA309" s="74"/>
      <c r="AB309" s="74"/>
      <c r="AC309" s="74"/>
      <c r="AD309" s="74"/>
      <c r="AE309" s="74"/>
      <c r="AF309" s="74"/>
      <c r="AG309" s="74"/>
      <c r="AH309" s="74"/>
      <c r="AI309" s="74"/>
      <c r="AJ309" s="74"/>
      <c r="AK309" s="74"/>
    </row>
    <row r="310" customFormat="false" ht="18" hidden="false" customHeight="false" outlineLevel="0" collapsed="false">
      <c r="A310" s="123" t="n">
        <v>1</v>
      </c>
      <c r="B310" s="69" t="s">
        <v>57</v>
      </c>
      <c r="C310" s="69"/>
      <c r="D310" s="70" t="s">
        <v>47</v>
      </c>
      <c r="E310" s="70" t="s">
        <v>49</v>
      </c>
      <c r="F310" s="70" t="s">
        <v>58</v>
      </c>
      <c r="G310" s="70" t="s">
        <v>50</v>
      </c>
      <c r="H310" s="70"/>
      <c r="I310" s="71"/>
      <c r="J310" s="72"/>
      <c r="K310" s="72"/>
      <c r="L310" s="72"/>
      <c r="M310" s="73"/>
      <c r="N310" s="74" t="n">
        <f aca="false">N311</f>
        <v>15979</v>
      </c>
      <c r="O310" s="74" t="n">
        <f aca="false">O311</f>
        <v>17020</v>
      </c>
      <c r="P310" s="74" t="n">
        <f aca="false">P311</f>
        <v>32999</v>
      </c>
      <c r="Q310" s="74" t="n">
        <f aca="false">Q311</f>
        <v>9979</v>
      </c>
      <c r="R310" s="74" t="n">
        <f aca="false">S310-Q310</f>
        <v>14520</v>
      </c>
      <c r="S310" s="74" t="n">
        <f aca="false">S311</f>
        <v>24499</v>
      </c>
      <c r="T310" s="74" t="n">
        <f aca="false">T311</f>
        <v>6000</v>
      </c>
      <c r="U310" s="74" t="n">
        <f aca="false">V310-T310</f>
        <v>2500</v>
      </c>
      <c r="V310" s="74" t="n">
        <f aca="false">V311</f>
        <v>8500</v>
      </c>
      <c r="W310" s="74" t="n">
        <f aca="false">W311</f>
        <v>0</v>
      </c>
      <c r="X310" s="74" t="n">
        <f aca="false">Y310-W310</f>
        <v>0</v>
      </c>
      <c r="Y310" s="74" t="n">
        <f aca="false">Y311</f>
        <v>0</v>
      </c>
      <c r="Z310" s="74" t="n">
        <f aca="false">Z311</f>
        <v>0</v>
      </c>
      <c r="AA310" s="74" t="n">
        <f aca="false">AB310-Z310</f>
        <v>0</v>
      </c>
      <c r="AB310" s="74" t="n">
        <f aca="false">AB311</f>
        <v>0</v>
      </c>
      <c r="AC310" s="74" t="n">
        <f aca="false">AC311</f>
        <v>0</v>
      </c>
      <c r="AD310" s="74" t="n">
        <f aca="false">AE310-AC310</f>
        <v>0</v>
      </c>
      <c r="AE310" s="74" t="n">
        <f aca="false">AE311</f>
        <v>0</v>
      </c>
      <c r="AF310" s="74" t="n">
        <f aca="false">AF311</f>
        <v>0</v>
      </c>
      <c r="AG310" s="74" t="n">
        <f aca="false">AH310-AF310</f>
        <v>0</v>
      </c>
      <c r="AH310" s="74" t="n">
        <f aca="false">AH311</f>
        <v>0</v>
      </c>
      <c r="AI310" s="74" t="n">
        <f aca="false">AI311</f>
        <v>0</v>
      </c>
      <c r="AJ310" s="74" t="n">
        <f aca="false">AK310-AI310</f>
        <v>0</v>
      </c>
      <c r="AK310" s="74" t="n">
        <f aca="false">AK311</f>
        <v>0</v>
      </c>
    </row>
    <row r="311" customFormat="false" ht="18" hidden="false" customHeight="false" outlineLevel="0" collapsed="false">
      <c r="A311" s="123" t="n">
        <v>1</v>
      </c>
      <c r="B311" s="75" t="s">
        <v>53</v>
      </c>
      <c r="C311" s="69"/>
      <c r="D311" s="70" t="s">
        <v>47</v>
      </c>
      <c r="E311" s="70" t="s">
        <v>49</v>
      </c>
      <c r="F311" s="70" t="s">
        <v>58</v>
      </c>
      <c r="G311" s="70" t="s">
        <v>50</v>
      </c>
      <c r="H311" s="70" t="s">
        <v>54</v>
      </c>
      <c r="I311" s="71"/>
      <c r="J311" s="76" t="n">
        <v>901470001</v>
      </c>
      <c r="K311" s="76"/>
      <c r="L311" s="76" t="n">
        <v>901470001</v>
      </c>
      <c r="M311" s="73"/>
      <c r="N311" s="74" t="n">
        <f aca="false">N312+N317+N325+N328+N329</f>
        <v>15979</v>
      </c>
      <c r="O311" s="74" t="n">
        <f aca="false">O312+O317+O325+O328+O329</f>
        <v>17020</v>
      </c>
      <c r="P311" s="74" t="n">
        <f aca="false">P312+P317+P325+P328+P329</f>
        <v>32999</v>
      </c>
      <c r="Q311" s="74" t="n">
        <f aca="false">Q312+Q317+Q325+Q328+Q329</f>
        <v>9979</v>
      </c>
      <c r="R311" s="74" t="n">
        <f aca="false">S311-Q311</f>
        <v>14520</v>
      </c>
      <c r="S311" s="74" t="n">
        <f aca="false">S312+S317+S325+S328+S329</f>
        <v>24499</v>
      </c>
      <c r="T311" s="74" t="n">
        <f aca="false">T312+T317+T325+T328+T329</f>
        <v>6000</v>
      </c>
      <c r="U311" s="74" t="n">
        <f aca="false">V311-T311</f>
        <v>2500</v>
      </c>
      <c r="V311" s="74" t="n">
        <f aca="false">V312+V317+V325+V328+V329</f>
        <v>8500</v>
      </c>
      <c r="W311" s="74" t="n">
        <f aca="false">W312+W317+W325+W328+W329</f>
        <v>0</v>
      </c>
      <c r="X311" s="74" t="n">
        <f aca="false">Y311-W311</f>
        <v>0</v>
      </c>
      <c r="Y311" s="74" t="n">
        <f aca="false">Y312+Y317+Y325+Y328+Y329</f>
        <v>0</v>
      </c>
      <c r="Z311" s="74" t="n">
        <f aca="false">Z312+Z317+Z325+Z328+Z329</f>
        <v>0</v>
      </c>
      <c r="AA311" s="74" t="n">
        <f aca="false">AB311-Z311</f>
        <v>0</v>
      </c>
      <c r="AB311" s="74" t="n">
        <f aca="false">AB312+AB317+AB325+AB328+AB329</f>
        <v>0</v>
      </c>
      <c r="AC311" s="74" t="n">
        <f aca="false">AC312+AC317+AC325+AC328+AC329</f>
        <v>0</v>
      </c>
      <c r="AD311" s="74" t="n">
        <f aca="false">AE311-AC311</f>
        <v>0</v>
      </c>
      <c r="AE311" s="74" t="n">
        <f aca="false">AE312+AE317+AE325+AE328+AE329</f>
        <v>0</v>
      </c>
      <c r="AF311" s="74" t="n">
        <f aca="false">AF312+AF317+AF325+AF328+AF329</f>
        <v>0</v>
      </c>
      <c r="AG311" s="74" t="n">
        <f aca="false">AH311-AF311</f>
        <v>0</v>
      </c>
      <c r="AH311" s="74" t="n">
        <f aca="false">AH312+AH317+AH325+AH328+AH329</f>
        <v>0</v>
      </c>
      <c r="AI311" s="74" t="n">
        <f aca="false">AI312+AI317+AI325+AI328+AI329</f>
        <v>0</v>
      </c>
      <c r="AJ311" s="74" t="n">
        <f aca="false">AK311-AI311</f>
        <v>0</v>
      </c>
      <c r="AK311" s="74" t="n">
        <f aca="false">AK312+AK317+AK325+AK328+AK329</f>
        <v>0</v>
      </c>
    </row>
    <row r="312" customFormat="false" ht="18" hidden="false" customHeight="false" outlineLevel="0" collapsed="false">
      <c r="A312" s="123" t="n">
        <v>1</v>
      </c>
      <c r="B312" s="12" t="s">
        <v>59</v>
      </c>
      <c r="C312" s="12"/>
      <c r="D312" s="56" t="s">
        <v>47</v>
      </c>
      <c r="E312" s="56" t="s">
        <v>49</v>
      </c>
      <c r="F312" s="56" t="s">
        <v>58</v>
      </c>
      <c r="G312" s="56" t="s">
        <v>50</v>
      </c>
      <c r="H312" s="56" t="s">
        <v>54</v>
      </c>
      <c r="I312" s="57" t="s">
        <v>60</v>
      </c>
      <c r="J312" s="76"/>
      <c r="K312" s="59" t="n">
        <v>210</v>
      </c>
      <c r="L312" s="76"/>
      <c r="M312" s="59" t="n">
        <v>210</v>
      </c>
      <c r="N312" s="60" t="n">
        <f aca="false">SUM(N314:N316)</f>
        <v>10446</v>
      </c>
      <c r="O312" s="60" t="n">
        <f aca="false">SUM(O314:O316)</f>
        <v>15791</v>
      </c>
      <c r="P312" s="60" t="n">
        <f aca="false">SUM(P314:P316)</f>
        <v>26237</v>
      </c>
      <c r="Q312" s="60" t="n">
        <f aca="false">SUM(Q314:Q316)</f>
        <v>7446</v>
      </c>
      <c r="R312" s="74" t="n">
        <f aca="false">S312-Q312</f>
        <v>14530</v>
      </c>
      <c r="S312" s="60" t="n">
        <f aca="false">SUM(S314:S316)</f>
        <v>21976</v>
      </c>
      <c r="T312" s="60" t="n">
        <f aca="false">SUM(T314:T316)</f>
        <v>3000</v>
      </c>
      <c r="U312" s="74" t="n">
        <f aca="false">V312-T312</f>
        <v>1261</v>
      </c>
      <c r="V312" s="60" t="n">
        <f aca="false">SUM(V314:V316)</f>
        <v>4261</v>
      </c>
      <c r="W312" s="60" t="n">
        <f aca="false">SUM(W314:W316)</f>
        <v>0</v>
      </c>
      <c r="X312" s="74" t="n">
        <f aca="false">Y312-W312</f>
        <v>0</v>
      </c>
      <c r="Y312" s="60" t="n">
        <f aca="false">SUM(Y314:Y316)</f>
        <v>0</v>
      </c>
      <c r="Z312" s="60" t="n">
        <f aca="false">SUM(Z314:Z316)</f>
        <v>0</v>
      </c>
      <c r="AA312" s="74" t="n">
        <f aca="false">AB312-Z312</f>
        <v>0</v>
      </c>
      <c r="AB312" s="60" t="n">
        <f aca="false">SUM(AB314:AB316)</f>
        <v>0</v>
      </c>
      <c r="AC312" s="60" t="n">
        <f aca="false">SUM(AC314:AC316)</f>
        <v>0</v>
      </c>
      <c r="AD312" s="74" t="n">
        <f aca="false">AE312-AC312</f>
        <v>0</v>
      </c>
      <c r="AE312" s="60" t="n">
        <f aca="false">SUM(AE314:AE316)</f>
        <v>0</v>
      </c>
      <c r="AF312" s="60" t="n">
        <f aca="false">SUM(AF314:AF316)</f>
        <v>0</v>
      </c>
      <c r="AG312" s="74" t="n">
        <f aca="false">AH312-AF312</f>
        <v>0</v>
      </c>
      <c r="AH312" s="60" t="n">
        <f aca="false">SUM(AH314:AH316)</f>
        <v>0</v>
      </c>
      <c r="AI312" s="60" t="n">
        <f aca="false">SUM(AI314:AI316)</f>
        <v>0</v>
      </c>
      <c r="AJ312" s="74" t="n">
        <f aca="false">AK312-AI312</f>
        <v>0</v>
      </c>
      <c r="AK312" s="60" t="n">
        <f aca="false">SUM(AK314:AK316)</f>
        <v>0</v>
      </c>
    </row>
    <row r="313" customFormat="false" ht="18" hidden="false" customHeight="false" outlineLevel="0" collapsed="false">
      <c r="A313" s="123" t="n">
        <v>1</v>
      </c>
      <c r="B313" s="12" t="s">
        <v>61</v>
      </c>
      <c r="C313" s="12"/>
      <c r="D313" s="56"/>
      <c r="E313" s="56"/>
      <c r="F313" s="56"/>
      <c r="G313" s="56"/>
      <c r="H313" s="56"/>
      <c r="I313" s="77"/>
      <c r="J313" s="58"/>
      <c r="K313" s="59"/>
      <c r="L313" s="58"/>
      <c r="M313" s="59"/>
      <c r="N313" s="60"/>
      <c r="O313" s="60"/>
      <c r="P313" s="60"/>
      <c r="Q313" s="60"/>
      <c r="R313" s="60"/>
      <c r="S313" s="60"/>
      <c r="T313" s="60"/>
      <c r="U313" s="60"/>
      <c r="V313" s="60"/>
      <c r="W313" s="60"/>
      <c r="X313" s="60"/>
      <c r="Y313" s="60"/>
      <c r="Z313" s="60"/>
      <c r="AA313" s="60"/>
      <c r="AB313" s="60"/>
      <c r="AC313" s="60"/>
      <c r="AD313" s="60"/>
      <c r="AE313" s="60"/>
      <c r="AF313" s="60"/>
      <c r="AG313" s="60"/>
      <c r="AH313" s="60"/>
      <c r="AI313" s="60"/>
      <c r="AJ313" s="60"/>
      <c r="AK313" s="60"/>
    </row>
    <row r="314" customFormat="false" ht="18" hidden="false" customHeight="false" outlineLevel="0" collapsed="false">
      <c r="A314" s="123" t="n">
        <v>1</v>
      </c>
      <c r="B314" s="12" t="s">
        <v>62</v>
      </c>
      <c r="C314" s="12"/>
      <c r="D314" s="56" t="s">
        <v>47</v>
      </c>
      <c r="E314" s="56" t="s">
        <v>49</v>
      </c>
      <c r="F314" s="56" t="s">
        <v>58</v>
      </c>
      <c r="G314" s="56" t="s">
        <v>50</v>
      </c>
      <c r="H314" s="56" t="s">
        <v>54</v>
      </c>
      <c r="I314" s="77" t="n">
        <v>9211</v>
      </c>
      <c r="J314" s="58"/>
      <c r="K314" s="59" t="n">
        <v>211</v>
      </c>
      <c r="L314" s="58"/>
      <c r="M314" s="59" t="n">
        <v>211</v>
      </c>
      <c r="N314" s="60" t="n">
        <f aca="false">Q314+T314+W314</f>
        <v>8253</v>
      </c>
      <c r="O314" s="60" t="n">
        <f aca="false">R314+U314+X314</f>
        <v>12496</v>
      </c>
      <c r="P314" s="60" t="n">
        <f aca="false">S314+V314+Y314</f>
        <v>20749</v>
      </c>
      <c r="Q314" s="60" t="n">
        <v>5889</v>
      </c>
      <c r="R314" s="74" t="n">
        <f aca="false">S314-Q314</f>
        <v>11513</v>
      </c>
      <c r="S314" s="60" t="n">
        <v>17402</v>
      </c>
      <c r="T314" s="60" t="n">
        <v>2364</v>
      </c>
      <c r="U314" s="74" t="n">
        <f aca="false">V314-T314</f>
        <v>983</v>
      </c>
      <c r="V314" s="60" t="n">
        <v>3347</v>
      </c>
      <c r="W314" s="60" t="n">
        <f aca="false">AC314+AF314</f>
        <v>0</v>
      </c>
      <c r="X314" s="74" t="n">
        <f aca="false">Y314-W314</f>
        <v>0</v>
      </c>
      <c r="Y314" s="60" t="n">
        <f aca="false">AE314+AH314</f>
        <v>0</v>
      </c>
      <c r="Z314" s="60"/>
      <c r="AA314" s="74" t="n">
        <f aca="false">AB314-Z314</f>
        <v>0</v>
      </c>
      <c r="AB314" s="60"/>
      <c r="AC314" s="60"/>
      <c r="AD314" s="74" t="n">
        <f aca="false">AE314-AC314</f>
        <v>0</v>
      </c>
      <c r="AE314" s="60"/>
      <c r="AF314" s="60"/>
      <c r="AG314" s="74" t="n">
        <f aca="false">AH314-AF314</f>
        <v>0</v>
      </c>
      <c r="AH314" s="60"/>
      <c r="AI314" s="60"/>
      <c r="AJ314" s="74" t="n">
        <f aca="false">AK314-AI314</f>
        <v>0</v>
      </c>
      <c r="AK314" s="60"/>
    </row>
    <row r="315" customFormat="false" ht="18" hidden="false" customHeight="false" outlineLevel="0" collapsed="false">
      <c r="A315" s="123" t="n">
        <v>1</v>
      </c>
      <c r="B315" s="12" t="s">
        <v>63</v>
      </c>
      <c r="C315" s="12"/>
      <c r="D315" s="56" t="s">
        <v>47</v>
      </c>
      <c r="E315" s="56" t="s">
        <v>49</v>
      </c>
      <c r="F315" s="56" t="s">
        <v>58</v>
      </c>
      <c r="G315" s="56" t="s">
        <v>50</v>
      </c>
      <c r="H315" s="56" t="s">
        <v>54</v>
      </c>
      <c r="I315" s="77" t="n">
        <v>9212</v>
      </c>
      <c r="J315" s="58"/>
      <c r="K315" s="59" t="n">
        <v>212</v>
      </c>
      <c r="L315" s="58"/>
      <c r="M315" s="59" t="n">
        <v>212</v>
      </c>
      <c r="N315" s="60" t="n">
        <f aca="false">Q315+T315+W315</f>
        <v>31</v>
      </c>
      <c r="O315" s="60" t="n">
        <f aca="false">R315+U315+X315</f>
        <v>24</v>
      </c>
      <c r="P315" s="60" t="n">
        <f aca="false">S315+V315+Y315</f>
        <v>55</v>
      </c>
      <c r="Q315" s="60" t="n">
        <v>14</v>
      </c>
      <c r="R315" s="74" t="n">
        <f aca="false">S315-Q315</f>
        <v>1</v>
      </c>
      <c r="S315" s="60" t="n">
        <v>15</v>
      </c>
      <c r="T315" s="60" t="n">
        <v>17</v>
      </c>
      <c r="U315" s="74" t="n">
        <f aca="false">V315-T315</f>
        <v>23</v>
      </c>
      <c r="V315" s="60" t="n">
        <v>40</v>
      </c>
      <c r="W315" s="60" t="n">
        <f aca="false">AC315+AF315</f>
        <v>0</v>
      </c>
      <c r="X315" s="74" t="n">
        <f aca="false">Y315-W315</f>
        <v>0</v>
      </c>
      <c r="Y315" s="60" t="n">
        <f aca="false">AE315+AH315</f>
        <v>0</v>
      </c>
      <c r="Z315" s="60"/>
      <c r="AA315" s="74" t="n">
        <f aca="false">AB315-Z315</f>
        <v>0</v>
      </c>
      <c r="AB315" s="60"/>
      <c r="AC315" s="60"/>
      <c r="AD315" s="74" t="n">
        <f aca="false">AE315-AC315</f>
        <v>0</v>
      </c>
      <c r="AE315" s="60"/>
      <c r="AF315" s="60"/>
      <c r="AG315" s="74" t="n">
        <f aca="false">AH315-AF315</f>
        <v>0</v>
      </c>
      <c r="AH315" s="60"/>
      <c r="AI315" s="60"/>
      <c r="AJ315" s="74" t="n">
        <f aca="false">AK315-AI315</f>
        <v>0</v>
      </c>
      <c r="AK315" s="60"/>
    </row>
    <row r="316" customFormat="false" ht="18" hidden="false" customHeight="false" outlineLevel="0" collapsed="false">
      <c r="A316" s="123" t="n">
        <v>1</v>
      </c>
      <c r="B316" s="12" t="s">
        <v>64</v>
      </c>
      <c r="C316" s="12"/>
      <c r="D316" s="56" t="s">
        <v>47</v>
      </c>
      <c r="E316" s="56" t="s">
        <v>49</v>
      </c>
      <c r="F316" s="56" t="s">
        <v>58</v>
      </c>
      <c r="G316" s="56" t="s">
        <v>50</v>
      </c>
      <c r="H316" s="56" t="s">
        <v>54</v>
      </c>
      <c r="I316" s="77" t="n">
        <v>9213</v>
      </c>
      <c r="J316" s="58"/>
      <c r="K316" s="59" t="n">
        <v>213</v>
      </c>
      <c r="L316" s="58"/>
      <c r="M316" s="59" t="n">
        <v>213</v>
      </c>
      <c r="N316" s="60" t="n">
        <f aca="false">Q316+T316+W316</f>
        <v>2162</v>
      </c>
      <c r="O316" s="60" t="n">
        <f aca="false">R316+U316+X316</f>
        <v>3271</v>
      </c>
      <c r="P316" s="60" t="n">
        <f aca="false">S316+V316+Y316</f>
        <v>5433</v>
      </c>
      <c r="Q316" s="60" t="n">
        <v>1543</v>
      </c>
      <c r="R316" s="74" t="n">
        <f aca="false">S316-Q316</f>
        <v>3016</v>
      </c>
      <c r="S316" s="60" t="n">
        <v>4559</v>
      </c>
      <c r="T316" s="60" t="n">
        <v>619</v>
      </c>
      <c r="U316" s="74" t="n">
        <f aca="false">V316-T316</f>
        <v>255</v>
      </c>
      <c r="V316" s="60" t="n">
        <v>874</v>
      </c>
      <c r="W316" s="60" t="n">
        <f aca="false">AC316+AF316</f>
        <v>0</v>
      </c>
      <c r="X316" s="74" t="n">
        <f aca="false">Y316-W316</f>
        <v>0</v>
      </c>
      <c r="Y316" s="60" t="n">
        <f aca="false">AE316+AH316</f>
        <v>0</v>
      </c>
      <c r="Z316" s="60"/>
      <c r="AA316" s="74" t="n">
        <f aca="false">AB316-Z316</f>
        <v>0</v>
      </c>
      <c r="AB316" s="60"/>
      <c r="AC316" s="60"/>
      <c r="AD316" s="74" t="n">
        <f aca="false">AE316-AC316</f>
        <v>0</v>
      </c>
      <c r="AE316" s="60"/>
      <c r="AF316" s="60"/>
      <c r="AG316" s="74" t="n">
        <f aca="false">AH316-AF316</f>
        <v>0</v>
      </c>
      <c r="AH316" s="60"/>
      <c r="AI316" s="60"/>
      <c r="AJ316" s="74" t="n">
        <f aca="false">AK316-AI316</f>
        <v>0</v>
      </c>
      <c r="AK316" s="60"/>
    </row>
    <row r="317" customFormat="false" ht="18" hidden="false" customHeight="false" outlineLevel="0" collapsed="false">
      <c r="A317" s="123" t="n">
        <v>1</v>
      </c>
      <c r="B317" s="12" t="s">
        <v>65</v>
      </c>
      <c r="C317" s="12"/>
      <c r="D317" s="56" t="s">
        <v>47</v>
      </c>
      <c r="E317" s="56" t="s">
        <v>49</v>
      </c>
      <c r="F317" s="56" t="s">
        <v>58</v>
      </c>
      <c r="G317" s="56" t="s">
        <v>50</v>
      </c>
      <c r="H317" s="56" t="s">
        <v>54</v>
      </c>
      <c r="I317" s="57" t="s">
        <v>66</v>
      </c>
      <c r="J317" s="76"/>
      <c r="K317" s="59" t="n">
        <v>220</v>
      </c>
      <c r="L317" s="76"/>
      <c r="M317" s="59" t="n">
        <v>220</v>
      </c>
      <c r="N317" s="60" t="n">
        <f aca="false">SUM(N319:N324)</f>
        <v>2130</v>
      </c>
      <c r="O317" s="60" t="n">
        <f aca="false">SUM(O319:O324)</f>
        <v>616</v>
      </c>
      <c r="P317" s="60" t="n">
        <f aca="false">SUM(P319:P324)</f>
        <v>2746</v>
      </c>
      <c r="Q317" s="60" t="n">
        <f aca="false">SUM(Q319:Q324)</f>
        <v>1025</v>
      </c>
      <c r="R317" s="74" t="n">
        <f aca="false">S317-Q317</f>
        <v>54</v>
      </c>
      <c r="S317" s="60" t="n">
        <f aca="false">SUM(S319:S324)</f>
        <v>1079</v>
      </c>
      <c r="T317" s="60" t="n">
        <f aca="false">SUM(T319:T324)</f>
        <v>1105</v>
      </c>
      <c r="U317" s="74" t="n">
        <f aca="false">V317-T317</f>
        <v>562</v>
      </c>
      <c r="V317" s="60" t="n">
        <f aca="false">SUM(V319:V324)</f>
        <v>1667</v>
      </c>
      <c r="W317" s="60" t="n">
        <f aca="false">SUM(W319:W324)</f>
        <v>0</v>
      </c>
      <c r="X317" s="74" t="n">
        <f aca="false">Y317-W317</f>
        <v>0</v>
      </c>
      <c r="Y317" s="60" t="n">
        <f aca="false">SUM(Y319:Y324)</f>
        <v>0</v>
      </c>
      <c r="Z317" s="60" t="n">
        <f aca="false">SUM(Z319:Z324)</f>
        <v>0</v>
      </c>
      <c r="AA317" s="74" t="n">
        <f aca="false">AB317-Z317</f>
        <v>0</v>
      </c>
      <c r="AB317" s="60" t="n">
        <f aca="false">SUM(AB319:AB324)</f>
        <v>0</v>
      </c>
      <c r="AC317" s="60" t="n">
        <f aca="false">SUM(AC319:AC324)</f>
        <v>0</v>
      </c>
      <c r="AD317" s="74" t="n">
        <f aca="false">AE317-AC317</f>
        <v>0</v>
      </c>
      <c r="AE317" s="60" t="n">
        <f aca="false">SUM(AE319:AE324)</f>
        <v>0</v>
      </c>
      <c r="AF317" s="60" t="n">
        <f aca="false">SUM(AF319:AF324)</f>
        <v>0</v>
      </c>
      <c r="AG317" s="74" t="n">
        <f aca="false">AH317-AF317</f>
        <v>0</v>
      </c>
      <c r="AH317" s="60" t="n">
        <f aca="false">SUM(AH319:AH324)</f>
        <v>0</v>
      </c>
      <c r="AI317" s="60" t="n">
        <f aca="false">SUM(AI319:AI324)</f>
        <v>0</v>
      </c>
      <c r="AJ317" s="74" t="n">
        <f aca="false">AK317-AI317</f>
        <v>0</v>
      </c>
      <c r="AK317" s="60" t="n">
        <f aca="false">SUM(AK319:AK324)</f>
        <v>0</v>
      </c>
    </row>
    <row r="318" customFormat="false" ht="18" hidden="false" customHeight="false" outlineLevel="0" collapsed="false">
      <c r="A318" s="123" t="n">
        <v>1</v>
      </c>
      <c r="B318" s="12" t="s">
        <v>61</v>
      </c>
      <c r="C318" s="12"/>
      <c r="D318" s="56"/>
      <c r="E318" s="56"/>
      <c r="F318" s="56"/>
      <c r="G318" s="56"/>
      <c r="H318" s="56"/>
      <c r="I318" s="77"/>
      <c r="J318" s="58"/>
      <c r="K318" s="59"/>
      <c r="L318" s="58"/>
      <c r="M318" s="59"/>
      <c r="N318" s="60"/>
      <c r="O318" s="60"/>
      <c r="P318" s="60"/>
      <c r="Q318" s="60"/>
      <c r="R318" s="60"/>
      <c r="S318" s="60"/>
      <c r="T318" s="60"/>
      <c r="U318" s="60"/>
      <c r="V318" s="60"/>
      <c r="W318" s="60"/>
      <c r="X318" s="60"/>
      <c r="Y318" s="60"/>
      <c r="Z318" s="60"/>
      <c r="AA318" s="60"/>
      <c r="AB318" s="60"/>
      <c r="AC318" s="60"/>
      <c r="AD318" s="60"/>
      <c r="AE318" s="60"/>
      <c r="AF318" s="60"/>
      <c r="AG318" s="60"/>
      <c r="AH318" s="60"/>
      <c r="AI318" s="60"/>
      <c r="AJ318" s="60"/>
      <c r="AK318" s="60"/>
    </row>
    <row r="319" customFormat="false" ht="18" hidden="false" customHeight="false" outlineLevel="0" collapsed="false">
      <c r="A319" s="123" t="n">
        <v>1</v>
      </c>
      <c r="B319" s="12" t="s">
        <v>67</v>
      </c>
      <c r="C319" s="12"/>
      <c r="D319" s="56" t="s">
        <v>47</v>
      </c>
      <c r="E319" s="56" t="s">
        <v>49</v>
      </c>
      <c r="F319" s="56" t="s">
        <v>58</v>
      </c>
      <c r="G319" s="56" t="s">
        <v>50</v>
      </c>
      <c r="H319" s="56" t="s">
        <v>54</v>
      </c>
      <c r="I319" s="77" t="n">
        <v>9221</v>
      </c>
      <c r="J319" s="58"/>
      <c r="K319" s="59" t="n">
        <v>221</v>
      </c>
      <c r="L319" s="58"/>
      <c r="M319" s="59" t="n">
        <v>221</v>
      </c>
      <c r="N319" s="60" t="n">
        <f aca="false">Q319+T319+W319</f>
        <v>66</v>
      </c>
      <c r="O319" s="60" t="n">
        <f aca="false">R319+U319+X319</f>
        <v>-44</v>
      </c>
      <c r="P319" s="60" t="n">
        <f aca="false">S319+V319+Y319</f>
        <v>22</v>
      </c>
      <c r="Q319" s="60" t="n">
        <v>16</v>
      </c>
      <c r="R319" s="74" t="n">
        <f aca="false">S319-Q319</f>
        <v>-2</v>
      </c>
      <c r="S319" s="60" t="n">
        <v>14</v>
      </c>
      <c r="T319" s="60" t="n">
        <v>50</v>
      </c>
      <c r="U319" s="74" t="n">
        <f aca="false">V319-T319</f>
        <v>-42</v>
      </c>
      <c r="V319" s="60" t="n">
        <v>8</v>
      </c>
      <c r="W319" s="60" t="n">
        <f aca="false">AC319+AF319</f>
        <v>0</v>
      </c>
      <c r="X319" s="74" t="n">
        <f aca="false">Y319-W319</f>
        <v>0</v>
      </c>
      <c r="Y319" s="60" t="n">
        <f aca="false">AE319+AH319</f>
        <v>0</v>
      </c>
      <c r="Z319" s="60"/>
      <c r="AA319" s="74" t="n">
        <f aca="false">AB319-Z319</f>
        <v>0</v>
      </c>
      <c r="AB319" s="60"/>
      <c r="AC319" s="60"/>
      <c r="AD319" s="74" t="n">
        <f aca="false">AE319-AC319</f>
        <v>0</v>
      </c>
      <c r="AE319" s="60"/>
      <c r="AF319" s="60"/>
      <c r="AG319" s="74" t="n">
        <f aca="false">AH319-AF319</f>
        <v>0</v>
      </c>
      <c r="AH319" s="60"/>
      <c r="AI319" s="60"/>
      <c r="AJ319" s="74" t="n">
        <f aca="false">AK319-AI319</f>
        <v>0</v>
      </c>
      <c r="AK319" s="60"/>
    </row>
    <row r="320" customFormat="false" ht="18" hidden="false" customHeight="false" outlineLevel="0" collapsed="false">
      <c r="A320" s="123" t="n">
        <v>1</v>
      </c>
      <c r="B320" s="12" t="s">
        <v>68</v>
      </c>
      <c r="C320" s="12"/>
      <c r="D320" s="56" t="s">
        <v>47</v>
      </c>
      <c r="E320" s="56" t="s">
        <v>49</v>
      </c>
      <c r="F320" s="56" t="s">
        <v>58</v>
      </c>
      <c r="G320" s="56" t="s">
        <v>50</v>
      </c>
      <c r="H320" s="56" t="s">
        <v>54</v>
      </c>
      <c r="I320" s="77" t="n">
        <v>9222</v>
      </c>
      <c r="J320" s="58"/>
      <c r="K320" s="59" t="n">
        <v>222</v>
      </c>
      <c r="L320" s="58"/>
      <c r="M320" s="59" t="n">
        <v>222</v>
      </c>
      <c r="N320" s="60" t="n">
        <f aca="false">Q320+T320+W320</f>
        <v>5</v>
      </c>
      <c r="O320" s="60" t="n">
        <f aca="false">R320+U320+X320</f>
        <v>-2</v>
      </c>
      <c r="P320" s="60" t="n">
        <f aca="false">S320+V320+Y320</f>
        <v>3</v>
      </c>
      <c r="Q320" s="60"/>
      <c r="R320" s="74" t="n">
        <f aca="false">S320-Q320</f>
        <v>0</v>
      </c>
      <c r="S320" s="60"/>
      <c r="T320" s="60" t="n">
        <v>5</v>
      </c>
      <c r="U320" s="74" t="n">
        <f aca="false">V320-T320</f>
        <v>-2</v>
      </c>
      <c r="V320" s="60" t="n">
        <v>3</v>
      </c>
      <c r="W320" s="60" t="n">
        <f aca="false">AC320+AF320</f>
        <v>0</v>
      </c>
      <c r="X320" s="74" t="n">
        <f aca="false">Y320-W320</f>
        <v>0</v>
      </c>
      <c r="Y320" s="60" t="n">
        <f aca="false">AE320+AH320</f>
        <v>0</v>
      </c>
      <c r="Z320" s="60"/>
      <c r="AA320" s="74" t="n">
        <f aca="false">AB320-Z320</f>
        <v>0</v>
      </c>
      <c r="AB320" s="60"/>
      <c r="AC320" s="60"/>
      <c r="AD320" s="74" t="n">
        <f aca="false">AE320-AC320</f>
        <v>0</v>
      </c>
      <c r="AE320" s="60"/>
      <c r="AF320" s="60"/>
      <c r="AG320" s="74" t="n">
        <f aca="false">AH320-AF320</f>
        <v>0</v>
      </c>
      <c r="AH320" s="60"/>
      <c r="AI320" s="60"/>
      <c r="AJ320" s="74" t="n">
        <f aca="false">AK320-AI320</f>
        <v>0</v>
      </c>
      <c r="AK320" s="60"/>
    </row>
    <row r="321" customFormat="false" ht="18" hidden="false" customHeight="false" outlineLevel="0" collapsed="false">
      <c r="A321" s="123" t="n">
        <v>1</v>
      </c>
      <c r="B321" s="12" t="s">
        <v>69</v>
      </c>
      <c r="C321" s="12"/>
      <c r="D321" s="56" t="s">
        <v>47</v>
      </c>
      <c r="E321" s="56" t="s">
        <v>49</v>
      </c>
      <c r="F321" s="56" t="s">
        <v>58</v>
      </c>
      <c r="G321" s="56" t="s">
        <v>50</v>
      </c>
      <c r="H321" s="56" t="s">
        <v>54</v>
      </c>
      <c r="I321" s="77" t="n">
        <v>9223</v>
      </c>
      <c r="J321" s="58"/>
      <c r="K321" s="59" t="n">
        <v>223</v>
      </c>
      <c r="L321" s="58"/>
      <c r="M321" s="59" t="n">
        <v>223</v>
      </c>
      <c r="N321" s="60" t="n">
        <f aca="false">Q321+T321+W321</f>
        <v>1136</v>
      </c>
      <c r="O321" s="60" t="n">
        <f aca="false">R321+U321+X321</f>
        <v>-350</v>
      </c>
      <c r="P321" s="60" t="n">
        <f aca="false">S321+V321+Y321</f>
        <v>786</v>
      </c>
      <c r="Q321" s="60" t="n">
        <v>663</v>
      </c>
      <c r="R321" s="74" t="n">
        <f aca="false">S321-Q321</f>
        <v>-154</v>
      </c>
      <c r="S321" s="60" t="n">
        <v>509</v>
      </c>
      <c r="T321" s="60" t="n">
        <v>473</v>
      </c>
      <c r="U321" s="74" t="n">
        <f aca="false">V321-T321</f>
        <v>-196</v>
      </c>
      <c r="V321" s="60" t="n">
        <v>277</v>
      </c>
      <c r="W321" s="60" t="n">
        <f aca="false">AC321+AF321</f>
        <v>0</v>
      </c>
      <c r="X321" s="74" t="n">
        <f aca="false">Y321-W321</f>
        <v>0</v>
      </c>
      <c r="Y321" s="60" t="n">
        <f aca="false">AE321+AH321</f>
        <v>0</v>
      </c>
      <c r="Z321" s="60"/>
      <c r="AA321" s="74" t="n">
        <f aca="false">AB321-Z321</f>
        <v>0</v>
      </c>
      <c r="AB321" s="60"/>
      <c r="AC321" s="60"/>
      <c r="AD321" s="74" t="n">
        <f aca="false">AE321-AC321</f>
        <v>0</v>
      </c>
      <c r="AE321" s="60"/>
      <c r="AF321" s="60"/>
      <c r="AG321" s="74" t="n">
        <f aca="false">AH321-AF321</f>
        <v>0</v>
      </c>
      <c r="AH321" s="60"/>
      <c r="AI321" s="60"/>
      <c r="AJ321" s="74" t="n">
        <f aca="false">AK321-AI321</f>
        <v>0</v>
      </c>
      <c r="AK321" s="60"/>
    </row>
    <row r="322" customFormat="false" ht="18" hidden="false" customHeight="false" outlineLevel="0" collapsed="false">
      <c r="A322" s="123" t="n">
        <v>1</v>
      </c>
      <c r="B322" s="12" t="s">
        <v>70</v>
      </c>
      <c r="C322" s="12"/>
      <c r="D322" s="56" t="s">
        <v>47</v>
      </c>
      <c r="E322" s="56" t="s">
        <v>49</v>
      </c>
      <c r="F322" s="56" t="s">
        <v>58</v>
      </c>
      <c r="G322" s="56" t="s">
        <v>50</v>
      </c>
      <c r="H322" s="56" t="s">
        <v>54</v>
      </c>
      <c r="I322" s="77" t="n">
        <v>9224</v>
      </c>
      <c r="J322" s="58"/>
      <c r="K322" s="59" t="n">
        <v>224</v>
      </c>
      <c r="L322" s="58"/>
      <c r="M322" s="59" t="n">
        <v>224</v>
      </c>
      <c r="N322" s="60" t="n">
        <f aca="false">Q322+T322+W322</f>
        <v>0</v>
      </c>
      <c r="O322" s="60" t="n">
        <f aca="false">R322+U322+X322</f>
        <v>0</v>
      </c>
      <c r="P322" s="60" t="n">
        <f aca="false">S322+V322+Y322</f>
        <v>0</v>
      </c>
      <c r="Q322" s="60"/>
      <c r="R322" s="74" t="n">
        <f aca="false">S322-Q322</f>
        <v>0</v>
      </c>
      <c r="S322" s="60"/>
      <c r="T322" s="60"/>
      <c r="U322" s="74" t="n">
        <f aca="false">V322-T322</f>
        <v>0</v>
      </c>
      <c r="V322" s="60"/>
      <c r="W322" s="60" t="n">
        <f aca="false">AC322+AF322</f>
        <v>0</v>
      </c>
      <c r="X322" s="74" t="n">
        <f aca="false">Y322-W322</f>
        <v>0</v>
      </c>
      <c r="Y322" s="60" t="n">
        <f aca="false">AE322+AH322</f>
        <v>0</v>
      </c>
      <c r="Z322" s="60"/>
      <c r="AA322" s="74" t="n">
        <f aca="false">AB322-Z322</f>
        <v>0</v>
      </c>
      <c r="AB322" s="60"/>
      <c r="AC322" s="60"/>
      <c r="AD322" s="74" t="n">
        <f aca="false">AE322-AC322</f>
        <v>0</v>
      </c>
      <c r="AE322" s="60"/>
      <c r="AF322" s="60"/>
      <c r="AG322" s="74" t="n">
        <f aca="false">AH322-AF322</f>
        <v>0</v>
      </c>
      <c r="AH322" s="60"/>
      <c r="AI322" s="60"/>
      <c r="AJ322" s="74" t="n">
        <f aca="false">AK322-AI322</f>
        <v>0</v>
      </c>
      <c r="AK322" s="60"/>
    </row>
    <row r="323" customFormat="false" ht="18" hidden="false" customHeight="false" outlineLevel="0" collapsed="false">
      <c r="A323" s="123" t="n">
        <v>1</v>
      </c>
      <c r="B323" s="12" t="s">
        <v>71</v>
      </c>
      <c r="C323" s="12"/>
      <c r="D323" s="56" t="s">
        <v>47</v>
      </c>
      <c r="E323" s="56" t="s">
        <v>49</v>
      </c>
      <c r="F323" s="56" t="s">
        <v>58</v>
      </c>
      <c r="G323" s="56" t="s">
        <v>50</v>
      </c>
      <c r="H323" s="56" t="s">
        <v>54</v>
      </c>
      <c r="I323" s="77" t="n">
        <v>9225</v>
      </c>
      <c r="J323" s="58"/>
      <c r="K323" s="59" t="n">
        <v>225</v>
      </c>
      <c r="L323" s="58"/>
      <c r="M323" s="59" t="n">
        <v>225</v>
      </c>
      <c r="N323" s="60" t="n">
        <f aca="false">Q323+T323+W323</f>
        <v>581</v>
      </c>
      <c r="O323" s="60" t="n">
        <f aca="false">R323+U323+X323</f>
        <v>732</v>
      </c>
      <c r="P323" s="60" t="n">
        <f aca="false">S323+V323+Y323</f>
        <v>1313</v>
      </c>
      <c r="Q323" s="60" t="n">
        <v>254</v>
      </c>
      <c r="R323" s="74" t="n">
        <f aca="false">S323-Q323</f>
        <v>284</v>
      </c>
      <c r="S323" s="60" t="n">
        <v>538</v>
      </c>
      <c r="T323" s="60" t="n">
        <v>327</v>
      </c>
      <c r="U323" s="74" t="n">
        <f aca="false">V323-T323</f>
        <v>448</v>
      </c>
      <c r="V323" s="60" t="n">
        <v>775</v>
      </c>
      <c r="W323" s="60" t="n">
        <f aca="false">AC323+AF323</f>
        <v>0</v>
      </c>
      <c r="X323" s="74" t="n">
        <f aca="false">Y323-W323</f>
        <v>0</v>
      </c>
      <c r="Y323" s="60" t="n">
        <f aca="false">AE323+AH323</f>
        <v>0</v>
      </c>
      <c r="Z323" s="60"/>
      <c r="AA323" s="74" t="n">
        <f aca="false">AB323-Z323</f>
        <v>0</v>
      </c>
      <c r="AB323" s="60"/>
      <c r="AC323" s="60"/>
      <c r="AD323" s="74" t="n">
        <f aca="false">AE323-AC323</f>
        <v>0</v>
      </c>
      <c r="AE323" s="60"/>
      <c r="AF323" s="60"/>
      <c r="AG323" s="74" t="n">
        <f aca="false">AH323-AF323</f>
        <v>0</v>
      </c>
      <c r="AH323" s="60"/>
      <c r="AI323" s="60"/>
      <c r="AJ323" s="74" t="n">
        <f aca="false">AK323-AI323</f>
        <v>0</v>
      </c>
      <c r="AK323" s="60"/>
    </row>
    <row r="324" customFormat="false" ht="18" hidden="false" customHeight="false" outlineLevel="0" collapsed="false">
      <c r="A324" s="123" t="n">
        <v>1</v>
      </c>
      <c r="B324" s="12" t="s">
        <v>72</v>
      </c>
      <c r="C324" s="12"/>
      <c r="D324" s="56" t="s">
        <v>47</v>
      </c>
      <c r="E324" s="56" t="s">
        <v>49</v>
      </c>
      <c r="F324" s="56" t="s">
        <v>58</v>
      </c>
      <c r="G324" s="56" t="s">
        <v>50</v>
      </c>
      <c r="H324" s="56" t="s">
        <v>54</v>
      </c>
      <c r="I324" s="78" t="s">
        <v>73</v>
      </c>
      <c r="J324" s="58"/>
      <c r="K324" s="59" t="n">
        <v>226</v>
      </c>
      <c r="L324" s="58"/>
      <c r="M324" s="59" t="n">
        <v>226</v>
      </c>
      <c r="N324" s="60" t="n">
        <f aca="false">Q324+T324+W324</f>
        <v>342</v>
      </c>
      <c r="O324" s="60" t="n">
        <f aca="false">R324+U324+X324</f>
        <v>280</v>
      </c>
      <c r="P324" s="60" t="n">
        <f aca="false">S324+V324+Y324</f>
        <v>622</v>
      </c>
      <c r="Q324" s="60" t="n">
        <v>92</v>
      </c>
      <c r="R324" s="74" t="n">
        <f aca="false">S324-Q324</f>
        <v>-74</v>
      </c>
      <c r="S324" s="60" t="n">
        <v>18</v>
      </c>
      <c r="T324" s="60" t="n">
        <v>250</v>
      </c>
      <c r="U324" s="74" t="n">
        <f aca="false">V324-T324</f>
        <v>354</v>
      </c>
      <c r="V324" s="60" t="n">
        <v>604</v>
      </c>
      <c r="W324" s="60" t="n">
        <f aca="false">AC324+AF324</f>
        <v>0</v>
      </c>
      <c r="X324" s="74" t="n">
        <f aca="false">Y324-W324</f>
        <v>0</v>
      </c>
      <c r="Y324" s="60" t="n">
        <f aca="false">AE324+AH324</f>
        <v>0</v>
      </c>
      <c r="Z324" s="60"/>
      <c r="AA324" s="74" t="n">
        <f aca="false">AB324-Z324</f>
        <v>0</v>
      </c>
      <c r="AB324" s="60"/>
      <c r="AC324" s="60"/>
      <c r="AD324" s="74" t="n">
        <f aca="false">AE324-AC324</f>
        <v>0</v>
      </c>
      <c r="AE324" s="60"/>
      <c r="AF324" s="60"/>
      <c r="AG324" s="74" t="n">
        <f aca="false">AH324-AF324</f>
        <v>0</v>
      </c>
      <c r="AH324" s="60"/>
      <c r="AI324" s="60"/>
      <c r="AJ324" s="74" t="n">
        <f aca="false">AK324-AI324</f>
        <v>0</v>
      </c>
      <c r="AK324" s="60"/>
    </row>
    <row r="325" customFormat="false" ht="18" hidden="false" customHeight="false" outlineLevel="0" collapsed="false">
      <c r="A325" s="123" t="n">
        <v>1</v>
      </c>
      <c r="B325" s="79" t="s">
        <v>74</v>
      </c>
      <c r="C325" s="79"/>
      <c r="D325" s="56" t="s">
        <v>47</v>
      </c>
      <c r="E325" s="56" t="s">
        <v>49</v>
      </c>
      <c r="F325" s="56" t="s">
        <v>58</v>
      </c>
      <c r="G325" s="56" t="s">
        <v>50</v>
      </c>
      <c r="H325" s="56" t="s">
        <v>54</v>
      </c>
      <c r="I325" s="80" t="s">
        <v>75</v>
      </c>
      <c r="J325" s="58"/>
      <c r="K325" s="59" t="n">
        <v>260</v>
      </c>
      <c r="L325" s="58"/>
      <c r="M325" s="59" t="n">
        <v>260</v>
      </c>
      <c r="N325" s="60" t="n">
        <f aca="false">N327</f>
        <v>0</v>
      </c>
      <c r="O325" s="60" t="n">
        <f aca="false">O327</f>
        <v>0</v>
      </c>
      <c r="P325" s="60" t="n">
        <f aca="false">P327</f>
        <v>0</v>
      </c>
      <c r="Q325" s="60" t="n">
        <f aca="false">Q327</f>
        <v>0</v>
      </c>
      <c r="R325" s="74" t="n">
        <f aca="false">S325-Q325</f>
        <v>0</v>
      </c>
      <c r="S325" s="60" t="n">
        <f aca="false">S327</f>
        <v>0</v>
      </c>
      <c r="T325" s="60" t="n">
        <f aca="false">T327</f>
        <v>0</v>
      </c>
      <c r="U325" s="74" t="n">
        <f aca="false">V325-T325</f>
        <v>0</v>
      </c>
      <c r="V325" s="60" t="n">
        <f aca="false">V327</f>
        <v>0</v>
      </c>
      <c r="W325" s="60" t="n">
        <f aca="false">AC325+AF325</f>
        <v>0</v>
      </c>
      <c r="X325" s="74" t="n">
        <f aca="false">Y325-W325</f>
        <v>0</v>
      </c>
      <c r="Y325" s="60" t="n">
        <f aca="false">AE325+AH325</f>
        <v>0</v>
      </c>
      <c r="Z325" s="60" t="n">
        <f aca="false">Z327</f>
        <v>0</v>
      </c>
      <c r="AA325" s="74" t="n">
        <f aca="false">AB325-Z325</f>
        <v>0</v>
      </c>
      <c r="AB325" s="60" t="n">
        <f aca="false">AB327</f>
        <v>0</v>
      </c>
      <c r="AC325" s="60"/>
      <c r="AD325" s="74" t="n">
        <f aca="false">AE325-AC325</f>
        <v>0</v>
      </c>
      <c r="AE325" s="60" t="n">
        <f aca="false">AE327</f>
        <v>0</v>
      </c>
      <c r="AF325" s="60"/>
      <c r="AG325" s="74" t="n">
        <f aca="false">AH325-AF325</f>
        <v>0</v>
      </c>
      <c r="AH325" s="60"/>
      <c r="AI325" s="60"/>
      <c r="AJ325" s="74" t="n">
        <f aca="false">AK325-AI325</f>
        <v>0</v>
      </c>
      <c r="AK325" s="60" t="n">
        <f aca="false">AK327</f>
        <v>0</v>
      </c>
    </row>
    <row r="326" customFormat="false" ht="18" hidden="false" customHeight="false" outlineLevel="0" collapsed="false">
      <c r="A326" s="123" t="n">
        <v>1</v>
      </c>
      <c r="B326" s="12" t="s">
        <v>61</v>
      </c>
      <c r="C326" s="79"/>
      <c r="D326" s="56" t="s">
        <v>47</v>
      </c>
      <c r="E326" s="56" t="s">
        <v>49</v>
      </c>
      <c r="F326" s="56" t="s">
        <v>58</v>
      </c>
      <c r="G326" s="56" t="s">
        <v>50</v>
      </c>
      <c r="H326" s="56" t="s">
        <v>54</v>
      </c>
      <c r="I326" s="80"/>
      <c r="J326" s="58"/>
      <c r="K326" s="59"/>
      <c r="L326" s="58"/>
      <c r="M326" s="59"/>
      <c r="N326" s="60"/>
      <c r="O326" s="60"/>
      <c r="P326" s="60"/>
      <c r="Q326" s="60"/>
      <c r="R326" s="74" t="n">
        <f aca="false">S326-Q326</f>
        <v>0</v>
      </c>
      <c r="S326" s="60"/>
      <c r="T326" s="60"/>
      <c r="U326" s="74" t="n">
        <f aca="false">V326-T326</f>
        <v>0</v>
      </c>
      <c r="V326" s="60"/>
      <c r="W326" s="60" t="n">
        <f aca="false">AC326+AF326</f>
        <v>0</v>
      </c>
      <c r="X326" s="74" t="n">
        <f aca="false">Y326-W326</f>
        <v>0</v>
      </c>
      <c r="Y326" s="60" t="n">
        <f aca="false">AE326+AH326</f>
        <v>0</v>
      </c>
      <c r="Z326" s="60"/>
      <c r="AA326" s="74" t="n">
        <f aca="false">AB326-Z326</f>
        <v>0</v>
      </c>
      <c r="AB326" s="60"/>
      <c r="AC326" s="60"/>
      <c r="AD326" s="74" t="n">
        <f aca="false">AE326-AC326</f>
        <v>0</v>
      </c>
      <c r="AE326" s="60"/>
      <c r="AF326" s="60"/>
      <c r="AG326" s="74" t="n">
        <f aca="false">AH326-AF326</f>
        <v>0</v>
      </c>
      <c r="AH326" s="60"/>
      <c r="AI326" s="60"/>
      <c r="AJ326" s="74" t="n">
        <f aca="false">AK326-AI326</f>
        <v>0</v>
      </c>
      <c r="AK326" s="60"/>
    </row>
    <row r="327" customFormat="false" ht="18" hidden="false" customHeight="false" outlineLevel="0" collapsed="false">
      <c r="A327" s="123" t="n">
        <v>1</v>
      </c>
      <c r="B327" s="79" t="s">
        <v>76</v>
      </c>
      <c r="C327" s="79"/>
      <c r="D327" s="56" t="s">
        <v>47</v>
      </c>
      <c r="E327" s="56" t="s">
        <v>49</v>
      </c>
      <c r="F327" s="56" t="s">
        <v>58</v>
      </c>
      <c r="G327" s="56" t="s">
        <v>50</v>
      </c>
      <c r="H327" s="56" t="s">
        <v>54</v>
      </c>
      <c r="I327" s="80" t="s">
        <v>77</v>
      </c>
      <c r="J327" s="81"/>
      <c r="K327" s="59" t="n">
        <v>262</v>
      </c>
      <c r="L327" s="81"/>
      <c r="M327" s="59" t="n">
        <v>262</v>
      </c>
      <c r="N327" s="60" t="n">
        <f aca="false">Q327+T327+W327</f>
        <v>0</v>
      </c>
      <c r="O327" s="60" t="n">
        <f aca="false">R327+U327+X327</f>
        <v>0</v>
      </c>
      <c r="P327" s="60" t="n">
        <f aca="false">S327+V327+Y327</f>
        <v>0</v>
      </c>
      <c r="Q327" s="60"/>
      <c r="R327" s="74" t="n">
        <f aca="false">S327-Q327</f>
        <v>0</v>
      </c>
      <c r="S327" s="60"/>
      <c r="T327" s="60"/>
      <c r="U327" s="74" t="n">
        <f aca="false">V327-T327</f>
        <v>0</v>
      </c>
      <c r="V327" s="60"/>
      <c r="W327" s="60" t="n">
        <f aca="false">AC327+AF327</f>
        <v>0</v>
      </c>
      <c r="X327" s="74" t="n">
        <f aca="false">Y327-W327</f>
        <v>0</v>
      </c>
      <c r="Y327" s="60" t="n">
        <f aca="false">AE327+AH327</f>
        <v>0</v>
      </c>
      <c r="Z327" s="60"/>
      <c r="AA327" s="74" t="n">
        <f aca="false">AB327-Z327</f>
        <v>0</v>
      </c>
      <c r="AB327" s="60"/>
      <c r="AC327" s="60"/>
      <c r="AD327" s="74" t="n">
        <f aca="false">AE327-AC327</f>
        <v>0</v>
      </c>
      <c r="AE327" s="60"/>
      <c r="AF327" s="60"/>
      <c r="AG327" s="74" t="n">
        <f aca="false">AH327-AF327</f>
        <v>0</v>
      </c>
      <c r="AH327" s="60"/>
      <c r="AI327" s="60"/>
      <c r="AJ327" s="74" t="n">
        <f aca="false">AK327-AI327</f>
        <v>0</v>
      </c>
      <c r="AK327" s="60"/>
    </row>
    <row r="328" customFormat="false" ht="18" hidden="false" customHeight="false" outlineLevel="0" collapsed="false">
      <c r="A328" s="123" t="n">
        <v>1</v>
      </c>
      <c r="B328" s="12" t="s">
        <v>55</v>
      </c>
      <c r="C328" s="12"/>
      <c r="D328" s="56" t="s">
        <v>47</v>
      </c>
      <c r="E328" s="56" t="s">
        <v>49</v>
      </c>
      <c r="F328" s="56" t="s">
        <v>58</v>
      </c>
      <c r="G328" s="56" t="s">
        <v>50</v>
      </c>
      <c r="H328" s="56" t="s">
        <v>54</v>
      </c>
      <c r="I328" s="57" t="s">
        <v>56</v>
      </c>
      <c r="J328" s="76"/>
      <c r="K328" s="59" t="n">
        <v>290</v>
      </c>
      <c r="L328" s="76"/>
      <c r="M328" s="59" t="n">
        <v>290</v>
      </c>
      <c r="N328" s="60" t="n">
        <f aca="false">Q328+T328+W328</f>
        <v>326</v>
      </c>
      <c r="O328" s="60" t="n">
        <f aca="false">R328+U328+X328</f>
        <v>-5</v>
      </c>
      <c r="P328" s="60" t="n">
        <f aca="false">S328+V328+Y328</f>
        <v>321</v>
      </c>
      <c r="Q328" s="60" t="n">
        <v>146</v>
      </c>
      <c r="R328" s="74" t="n">
        <f aca="false">S328-Q328</f>
        <v>-144</v>
      </c>
      <c r="S328" s="60" t="n">
        <v>2</v>
      </c>
      <c r="T328" s="60" t="n">
        <v>180</v>
      </c>
      <c r="U328" s="74" t="n">
        <f aca="false">V328-T328</f>
        <v>139</v>
      </c>
      <c r="V328" s="60" t="n">
        <v>319</v>
      </c>
      <c r="W328" s="60" t="n">
        <f aca="false">AC328+AF328</f>
        <v>0</v>
      </c>
      <c r="X328" s="74" t="n">
        <f aca="false">Y328-W328</f>
        <v>0</v>
      </c>
      <c r="Y328" s="60" t="n">
        <f aca="false">AE328+AH328</f>
        <v>0</v>
      </c>
      <c r="Z328" s="60"/>
      <c r="AA328" s="74" t="n">
        <f aca="false">AB328-Z328</f>
        <v>0</v>
      </c>
      <c r="AB328" s="60"/>
      <c r="AC328" s="60"/>
      <c r="AD328" s="74" t="n">
        <f aca="false">AE328-AC328</f>
        <v>0</v>
      </c>
      <c r="AE328" s="60"/>
      <c r="AF328" s="60"/>
      <c r="AG328" s="74" t="n">
        <f aca="false">AH328-AF328</f>
        <v>0</v>
      </c>
      <c r="AH328" s="60"/>
      <c r="AI328" s="60"/>
      <c r="AJ328" s="74" t="n">
        <f aca="false">AK328-AI328</f>
        <v>0</v>
      </c>
      <c r="AK328" s="60"/>
    </row>
    <row r="329" customFormat="false" ht="18" hidden="false" customHeight="false" outlineLevel="0" collapsed="false">
      <c r="A329" s="123" t="n">
        <v>1</v>
      </c>
      <c r="B329" s="12" t="s">
        <v>78</v>
      </c>
      <c r="C329" s="12"/>
      <c r="D329" s="56" t="s">
        <v>47</v>
      </c>
      <c r="E329" s="56" t="s">
        <v>49</v>
      </c>
      <c r="F329" s="56" t="s">
        <v>58</v>
      </c>
      <c r="G329" s="56" t="s">
        <v>50</v>
      </c>
      <c r="H329" s="56" t="s">
        <v>54</v>
      </c>
      <c r="I329" s="57" t="s">
        <v>79</v>
      </c>
      <c r="J329" s="76"/>
      <c r="K329" s="59" t="n">
        <v>300</v>
      </c>
      <c r="L329" s="76"/>
      <c r="M329" s="59" t="n">
        <v>300</v>
      </c>
      <c r="N329" s="60" t="n">
        <f aca="false">SUM(N331:N331)+N332</f>
        <v>3077</v>
      </c>
      <c r="O329" s="60" t="n">
        <f aca="false">SUM(O331:O331)+O332</f>
        <v>618</v>
      </c>
      <c r="P329" s="60" t="n">
        <f aca="false">SUM(P331:P331)+P332</f>
        <v>3695</v>
      </c>
      <c r="Q329" s="60" t="n">
        <f aca="false">SUM(Q331:Q331)+Q332</f>
        <v>1362</v>
      </c>
      <c r="R329" s="74" t="n">
        <f aca="false">S329-Q329</f>
        <v>80</v>
      </c>
      <c r="S329" s="60" t="n">
        <f aca="false">SUM(S331:S331)+S332</f>
        <v>1442</v>
      </c>
      <c r="T329" s="60" t="n">
        <f aca="false">SUM(T331:T331)+T332</f>
        <v>1715</v>
      </c>
      <c r="U329" s="74" t="n">
        <f aca="false">V329-T329</f>
        <v>538</v>
      </c>
      <c r="V329" s="60" t="n">
        <f aca="false">SUM(V331:V331)+V332</f>
        <v>2253</v>
      </c>
      <c r="W329" s="60" t="n">
        <f aca="false">SUM(W331:W331)+W332</f>
        <v>0</v>
      </c>
      <c r="X329" s="74" t="n">
        <f aca="false">Y329-W329</f>
        <v>0</v>
      </c>
      <c r="Y329" s="60" t="n">
        <f aca="false">SUM(Y331:Y331)+Y332</f>
        <v>0</v>
      </c>
      <c r="Z329" s="60" t="n">
        <f aca="false">SUM(Z331:Z331)+Z332</f>
        <v>0</v>
      </c>
      <c r="AA329" s="74" t="n">
        <f aca="false">AB329-Z329</f>
        <v>0</v>
      </c>
      <c r="AB329" s="60" t="n">
        <f aca="false">SUM(AB331:AB331)+AB332</f>
        <v>0</v>
      </c>
      <c r="AC329" s="60" t="n">
        <f aca="false">SUM(AC331:AC331)+AC332</f>
        <v>0</v>
      </c>
      <c r="AD329" s="74" t="n">
        <f aca="false">AE329-AC329</f>
        <v>0</v>
      </c>
      <c r="AE329" s="60" t="n">
        <f aca="false">SUM(AE331:AE331)+AE332</f>
        <v>0</v>
      </c>
      <c r="AF329" s="60" t="n">
        <f aca="false">SUM(AF331:AF331)+AF332</f>
        <v>0</v>
      </c>
      <c r="AG329" s="74" t="n">
        <f aca="false">AH329-AF329</f>
        <v>0</v>
      </c>
      <c r="AH329" s="60" t="n">
        <f aca="false">SUM(AH331:AH331)+AH332</f>
        <v>0</v>
      </c>
      <c r="AI329" s="60" t="n">
        <f aca="false">SUM(AI331:AI331)+AI332</f>
        <v>0</v>
      </c>
      <c r="AJ329" s="74" t="n">
        <f aca="false">AK329-AI329</f>
        <v>0</v>
      </c>
      <c r="AK329" s="60" t="n">
        <f aca="false">SUM(AK331:AK331)+AK332</f>
        <v>0</v>
      </c>
    </row>
    <row r="330" customFormat="false" ht="18" hidden="false" customHeight="false" outlineLevel="0" collapsed="false">
      <c r="A330" s="123" t="n">
        <v>1</v>
      </c>
      <c r="B330" s="12" t="s">
        <v>61</v>
      </c>
      <c r="C330" s="12"/>
      <c r="D330" s="56"/>
      <c r="E330" s="56"/>
      <c r="F330" s="56"/>
      <c r="G330" s="56"/>
      <c r="H330" s="56"/>
      <c r="I330" s="78"/>
      <c r="J330" s="58"/>
      <c r="K330" s="59"/>
      <c r="L330" s="58"/>
      <c r="M330" s="59"/>
      <c r="N330" s="60"/>
      <c r="O330" s="60"/>
      <c r="P330" s="60"/>
      <c r="Q330" s="60"/>
      <c r="R330" s="60"/>
      <c r="S330" s="60"/>
      <c r="T330" s="60"/>
      <c r="U330" s="60"/>
      <c r="V330" s="60"/>
      <c r="W330" s="60"/>
      <c r="X330" s="60"/>
      <c r="Y330" s="60"/>
      <c r="Z330" s="60"/>
      <c r="AA330" s="60"/>
      <c r="AB330" s="60"/>
      <c r="AC330" s="60"/>
      <c r="AD330" s="60"/>
      <c r="AE330" s="60"/>
      <c r="AF330" s="60"/>
      <c r="AG330" s="60"/>
      <c r="AH330" s="60"/>
      <c r="AI330" s="60"/>
      <c r="AJ330" s="60"/>
      <c r="AK330" s="60"/>
    </row>
    <row r="331" customFormat="false" ht="18" hidden="false" customHeight="false" outlineLevel="0" collapsed="false">
      <c r="A331" s="123" t="n">
        <v>1</v>
      </c>
      <c r="B331" s="12" t="s">
        <v>80</v>
      </c>
      <c r="C331" s="12"/>
      <c r="D331" s="56" t="s">
        <v>47</v>
      </c>
      <c r="E331" s="56" t="s">
        <v>49</v>
      </c>
      <c r="F331" s="56" t="s">
        <v>58</v>
      </c>
      <c r="G331" s="56" t="s">
        <v>50</v>
      </c>
      <c r="H331" s="56" t="s">
        <v>54</v>
      </c>
      <c r="I331" s="78" t="s">
        <v>81</v>
      </c>
      <c r="J331" s="58"/>
      <c r="K331" s="59" t="n">
        <v>310</v>
      </c>
      <c r="L331" s="58"/>
      <c r="M331" s="59" t="n">
        <v>310</v>
      </c>
      <c r="N331" s="60" t="n">
        <f aca="false">Q331+T331+W331</f>
        <v>737</v>
      </c>
      <c r="O331" s="60" t="n">
        <f aca="false">R331+U331+X331</f>
        <v>105</v>
      </c>
      <c r="P331" s="60" t="n">
        <f aca="false">S331+V331+Y331</f>
        <v>842</v>
      </c>
      <c r="Q331" s="60" t="n">
        <v>137</v>
      </c>
      <c r="R331" s="74" t="n">
        <f aca="false">S331-Q331</f>
        <v>-137</v>
      </c>
      <c r="S331" s="60"/>
      <c r="T331" s="60" t="n">
        <v>600</v>
      </c>
      <c r="U331" s="74" t="n">
        <f aca="false">V331-T331</f>
        <v>242</v>
      </c>
      <c r="V331" s="60" t="n">
        <v>842</v>
      </c>
      <c r="W331" s="60" t="n">
        <f aca="false">AC331+AF331</f>
        <v>0</v>
      </c>
      <c r="X331" s="74" t="n">
        <f aca="false">Y331-W331</f>
        <v>0</v>
      </c>
      <c r="Y331" s="60" t="n">
        <f aca="false">AE331+AH331</f>
        <v>0</v>
      </c>
      <c r="Z331" s="60"/>
      <c r="AA331" s="74" t="n">
        <f aca="false">AB331-Z331</f>
        <v>0</v>
      </c>
      <c r="AB331" s="60"/>
      <c r="AC331" s="60"/>
      <c r="AD331" s="74" t="n">
        <f aca="false">AE331-AC331</f>
        <v>0</v>
      </c>
      <c r="AE331" s="60"/>
      <c r="AF331" s="60"/>
      <c r="AG331" s="74" t="n">
        <f aca="false">AH331-AF331</f>
        <v>0</v>
      </c>
      <c r="AH331" s="60"/>
      <c r="AI331" s="60"/>
      <c r="AJ331" s="74" t="n">
        <f aca="false">AK331-AI331</f>
        <v>0</v>
      </c>
      <c r="AK331" s="60"/>
    </row>
    <row r="332" customFormat="false" ht="18" hidden="false" customHeight="false" outlineLevel="0" collapsed="false">
      <c r="A332" s="123" t="n">
        <v>1</v>
      </c>
      <c r="B332" s="12" t="s">
        <v>82</v>
      </c>
      <c r="C332" s="12"/>
      <c r="D332" s="56" t="s">
        <v>47</v>
      </c>
      <c r="E332" s="56" t="s">
        <v>49</v>
      </c>
      <c r="F332" s="56" t="s">
        <v>58</v>
      </c>
      <c r="G332" s="56" t="s">
        <v>50</v>
      </c>
      <c r="H332" s="56" t="s">
        <v>54</v>
      </c>
      <c r="I332" s="78" t="s">
        <v>83</v>
      </c>
      <c r="J332" s="58"/>
      <c r="K332" s="59" t="n">
        <v>340</v>
      </c>
      <c r="L332" s="58"/>
      <c r="M332" s="59" t="n">
        <v>340</v>
      </c>
      <c r="N332" s="60" t="n">
        <f aca="false">Q332+T332+W332</f>
        <v>2340</v>
      </c>
      <c r="O332" s="60" t="n">
        <f aca="false">R332+U332+X332</f>
        <v>513</v>
      </c>
      <c r="P332" s="60" t="n">
        <f aca="false">S332+V332+Y332</f>
        <v>2853</v>
      </c>
      <c r="Q332" s="60" t="n">
        <v>1225</v>
      </c>
      <c r="R332" s="74" t="n">
        <f aca="false">S332-Q332</f>
        <v>217</v>
      </c>
      <c r="S332" s="60" t="n">
        <v>1442</v>
      </c>
      <c r="T332" s="60" t="n">
        <v>1115</v>
      </c>
      <c r="U332" s="74" t="n">
        <f aca="false">V332-T332</f>
        <v>296</v>
      </c>
      <c r="V332" s="60" t="n">
        <v>1411</v>
      </c>
      <c r="W332" s="60" t="n">
        <f aca="false">AC332+AF332</f>
        <v>0</v>
      </c>
      <c r="X332" s="74" t="n">
        <f aca="false">Y332-W332</f>
        <v>0</v>
      </c>
      <c r="Y332" s="60" t="n">
        <f aca="false">AE332+AH332</f>
        <v>0</v>
      </c>
      <c r="Z332" s="60"/>
      <c r="AA332" s="74" t="n">
        <f aca="false">AB332-Z332</f>
        <v>0</v>
      </c>
      <c r="AB332" s="60"/>
      <c r="AC332" s="60"/>
      <c r="AD332" s="74" t="n">
        <f aca="false">AE332-AC332</f>
        <v>0</v>
      </c>
      <c r="AE332" s="60"/>
      <c r="AF332" s="60"/>
      <c r="AG332" s="74" t="n">
        <f aca="false">AH332-AF332</f>
        <v>0</v>
      </c>
      <c r="AH332" s="60"/>
      <c r="AI332" s="60"/>
      <c r="AJ332" s="74" t="n">
        <f aca="false">AK332-AI332</f>
        <v>0</v>
      </c>
      <c r="AK332" s="60"/>
    </row>
    <row r="333" customFormat="false" ht="18" hidden="false" customHeight="false" outlineLevel="0" collapsed="false">
      <c r="A333" s="123"/>
      <c r="B333" s="12"/>
      <c r="C333" s="12"/>
      <c r="D333" s="56"/>
      <c r="E333" s="56"/>
      <c r="F333" s="56"/>
      <c r="G333" s="56"/>
      <c r="H333" s="56"/>
      <c r="I333" s="78"/>
      <c r="J333" s="58"/>
      <c r="K333" s="59"/>
      <c r="L333" s="58"/>
      <c r="M333" s="59"/>
      <c r="N333" s="60"/>
      <c r="O333" s="60"/>
      <c r="P333" s="60"/>
      <c r="Q333" s="60"/>
      <c r="R333" s="60"/>
      <c r="S333" s="60"/>
      <c r="T333" s="60"/>
      <c r="U333" s="60"/>
      <c r="V333" s="60"/>
      <c r="W333" s="60"/>
      <c r="X333" s="60"/>
      <c r="Y333" s="60"/>
      <c r="Z333" s="60"/>
      <c r="AA333" s="60"/>
      <c r="AB333" s="60"/>
      <c r="AC333" s="60"/>
      <c r="AD333" s="60"/>
      <c r="AE333" s="60"/>
      <c r="AF333" s="60"/>
      <c r="AG333" s="60"/>
      <c r="AH333" s="60"/>
      <c r="AI333" s="60"/>
      <c r="AJ333" s="60"/>
      <c r="AK333" s="60"/>
    </row>
    <row r="334" customFormat="false" ht="18" hidden="false" customHeight="false" outlineLevel="0" collapsed="false">
      <c r="A334" s="123" t="n">
        <v>2</v>
      </c>
      <c r="B334" s="94" t="s">
        <v>175</v>
      </c>
      <c r="C334" s="69"/>
      <c r="D334" s="70" t="s">
        <v>47</v>
      </c>
      <c r="E334" s="70" t="s">
        <v>49</v>
      </c>
      <c r="F334" s="70" t="s">
        <v>50</v>
      </c>
      <c r="G334" s="70" t="s">
        <v>50</v>
      </c>
      <c r="H334" s="70"/>
      <c r="I334" s="71"/>
      <c r="J334" s="72"/>
      <c r="K334" s="72" t="s">
        <v>0</v>
      </c>
      <c r="L334" s="72"/>
      <c r="M334" s="73"/>
      <c r="N334" s="74" t="n">
        <f aca="false">N335+N339</f>
        <v>13445</v>
      </c>
      <c r="O334" s="74" t="n">
        <f aca="false">O335+O339</f>
        <v>475</v>
      </c>
      <c r="P334" s="74" t="n">
        <f aca="false">P335+P339</f>
        <v>14365</v>
      </c>
      <c r="Q334" s="74" t="n">
        <f aca="false">Q335+Q339</f>
        <v>12725</v>
      </c>
      <c r="R334" s="74" t="n">
        <f aca="false">S334-Q334</f>
        <v>1090</v>
      </c>
      <c r="S334" s="74" t="n">
        <f aca="false">S335+S339</f>
        <v>13815</v>
      </c>
      <c r="T334" s="74" t="n">
        <f aca="false">T335+T339</f>
        <v>720</v>
      </c>
      <c r="U334" s="74" t="n">
        <f aca="false">V334-T334</f>
        <v>-170</v>
      </c>
      <c r="V334" s="74" t="n">
        <f aca="false">V335+V339</f>
        <v>550</v>
      </c>
      <c r="W334" s="74" t="n">
        <f aca="false">W335+W339</f>
        <v>0</v>
      </c>
      <c r="X334" s="74" t="n">
        <f aca="false">Y334-W334</f>
        <v>0</v>
      </c>
      <c r="Y334" s="74" t="n">
        <f aca="false">Y335+Y339</f>
        <v>0</v>
      </c>
      <c r="Z334" s="74" t="n">
        <f aca="false">Z335+Z339</f>
        <v>0</v>
      </c>
      <c r="AA334" s="74" t="n">
        <f aca="false">AB334-Z334</f>
        <v>0</v>
      </c>
      <c r="AB334" s="74" t="n">
        <f aca="false">AB335+AB339</f>
        <v>0</v>
      </c>
      <c r="AC334" s="74" t="n">
        <f aca="false">AC335+AC339</f>
        <v>0</v>
      </c>
      <c r="AD334" s="74" t="n">
        <f aca="false">AE334-AC334</f>
        <v>0</v>
      </c>
      <c r="AE334" s="74" t="n">
        <f aca="false">AE335+AE339</f>
        <v>0</v>
      </c>
      <c r="AF334" s="74" t="n">
        <f aca="false">AF335+AF339</f>
        <v>0</v>
      </c>
      <c r="AG334" s="74" t="n">
        <f aca="false">AH334-AF334</f>
        <v>0</v>
      </c>
      <c r="AH334" s="74" t="n">
        <f aca="false">AH335+AH339</f>
        <v>0</v>
      </c>
      <c r="AI334" s="74" t="n">
        <f aca="false">AI335+AI339</f>
        <v>0</v>
      </c>
      <c r="AJ334" s="74" t="n">
        <f aca="false">AK334-AI334</f>
        <v>0</v>
      </c>
      <c r="AK334" s="74" t="n">
        <f aca="false">AK335+AK339</f>
        <v>0</v>
      </c>
    </row>
    <row r="335" customFormat="false" ht="18" hidden="false" customHeight="false" outlineLevel="0" collapsed="false">
      <c r="A335" s="123" t="n">
        <v>2</v>
      </c>
      <c r="B335" s="69" t="s">
        <v>51</v>
      </c>
      <c r="C335" s="69"/>
      <c r="D335" s="70" t="s">
        <v>47</v>
      </c>
      <c r="E335" s="70" t="s">
        <v>49</v>
      </c>
      <c r="F335" s="70" t="s">
        <v>52</v>
      </c>
      <c r="G335" s="70" t="s">
        <v>50</v>
      </c>
      <c r="H335" s="70"/>
      <c r="I335" s="57"/>
      <c r="J335" s="58"/>
      <c r="K335" s="58"/>
      <c r="L335" s="58"/>
      <c r="M335" s="59"/>
      <c r="N335" s="74" t="n">
        <f aca="false">N336</f>
        <v>0</v>
      </c>
      <c r="O335" s="74" t="n">
        <f aca="false">O336</f>
        <v>0</v>
      </c>
      <c r="P335" s="74" t="n">
        <f aca="false">P336</f>
        <v>445</v>
      </c>
      <c r="Q335" s="74" t="n">
        <f aca="false">Q336</f>
        <v>0</v>
      </c>
      <c r="R335" s="74" t="n">
        <f aca="false">S335-Q335</f>
        <v>434</v>
      </c>
      <c r="S335" s="74" t="n">
        <f aca="false">S336</f>
        <v>434</v>
      </c>
      <c r="T335" s="74" t="n">
        <f aca="false">T336</f>
        <v>0</v>
      </c>
      <c r="U335" s="74" t="n">
        <f aca="false">V335-T335</f>
        <v>11</v>
      </c>
      <c r="V335" s="74" t="n">
        <f aca="false">V336</f>
        <v>11</v>
      </c>
      <c r="W335" s="74" t="n">
        <f aca="false">W336</f>
        <v>0</v>
      </c>
      <c r="X335" s="74" t="n">
        <f aca="false">Y335-W335</f>
        <v>0</v>
      </c>
      <c r="Y335" s="74" t="n">
        <f aca="false">Y336</f>
        <v>0</v>
      </c>
      <c r="Z335" s="74" t="n">
        <f aca="false">Z336</f>
        <v>0</v>
      </c>
      <c r="AA335" s="74" t="n">
        <f aca="false">AB335-Z335</f>
        <v>0</v>
      </c>
      <c r="AB335" s="74" t="n">
        <f aca="false">AB336</f>
        <v>0</v>
      </c>
      <c r="AC335" s="74" t="n">
        <f aca="false">AC336</f>
        <v>0</v>
      </c>
      <c r="AD335" s="74" t="n">
        <f aca="false">AE335-AC335</f>
        <v>0</v>
      </c>
      <c r="AE335" s="74" t="n">
        <f aca="false">AE336</f>
        <v>0</v>
      </c>
      <c r="AF335" s="74" t="n">
        <f aca="false">AF336</f>
        <v>0</v>
      </c>
      <c r="AG335" s="74" t="n">
        <f aca="false">AH335-AF335</f>
        <v>0</v>
      </c>
      <c r="AH335" s="74" t="n">
        <f aca="false">AH336</f>
        <v>0</v>
      </c>
      <c r="AI335" s="74" t="n">
        <f aca="false">AI336</f>
        <v>0</v>
      </c>
      <c r="AJ335" s="74" t="n">
        <f aca="false">AK335-AI335</f>
        <v>0</v>
      </c>
      <c r="AK335" s="74" t="n">
        <f aca="false">AK336</f>
        <v>0</v>
      </c>
    </row>
    <row r="336" customFormat="false" ht="18" hidden="false" customHeight="false" outlineLevel="0" collapsed="false">
      <c r="A336" s="123" t="n">
        <v>2</v>
      </c>
      <c r="B336" s="75" t="s">
        <v>53</v>
      </c>
      <c r="C336" s="69"/>
      <c r="D336" s="70" t="s">
        <v>47</v>
      </c>
      <c r="E336" s="70" t="s">
        <v>49</v>
      </c>
      <c r="F336" s="70" t="s">
        <v>52</v>
      </c>
      <c r="G336" s="70" t="s">
        <v>50</v>
      </c>
      <c r="H336" s="70" t="s">
        <v>54</v>
      </c>
      <c r="I336" s="71"/>
      <c r="J336" s="76" t="n">
        <v>901470001</v>
      </c>
      <c r="K336" s="76"/>
      <c r="L336" s="76" t="n">
        <v>901470001</v>
      </c>
      <c r="M336" s="73"/>
      <c r="N336" s="74" t="n">
        <f aca="false">N337</f>
        <v>0</v>
      </c>
      <c r="O336" s="74" t="n">
        <f aca="false">O337</f>
        <v>0</v>
      </c>
      <c r="P336" s="74" t="n">
        <f aca="false">P337</f>
        <v>445</v>
      </c>
      <c r="Q336" s="74" t="n">
        <f aca="false">Q337</f>
        <v>0</v>
      </c>
      <c r="R336" s="74" t="n">
        <f aca="false">S336-Q336</f>
        <v>434</v>
      </c>
      <c r="S336" s="74" t="n">
        <f aca="false">S337</f>
        <v>434</v>
      </c>
      <c r="T336" s="74" t="n">
        <f aca="false">T337</f>
        <v>0</v>
      </c>
      <c r="U336" s="74" t="n">
        <f aca="false">V336-T336</f>
        <v>11</v>
      </c>
      <c r="V336" s="74" t="n">
        <f aca="false">V337</f>
        <v>11</v>
      </c>
      <c r="W336" s="74" t="n">
        <f aca="false">W337</f>
        <v>0</v>
      </c>
      <c r="X336" s="74" t="n">
        <f aca="false">Y336-W336</f>
        <v>0</v>
      </c>
      <c r="Y336" s="74" t="n">
        <f aca="false">Y337</f>
        <v>0</v>
      </c>
      <c r="Z336" s="74" t="n">
        <f aca="false">Z337</f>
        <v>0</v>
      </c>
      <c r="AA336" s="74" t="n">
        <f aca="false">AB336-Z336</f>
        <v>0</v>
      </c>
      <c r="AB336" s="74" t="n">
        <f aca="false">AB337</f>
        <v>0</v>
      </c>
      <c r="AC336" s="74" t="n">
        <f aca="false">AC337</f>
        <v>0</v>
      </c>
      <c r="AD336" s="74" t="n">
        <f aca="false">AE336-AC336</f>
        <v>0</v>
      </c>
      <c r="AE336" s="74" t="n">
        <f aca="false">AE337</f>
        <v>0</v>
      </c>
      <c r="AF336" s="74" t="n">
        <f aca="false">AF337</f>
        <v>0</v>
      </c>
      <c r="AG336" s="74" t="n">
        <f aca="false">AH336-AF336</f>
        <v>0</v>
      </c>
      <c r="AH336" s="74" t="n">
        <f aca="false">AH337</f>
        <v>0</v>
      </c>
      <c r="AI336" s="74" t="n">
        <f aca="false">AI337</f>
        <v>0</v>
      </c>
      <c r="AJ336" s="74" t="n">
        <f aca="false">AK336-AI336</f>
        <v>0</v>
      </c>
      <c r="AK336" s="74" t="n">
        <f aca="false">AK337</f>
        <v>0</v>
      </c>
    </row>
    <row r="337" customFormat="false" ht="18" hidden="false" customHeight="false" outlineLevel="0" collapsed="false">
      <c r="A337" s="123" t="n">
        <v>2</v>
      </c>
      <c r="B337" s="12" t="s">
        <v>55</v>
      </c>
      <c r="C337" s="12"/>
      <c r="D337" s="56" t="s">
        <v>47</v>
      </c>
      <c r="E337" s="56" t="s">
        <v>49</v>
      </c>
      <c r="F337" s="56" t="s">
        <v>52</v>
      </c>
      <c r="G337" s="56" t="s">
        <v>50</v>
      </c>
      <c r="H337" s="56" t="s">
        <v>54</v>
      </c>
      <c r="I337" s="57" t="s">
        <v>56</v>
      </c>
      <c r="J337" s="76"/>
      <c r="K337" s="59" t="n">
        <v>290</v>
      </c>
      <c r="L337" s="76"/>
      <c r="M337" s="59" t="n">
        <v>290</v>
      </c>
      <c r="N337" s="60" t="n">
        <f aca="false">Q337+T337+W337</f>
        <v>0</v>
      </c>
      <c r="O337" s="60" t="n">
        <f aca="false">R337+U337+X337</f>
        <v>0</v>
      </c>
      <c r="P337" s="60" t="n">
        <f aca="false">S337+V337+Y337</f>
        <v>445</v>
      </c>
      <c r="Q337" s="60"/>
      <c r="R337" s="60"/>
      <c r="S337" s="60" t="n">
        <v>434</v>
      </c>
      <c r="T337" s="60"/>
      <c r="U337" s="60"/>
      <c r="V337" s="60" t="n">
        <v>11</v>
      </c>
      <c r="W337" s="60" t="n">
        <f aca="false">AC337+AF337</f>
        <v>0</v>
      </c>
      <c r="X337" s="60"/>
      <c r="Y337" s="60" t="n">
        <f aca="false">AE337+AH337</f>
        <v>0</v>
      </c>
      <c r="Z337" s="60"/>
      <c r="AA337" s="60"/>
      <c r="AB337" s="60"/>
      <c r="AC337" s="60"/>
      <c r="AD337" s="60"/>
      <c r="AE337" s="60"/>
      <c r="AF337" s="60"/>
      <c r="AG337" s="60"/>
      <c r="AH337" s="60"/>
      <c r="AI337" s="60"/>
      <c r="AJ337" s="60"/>
      <c r="AK337" s="60"/>
    </row>
    <row r="338" customFormat="false" ht="18" hidden="false" customHeight="false" outlineLevel="0" collapsed="false">
      <c r="A338" s="123" t="n">
        <v>2</v>
      </c>
      <c r="B338" s="69"/>
      <c r="C338" s="69"/>
      <c r="D338" s="70"/>
      <c r="E338" s="70"/>
      <c r="F338" s="70"/>
      <c r="G338" s="70"/>
      <c r="H338" s="70"/>
      <c r="I338" s="71"/>
      <c r="J338" s="72"/>
      <c r="K338" s="72"/>
      <c r="L338" s="72"/>
      <c r="M338" s="73"/>
      <c r="N338" s="74"/>
      <c r="O338" s="74"/>
      <c r="P338" s="74"/>
      <c r="Q338" s="74"/>
      <c r="R338" s="74"/>
      <c r="S338" s="74"/>
      <c r="T338" s="74"/>
      <c r="U338" s="74"/>
      <c r="V338" s="74"/>
      <c r="W338" s="74"/>
      <c r="X338" s="74"/>
      <c r="Y338" s="74"/>
      <c r="Z338" s="74"/>
      <c r="AA338" s="74"/>
      <c r="AB338" s="74"/>
      <c r="AC338" s="74"/>
      <c r="AD338" s="74"/>
      <c r="AE338" s="74"/>
      <c r="AF338" s="74"/>
      <c r="AG338" s="74"/>
      <c r="AH338" s="74"/>
      <c r="AI338" s="74"/>
      <c r="AJ338" s="74"/>
      <c r="AK338" s="74"/>
    </row>
    <row r="339" customFormat="false" ht="18" hidden="false" customHeight="false" outlineLevel="0" collapsed="false">
      <c r="A339" s="123" t="n">
        <v>2</v>
      </c>
      <c r="B339" s="69" t="s">
        <v>57</v>
      </c>
      <c r="C339" s="69"/>
      <c r="D339" s="70" t="s">
        <v>47</v>
      </c>
      <c r="E339" s="70" t="s">
        <v>49</v>
      </c>
      <c r="F339" s="70" t="s">
        <v>58</v>
      </c>
      <c r="G339" s="70" t="s">
        <v>50</v>
      </c>
      <c r="H339" s="70"/>
      <c r="I339" s="71"/>
      <c r="J339" s="72"/>
      <c r="K339" s="72"/>
      <c r="L339" s="72"/>
      <c r="M339" s="73"/>
      <c r="N339" s="74" t="n">
        <f aca="false">N340</f>
        <v>13445</v>
      </c>
      <c r="O339" s="74" t="n">
        <f aca="false">O340</f>
        <v>475</v>
      </c>
      <c r="P339" s="74" t="n">
        <f aca="false">P340</f>
        <v>13920</v>
      </c>
      <c r="Q339" s="74" t="n">
        <f aca="false">Q340</f>
        <v>12725</v>
      </c>
      <c r="R339" s="74" t="n">
        <f aca="false">S339-Q339</f>
        <v>656</v>
      </c>
      <c r="S339" s="74" t="n">
        <f aca="false">S340</f>
        <v>13381</v>
      </c>
      <c r="T339" s="74" t="n">
        <f aca="false">T340</f>
        <v>720</v>
      </c>
      <c r="U339" s="74" t="n">
        <f aca="false">V339-T339</f>
        <v>-181</v>
      </c>
      <c r="V339" s="74" t="n">
        <f aca="false">V340</f>
        <v>539</v>
      </c>
      <c r="W339" s="74" t="n">
        <f aca="false">W340</f>
        <v>0</v>
      </c>
      <c r="X339" s="74" t="n">
        <f aca="false">Y339-W339</f>
        <v>0</v>
      </c>
      <c r="Y339" s="74" t="n">
        <f aca="false">Y340</f>
        <v>0</v>
      </c>
      <c r="Z339" s="74" t="n">
        <f aca="false">Z340</f>
        <v>0</v>
      </c>
      <c r="AA339" s="74" t="n">
        <f aca="false">AB339-Z339</f>
        <v>0</v>
      </c>
      <c r="AB339" s="74" t="n">
        <f aca="false">AB340</f>
        <v>0</v>
      </c>
      <c r="AC339" s="74" t="n">
        <f aca="false">AC340</f>
        <v>0</v>
      </c>
      <c r="AD339" s="74" t="n">
        <f aca="false">AE339-AC339</f>
        <v>0</v>
      </c>
      <c r="AE339" s="74" t="n">
        <f aca="false">AE340</f>
        <v>0</v>
      </c>
      <c r="AF339" s="74" t="n">
        <f aca="false">AF340</f>
        <v>0</v>
      </c>
      <c r="AG339" s="74" t="n">
        <f aca="false">AH339-AF339</f>
        <v>0</v>
      </c>
      <c r="AH339" s="74" t="n">
        <f aca="false">AH340</f>
        <v>0</v>
      </c>
      <c r="AI339" s="74" t="n">
        <f aca="false">AI340</f>
        <v>0</v>
      </c>
      <c r="AJ339" s="74" t="n">
        <f aca="false">AK339-AI339</f>
        <v>0</v>
      </c>
      <c r="AK339" s="74" t="n">
        <f aca="false">AK340</f>
        <v>0</v>
      </c>
    </row>
    <row r="340" customFormat="false" ht="18" hidden="false" customHeight="false" outlineLevel="0" collapsed="false">
      <c r="A340" s="123" t="n">
        <v>2</v>
      </c>
      <c r="B340" s="75" t="s">
        <v>53</v>
      </c>
      <c r="C340" s="69"/>
      <c r="D340" s="70" t="s">
        <v>47</v>
      </c>
      <c r="E340" s="70" t="s">
        <v>49</v>
      </c>
      <c r="F340" s="70" t="s">
        <v>58</v>
      </c>
      <c r="G340" s="70" t="s">
        <v>50</v>
      </c>
      <c r="H340" s="70" t="s">
        <v>54</v>
      </c>
      <c r="I340" s="71"/>
      <c r="J340" s="76" t="n">
        <v>901470001</v>
      </c>
      <c r="K340" s="76"/>
      <c r="L340" s="76" t="n">
        <v>901470001</v>
      </c>
      <c r="M340" s="73"/>
      <c r="N340" s="74" t="n">
        <f aca="false">N341+N346+N354+N357+N358</f>
        <v>13445</v>
      </c>
      <c r="O340" s="74" t="n">
        <f aca="false">O341+O346+O354+O357+O358</f>
        <v>475</v>
      </c>
      <c r="P340" s="74" t="n">
        <f aca="false">P341+P346+P354+P357+P358</f>
        <v>13920</v>
      </c>
      <c r="Q340" s="74" t="n">
        <f aca="false">Q341+Q346+Q354+Q357+Q358</f>
        <v>12725</v>
      </c>
      <c r="R340" s="74" t="n">
        <f aca="false">S340-Q340</f>
        <v>656</v>
      </c>
      <c r="S340" s="74" t="n">
        <f aca="false">S341+S346+S354+S357+S358</f>
        <v>13381</v>
      </c>
      <c r="T340" s="74" t="n">
        <f aca="false">T341+T346+T354+T357+T358</f>
        <v>720</v>
      </c>
      <c r="U340" s="74" t="n">
        <f aca="false">V340-T340</f>
        <v>-181</v>
      </c>
      <c r="V340" s="74" t="n">
        <f aca="false">V341+V346+V354+V357+V358</f>
        <v>539</v>
      </c>
      <c r="W340" s="74" t="n">
        <f aca="false">W341+W346+W354+W357+W358</f>
        <v>0</v>
      </c>
      <c r="X340" s="74" t="n">
        <f aca="false">Y340-W340</f>
        <v>0</v>
      </c>
      <c r="Y340" s="74" t="n">
        <f aca="false">Y341+Y346+Y354+Y357+Y358</f>
        <v>0</v>
      </c>
      <c r="Z340" s="74" t="n">
        <f aca="false">Z341+Z346+Z354+Z357+Z358</f>
        <v>0</v>
      </c>
      <c r="AA340" s="74" t="n">
        <f aca="false">AB340-Z340</f>
        <v>0</v>
      </c>
      <c r="AB340" s="74" t="n">
        <f aca="false">AB341+AB346+AB354+AB357+AB358</f>
        <v>0</v>
      </c>
      <c r="AC340" s="74" t="n">
        <f aca="false">AC341+AC346+AC354+AC357+AC358</f>
        <v>0</v>
      </c>
      <c r="AD340" s="74" t="n">
        <f aca="false">AE340-AC340</f>
        <v>0</v>
      </c>
      <c r="AE340" s="74" t="n">
        <f aca="false">AE341+AE346+AE354+AE357+AE358</f>
        <v>0</v>
      </c>
      <c r="AF340" s="74" t="n">
        <f aca="false">AF341+AF346+AF354+AF357+AF358</f>
        <v>0</v>
      </c>
      <c r="AG340" s="74" t="n">
        <f aca="false">AH340-AF340</f>
        <v>0</v>
      </c>
      <c r="AH340" s="74" t="n">
        <f aca="false">AH341+AH346+AH354+AH357+AH358</f>
        <v>0</v>
      </c>
      <c r="AI340" s="74" t="n">
        <f aca="false">AI341+AI346+AI354+AI357+AI358</f>
        <v>0</v>
      </c>
      <c r="AJ340" s="74" t="n">
        <f aca="false">AK340-AI340</f>
        <v>0</v>
      </c>
      <c r="AK340" s="74" t="n">
        <f aca="false">AK341+AK346+AK354+AK357+AK358</f>
        <v>0</v>
      </c>
    </row>
    <row r="341" customFormat="false" ht="18" hidden="false" customHeight="false" outlineLevel="0" collapsed="false">
      <c r="A341" s="123" t="n">
        <v>2</v>
      </c>
      <c r="B341" s="12" t="s">
        <v>59</v>
      </c>
      <c r="C341" s="12"/>
      <c r="D341" s="56" t="s">
        <v>47</v>
      </c>
      <c r="E341" s="56" t="s">
        <v>49</v>
      </c>
      <c r="F341" s="56" t="s">
        <v>58</v>
      </c>
      <c r="G341" s="56" t="s">
        <v>50</v>
      </c>
      <c r="H341" s="56" t="s">
        <v>54</v>
      </c>
      <c r="I341" s="57" t="s">
        <v>60</v>
      </c>
      <c r="J341" s="76"/>
      <c r="K341" s="59" t="n">
        <v>210</v>
      </c>
      <c r="L341" s="76"/>
      <c r="M341" s="59" t="n">
        <v>210</v>
      </c>
      <c r="N341" s="60" t="n">
        <f aca="false">SUM(N343:N345)</f>
        <v>9738</v>
      </c>
      <c r="O341" s="60" t="n">
        <f aca="false">SUM(O343:O345)</f>
        <v>1275</v>
      </c>
      <c r="P341" s="60" t="n">
        <f aca="false">SUM(P343:P345)</f>
        <v>11013</v>
      </c>
      <c r="Q341" s="60" t="n">
        <f aca="false">SUM(Q343:Q345)</f>
        <v>9378</v>
      </c>
      <c r="R341" s="74" t="n">
        <f aca="false">S341-Q341</f>
        <v>1360</v>
      </c>
      <c r="S341" s="60" t="n">
        <f aca="false">SUM(S343:S345)</f>
        <v>10738</v>
      </c>
      <c r="T341" s="60" t="n">
        <f aca="false">SUM(T343:T345)</f>
        <v>360</v>
      </c>
      <c r="U341" s="74" t="n">
        <f aca="false">V341-T341</f>
        <v>-85</v>
      </c>
      <c r="V341" s="60" t="n">
        <f aca="false">SUM(V343:V345)</f>
        <v>275</v>
      </c>
      <c r="W341" s="60" t="n">
        <f aca="false">SUM(W343:W345)</f>
        <v>0</v>
      </c>
      <c r="X341" s="74" t="n">
        <f aca="false">Y341-W341</f>
        <v>0</v>
      </c>
      <c r="Y341" s="60" t="n">
        <f aca="false">SUM(Y343:Y345)</f>
        <v>0</v>
      </c>
      <c r="Z341" s="60" t="n">
        <f aca="false">SUM(Z343:Z345)</f>
        <v>0</v>
      </c>
      <c r="AA341" s="74" t="n">
        <f aca="false">AB341-Z341</f>
        <v>0</v>
      </c>
      <c r="AB341" s="60" t="n">
        <f aca="false">SUM(AB343:AB345)</f>
        <v>0</v>
      </c>
      <c r="AC341" s="60" t="n">
        <f aca="false">SUM(AC343:AC345)</f>
        <v>0</v>
      </c>
      <c r="AD341" s="74" t="n">
        <f aca="false">AE341-AC341</f>
        <v>0</v>
      </c>
      <c r="AE341" s="60" t="n">
        <f aca="false">SUM(AE343:AE345)</f>
        <v>0</v>
      </c>
      <c r="AF341" s="60" t="n">
        <f aca="false">SUM(AF343:AF345)</f>
        <v>0</v>
      </c>
      <c r="AG341" s="74" t="n">
        <f aca="false">AH341-AF341</f>
        <v>0</v>
      </c>
      <c r="AH341" s="60" t="n">
        <f aca="false">SUM(AH343:AH345)</f>
        <v>0</v>
      </c>
      <c r="AI341" s="60" t="n">
        <f aca="false">SUM(AI343:AI345)</f>
        <v>0</v>
      </c>
      <c r="AJ341" s="74" t="n">
        <f aca="false">AK341-AI341</f>
        <v>0</v>
      </c>
      <c r="AK341" s="60" t="n">
        <f aca="false">SUM(AK343:AK345)</f>
        <v>0</v>
      </c>
    </row>
    <row r="342" customFormat="false" ht="18" hidden="false" customHeight="false" outlineLevel="0" collapsed="false">
      <c r="A342" s="123" t="n">
        <v>2</v>
      </c>
      <c r="B342" s="12" t="s">
        <v>61</v>
      </c>
      <c r="C342" s="12"/>
      <c r="D342" s="56"/>
      <c r="E342" s="56"/>
      <c r="F342" s="56"/>
      <c r="G342" s="56"/>
      <c r="H342" s="56"/>
      <c r="I342" s="77"/>
      <c r="J342" s="58"/>
      <c r="K342" s="59"/>
      <c r="L342" s="58"/>
      <c r="M342" s="59"/>
      <c r="N342" s="60"/>
      <c r="O342" s="60"/>
      <c r="P342" s="60"/>
      <c r="Q342" s="60"/>
      <c r="R342" s="60"/>
      <c r="S342" s="60"/>
      <c r="T342" s="60"/>
      <c r="U342" s="60"/>
      <c r="V342" s="60"/>
      <c r="W342" s="60"/>
      <c r="X342" s="60"/>
      <c r="Y342" s="60"/>
      <c r="Z342" s="60"/>
      <c r="AA342" s="60"/>
      <c r="AB342" s="60"/>
      <c r="AC342" s="60"/>
      <c r="AD342" s="60"/>
      <c r="AE342" s="60"/>
      <c r="AF342" s="60"/>
      <c r="AG342" s="60"/>
      <c r="AH342" s="60"/>
      <c r="AI342" s="60"/>
      <c r="AJ342" s="60"/>
      <c r="AK342" s="60"/>
    </row>
    <row r="343" customFormat="false" ht="18" hidden="false" customHeight="false" outlineLevel="0" collapsed="false">
      <c r="A343" s="123" t="n">
        <v>2</v>
      </c>
      <c r="B343" s="12" t="s">
        <v>62</v>
      </c>
      <c r="C343" s="12"/>
      <c r="D343" s="56" t="s">
        <v>47</v>
      </c>
      <c r="E343" s="56" t="s">
        <v>49</v>
      </c>
      <c r="F343" s="56" t="s">
        <v>58</v>
      </c>
      <c r="G343" s="56" t="s">
        <v>50</v>
      </c>
      <c r="H343" s="56" t="s">
        <v>54</v>
      </c>
      <c r="I343" s="77" t="n">
        <v>9211</v>
      </c>
      <c r="J343" s="58"/>
      <c r="K343" s="59" t="n">
        <v>211</v>
      </c>
      <c r="L343" s="58"/>
      <c r="M343" s="59" t="n">
        <v>211</v>
      </c>
      <c r="N343" s="60" t="n">
        <f aca="false">Q343+T343+W343</f>
        <v>7708</v>
      </c>
      <c r="O343" s="60" t="n">
        <f aca="false">R343+U343+X343</f>
        <v>1011</v>
      </c>
      <c r="P343" s="60" t="n">
        <f aca="false">S343+V343+Y343</f>
        <v>8719</v>
      </c>
      <c r="Q343" s="60" t="n">
        <v>7423</v>
      </c>
      <c r="R343" s="74" t="n">
        <f aca="false">S343-Q343</f>
        <v>1078</v>
      </c>
      <c r="S343" s="60" t="n">
        <v>8501</v>
      </c>
      <c r="T343" s="60" t="n">
        <v>285</v>
      </c>
      <c r="U343" s="74" t="n">
        <f aca="false">V343-T343</f>
        <v>-67</v>
      </c>
      <c r="V343" s="60" t="n">
        <v>218</v>
      </c>
      <c r="W343" s="60" t="n">
        <f aca="false">AC343+AF343</f>
        <v>0</v>
      </c>
      <c r="X343" s="74" t="n">
        <f aca="false">Y343-W343</f>
        <v>0</v>
      </c>
      <c r="Y343" s="60" t="n">
        <f aca="false">AE343+AH343</f>
        <v>0</v>
      </c>
      <c r="Z343" s="60"/>
      <c r="AA343" s="74" t="n">
        <f aca="false">AB343-Z343</f>
        <v>0</v>
      </c>
      <c r="AB343" s="60"/>
      <c r="AC343" s="60"/>
      <c r="AD343" s="74" t="n">
        <f aca="false">AE343-AC343</f>
        <v>0</v>
      </c>
      <c r="AE343" s="60"/>
      <c r="AF343" s="60"/>
      <c r="AG343" s="74" t="n">
        <f aca="false">AH343-AF343</f>
        <v>0</v>
      </c>
      <c r="AH343" s="60"/>
      <c r="AI343" s="60"/>
      <c r="AJ343" s="74" t="n">
        <f aca="false">AK343-AI343</f>
        <v>0</v>
      </c>
      <c r="AK343" s="60"/>
    </row>
    <row r="344" customFormat="false" ht="18" hidden="false" customHeight="false" outlineLevel="0" collapsed="false">
      <c r="A344" s="123" t="n">
        <v>2</v>
      </c>
      <c r="B344" s="12" t="s">
        <v>63</v>
      </c>
      <c r="C344" s="12"/>
      <c r="D344" s="56" t="s">
        <v>47</v>
      </c>
      <c r="E344" s="56" t="s">
        <v>49</v>
      </c>
      <c r="F344" s="56" t="s">
        <v>58</v>
      </c>
      <c r="G344" s="56" t="s">
        <v>50</v>
      </c>
      <c r="H344" s="56" t="s">
        <v>54</v>
      </c>
      <c r="I344" s="77" t="n">
        <v>9212</v>
      </c>
      <c r="J344" s="58"/>
      <c r="K344" s="59" t="n">
        <v>212</v>
      </c>
      <c r="L344" s="58"/>
      <c r="M344" s="59" t="n">
        <v>212</v>
      </c>
      <c r="N344" s="60" t="n">
        <f aca="false">Q344+T344+W344</f>
        <v>10</v>
      </c>
      <c r="O344" s="60" t="n">
        <f aca="false">R344+U344+X344</f>
        <v>0</v>
      </c>
      <c r="P344" s="60" t="n">
        <f aca="false">S344+V344+Y344</f>
        <v>10</v>
      </c>
      <c r="Q344" s="60" t="n">
        <v>10</v>
      </c>
      <c r="R344" s="74" t="n">
        <f aca="false">S344-Q344</f>
        <v>0</v>
      </c>
      <c r="S344" s="60" t="n">
        <v>10</v>
      </c>
      <c r="T344" s="60"/>
      <c r="U344" s="74" t="n">
        <f aca="false">V344-T344</f>
        <v>0</v>
      </c>
      <c r="V344" s="60"/>
      <c r="W344" s="60" t="n">
        <f aca="false">AC344+AF344</f>
        <v>0</v>
      </c>
      <c r="X344" s="74" t="n">
        <f aca="false">Y344-W344</f>
        <v>0</v>
      </c>
      <c r="Y344" s="60" t="n">
        <f aca="false">AE344+AH344</f>
        <v>0</v>
      </c>
      <c r="Z344" s="60"/>
      <c r="AA344" s="74" t="n">
        <f aca="false">AB344-Z344</f>
        <v>0</v>
      </c>
      <c r="AB344" s="60"/>
      <c r="AC344" s="60"/>
      <c r="AD344" s="74" t="n">
        <f aca="false">AE344-AC344</f>
        <v>0</v>
      </c>
      <c r="AE344" s="60"/>
      <c r="AF344" s="60"/>
      <c r="AG344" s="74" t="n">
        <f aca="false">AH344-AF344</f>
        <v>0</v>
      </c>
      <c r="AH344" s="60"/>
      <c r="AI344" s="60"/>
      <c r="AJ344" s="74" t="n">
        <f aca="false">AK344-AI344</f>
        <v>0</v>
      </c>
      <c r="AK344" s="60"/>
    </row>
    <row r="345" customFormat="false" ht="18" hidden="false" customHeight="false" outlineLevel="0" collapsed="false">
      <c r="A345" s="123" t="n">
        <v>2</v>
      </c>
      <c r="B345" s="12" t="s">
        <v>64</v>
      </c>
      <c r="C345" s="12"/>
      <c r="D345" s="56" t="s">
        <v>47</v>
      </c>
      <c r="E345" s="56" t="s">
        <v>49</v>
      </c>
      <c r="F345" s="56" t="s">
        <v>58</v>
      </c>
      <c r="G345" s="56" t="s">
        <v>50</v>
      </c>
      <c r="H345" s="56" t="s">
        <v>54</v>
      </c>
      <c r="I345" s="77" t="n">
        <v>9213</v>
      </c>
      <c r="J345" s="58"/>
      <c r="K345" s="59" t="n">
        <v>213</v>
      </c>
      <c r="L345" s="58"/>
      <c r="M345" s="59" t="n">
        <v>213</v>
      </c>
      <c r="N345" s="60" t="n">
        <f aca="false">Q345+T345+W345</f>
        <v>2020</v>
      </c>
      <c r="O345" s="60" t="n">
        <f aca="false">R345+U345+X345</f>
        <v>264</v>
      </c>
      <c r="P345" s="60" t="n">
        <f aca="false">S345+V345+Y345</f>
        <v>2284</v>
      </c>
      <c r="Q345" s="60" t="n">
        <v>1945</v>
      </c>
      <c r="R345" s="74" t="n">
        <f aca="false">S345-Q345</f>
        <v>282</v>
      </c>
      <c r="S345" s="60" t="n">
        <v>2227</v>
      </c>
      <c r="T345" s="60" t="n">
        <v>75</v>
      </c>
      <c r="U345" s="74" t="n">
        <f aca="false">V345-T345</f>
        <v>-18</v>
      </c>
      <c r="V345" s="60" t="n">
        <v>57</v>
      </c>
      <c r="W345" s="60" t="n">
        <f aca="false">AC345+AF345</f>
        <v>0</v>
      </c>
      <c r="X345" s="74" t="n">
        <f aca="false">Y345-W345</f>
        <v>0</v>
      </c>
      <c r="Y345" s="60" t="n">
        <f aca="false">AE345+AH345</f>
        <v>0</v>
      </c>
      <c r="Z345" s="60"/>
      <c r="AA345" s="74" t="n">
        <f aca="false">AB345-Z345</f>
        <v>0</v>
      </c>
      <c r="AB345" s="60"/>
      <c r="AC345" s="60"/>
      <c r="AD345" s="74" t="n">
        <f aca="false">AE345-AC345</f>
        <v>0</v>
      </c>
      <c r="AE345" s="60"/>
      <c r="AF345" s="60"/>
      <c r="AG345" s="74" t="n">
        <f aca="false">AH345-AF345</f>
        <v>0</v>
      </c>
      <c r="AH345" s="60"/>
      <c r="AI345" s="60"/>
      <c r="AJ345" s="74" t="n">
        <f aca="false">AK345-AI345</f>
        <v>0</v>
      </c>
      <c r="AK345" s="60"/>
    </row>
    <row r="346" customFormat="false" ht="18" hidden="false" customHeight="false" outlineLevel="0" collapsed="false">
      <c r="A346" s="123" t="n">
        <v>2</v>
      </c>
      <c r="B346" s="12" t="s">
        <v>65</v>
      </c>
      <c r="C346" s="12"/>
      <c r="D346" s="56" t="s">
        <v>47</v>
      </c>
      <c r="E346" s="56" t="s">
        <v>49</v>
      </c>
      <c r="F346" s="56" t="s">
        <v>58</v>
      </c>
      <c r="G346" s="56" t="s">
        <v>50</v>
      </c>
      <c r="H346" s="56" t="s">
        <v>54</v>
      </c>
      <c r="I346" s="57" t="s">
        <v>66</v>
      </c>
      <c r="J346" s="76"/>
      <c r="K346" s="59" t="n">
        <v>220</v>
      </c>
      <c r="L346" s="76"/>
      <c r="M346" s="59" t="n">
        <v>220</v>
      </c>
      <c r="N346" s="60" t="n">
        <f aca="false">SUM(N348:N353)</f>
        <v>1865</v>
      </c>
      <c r="O346" s="60" t="n">
        <f aca="false">SUM(O348:O353)</f>
        <v>-222</v>
      </c>
      <c r="P346" s="60" t="n">
        <f aca="false">SUM(P348:P353)</f>
        <v>1643</v>
      </c>
      <c r="Q346" s="60" t="n">
        <f aca="false">SUM(Q348:Q353)</f>
        <v>1681</v>
      </c>
      <c r="R346" s="74" t="n">
        <f aca="false">S346-Q346</f>
        <v>-182</v>
      </c>
      <c r="S346" s="60" t="n">
        <f aca="false">SUM(S348:S353)</f>
        <v>1499</v>
      </c>
      <c r="T346" s="60" t="n">
        <f aca="false">SUM(T348:T353)</f>
        <v>184</v>
      </c>
      <c r="U346" s="74" t="n">
        <f aca="false">V346-T346</f>
        <v>-40</v>
      </c>
      <c r="V346" s="60" t="n">
        <f aca="false">SUM(V348:V353)</f>
        <v>144</v>
      </c>
      <c r="W346" s="60" t="n">
        <f aca="false">SUM(W348:W353)</f>
        <v>0</v>
      </c>
      <c r="X346" s="74" t="n">
        <f aca="false">Y346-W346</f>
        <v>0</v>
      </c>
      <c r="Y346" s="60" t="n">
        <f aca="false">SUM(Y348:Y353)</f>
        <v>0</v>
      </c>
      <c r="Z346" s="60" t="n">
        <f aca="false">SUM(Z348:Z353)</f>
        <v>0</v>
      </c>
      <c r="AA346" s="74" t="n">
        <f aca="false">AB346-Z346</f>
        <v>0</v>
      </c>
      <c r="AB346" s="60" t="n">
        <f aca="false">SUM(AB348:AB353)</f>
        <v>0</v>
      </c>
      <c r="AC346" s="60" t="n">
        <f aca="false">SUM(AC348:AC353)</f>
        <v>0</v>
      </c>
      <c r="AD346" s="74" t="n">
        <f aca="false">AE346-AC346</f>
        <v>0</v>
      </c>
      <c r="AE346" s="60" t="n">
        <f aca="false">SUM(AE348:AE353)</f>
        <v>0</v>
      </c>
      <c r="AF346" s="60" t="n">
        <f aca="false">SUM(AF348:AF353)</f>
        <v>0</v>
      </c>
      <c r="AG346" s="74" t="n">
        <f aca="false">AH346-AF346</f>
        <v>0</v>
      </c>
      <c r="AH346" s="60" t="n">
        <f aca="false">SUM(AH348:AH353)</f>
        <v>0</v>
      </c>
      <c r="AI346" s="60" t="n">
        <f aca="false">SUM(AI348:AI353)</f>
        <v>0</v>
      </c>
      <c r="AJ346" s="74" t="n">
        <f aca="false">AK346-AI346</f>
        <v>0</v>
      </c>
      <c r="AK346" s="60" t="n">
        <f aca="false">SUM(AK348:AK353)</f>
        <v>0</v>
      </c>
    </row>
    <row r="347" customFormat="false" ht="18" hidden="false" customHeight="false" outlineLevel="0" collapsed="false">
      <c r="A347" s="123" t="n">
        <v>2</v>
      </c>
      <c r="B347" s="12" t="s">
        <v>61</v>
      </c>
      <c r="C347" s="12"/>
      <c r="D347" s="56"/>
      <c r="E347" s="56"/>
      <c r="F347" s="56"/>
      <c r="G347" s="56"/>
      <c r="H347" s="56"/>
      <c r="I347" s="77"/>
      <c r="J347" s="58"/>
      <c r="K347" s="59"/>
      <c r="L347" s="58"/>
      <c r="M347" s="59"/>
      <c r="N347" s="60"/>
      <c r="O347" s="60"/>
      <c r="P347" s="60"/>
      <c r="Q347" s="60"/>
      <c r="R347" s="60"/>
      <c r="S347" s="60"/>
      <c r="T347" s="60"/>
      <c r="U347" s="60"/>
      <c r="V347" s="60"/>
      <c r="W347" s="60"/>
      <c r="X347" s="60"/>
      <c r="Y347" s="60"/>
      <c r="Z347" s="60"/>
      <c r="AA347" s="60"/>
      <c r="AB347" s="60"/>
      <c r="AC347" s="60"/>
      <c r="AD347" s="60"/>
      <c r="AE347" s="60"/>
      <c r="AF347" s="60"/>
      <c r="AG347" s="60"/>
      <c r="AH347" s="60"/>
      <c r="AI347" s="60"/>
      <c r="AJ347" s="60"/>
      <c r="AK347" s="60"/>
    </row>
    <row r="348" customFormat="false" ht="18" hidden="false" customHeight="false" outlineLevel="0" collapsed="false">
      <c r="A348" s="123" t="n">
        <v>2</v>
      </c>
      <c r="B348" s="12" t="s">
        <v>67</v>
      </c>
      <c r="C348" s="12"/>
      <c r="D348" s="56" t="s">
        <v>47</v>
      </c>
      <c r="E348" s="56" t="s">
        <v>49</v>
      </c>
      <c r="F348" s="56" t="s">
        <v>58</v>
      </c>
      <c r="G348" s="56" t="s">
        <v>50</v>
      </c>
      <c r="H348" s="56" t="s">
        <v>54</v>
      </c>
      <c r="I348" s="77" t="n">
        <v>9221</v>
      </c>
      <c r="J348" s="58"/>
      <c r="K348" s="59" t="n">
        <v>221</v>
      </c>
      <c r="L348" s="58"/>
      <c r="M348" s="59" t="n">
        <v>221</v>
      </c>
      <c r="N348" s="60" t="n">
        <f aca="false">Q348+T348+W348</f>
        <v>50</v>
      </c>
      <c r="O348" s="60" t="n">
        <f aca="false">R348+U348+X348</f>
        <v>0</v>
      </c>
      <c r="P348" s="60" t="n">
        <f aca="false">S348+V348+Y348</f>
        <v>50</v>
      </c>
      <c r="Q348" s="60" t="n">
        <v>44</v>
      </c>
      <c r="R348" s="74" t="n">
        <f aca="false">S348-Q348</f>
        <v>0</v>
      </c>
      <c r="S348" s="60" t="n">
        <v>44</v>
      </c>
      <c r="T348" s="60" t="n">
        <v>6</v>
      </c>
      <c r="U348" s="74" t="n">
        <f aca="false">V348-T348</f>
        <v>0</v>
      </c>
      <c r="V348" s="60" t="n">
        <v>6</v>
      </c>
      <c r="W348" s="60" t="n">
        <f aca="false">AC348+AF348</f>
        <v>0</v>
      </c>
      <c r="X348" s="74" t="n">
        <f aca="false">Y348-W348</f>
        <v>0</v>
      </c>
      <c r="Y348" s="60" t="n">
        <f aca="false">AE348+AH348</f>
        <v>0</v>
      </c>
      <c r="Z348" s="60"/>
      <c r="AA348" s="74" t="n">
        <f aca="false">AB348-Z348</f>
        <v>0</v>
      </c>
      <c r="AB348" s="60"/>
      <c r="AC348" s="60"/>
      <c r="AD348" s="74" t="n">
        <f aca="false">AE348-AC348</f>
        <v>0</v>
      </c>
      <c r="AE348" s="60"/>
      <c r="AF348" s="60"/>
      <c r="AG348" s="74" t="n">
        <f aca="false">AH348-AF348</f>
        <v>0</v>
      </c>
      <c r="AH348" s="60"/>
      <c r="AI348" s="60"/>
      <c r="AJ348" s="74" t="n">
        <f aca="false">AK348-AI348</f>
        <v>0</v>
      </c>
      <c r="AK348" s="60"/>
    </row>
    <row r="349" customFormat="false" ht="18" hidden="false" customHeight="false" outlineLevel="0" collapsed="false">
      <c r="A349" s="123" t="n">
        <v>2</v>
      </c>
      <c r="B349" s="12" t="s">
        <v>68</v>
      </c>
      <c r="C349" s="12"/>
      <c r="D349" s="56" t="s">
        <v>47</v>
      </c>
      <c r="E349" s="56" t="s">
        <v>49</v>
      </c>
      <c r="F349" s="56" t="s">
        <v>58</v>
      </c>
      <c r="G349" s="56" t="s">
        <v>50</v>
      </c>
      <c r="H349" s="56" t="s">
        <v>54</v>
      </c>
      <c r="I349" s="77" t="n">
        <v>9222</v>
      </c>
      <c r="J349" s="58"/>
      <c r="K349" s="59" t="n">
        <v>222</v>
      </c>
      <c r="L349" s="58"/>
      <c r="M349" s="59" t="n">
        <v>222</v>
      </c>
      <c r="N349" s="60" t="n">
        <f aca="false">Q349+T349+W349</f>
        <v>13</v>
      </c>
      <c r="O349" s="60" t="n">
        <f aca="false">R349+U349+X349</f>
        <v>0</v>
      </c>
      <c r="P349" s="60" t="n">
        <f aca="false">S349+V349+Y349</f>
        <v>13</v>
      </c>
      <c r="Q349" s="60" t="n">
        <v>13</v>
      </c>
      <c r="R349" s="74" t="n">
        <f aca="false">S349-Q349</f>
        <v>0</v>
      </c>
      <c r="S349" s="60" t="n">
        <v>13</v>
      </c>
      <c r="T349" s="60"/>
      <c r="U349" s="74" t="n">
        <f aca="false">V349-T349</f>
        <v>0</v>
      </c>
      <c r="V349" s="60"/>
      <c r="W349" s="60" t="n">
        <f aca="false">AC349+AF349</f>
        <v>0</v>
      </c>
      <c r="X349" s="74" t="n">
        <f aca="false">Y349-W349</f>
        <v>0</v>
      </c>
      <c r="Y349" s="60" t="n">
        <f aca="false">AE349+AH349</f>
        <v>0</v>
      </c>
      <c r="Z349" s="60"/>
      <c r="AA349" s="74" t="n">
        <f aca="false">AB349-Z349</f>
        <v>0</v>
      </c>
      <c r="AB349" s="60"/>
      <c r="AC349" s="60"/>
      <c r="AD349" s="74" t="n">
        <f aca="false">AE349-AC349</f>
        <v>0</v>
      </c>
      <c r="AE349" s="60"/>
      <c r="AF349" s="60"/>
      <c r="AG349" s="74" t="n">
        <f aca="false">AH349-AF349</f>
        <v>0</v>
      </c>
      <c r="AH349" s="60"/>
      <c r="AI349" s="60"/>
      <c r="AJ349" s="74" t="n">
        <f aca="false">AK349-AI349</f>
        <v>0</v>
      </c>
      <c r="AK349" s="60"/>
    </row>
    <row r="350" customFormat="false" ht="18" hidden="false" customHeight="false" outlineLevel="0" collapsed="false">
      <c r="A350" s="123" t="n">
        <v>2</v>
      </c>
      <c r="B350" s="12" t="s">
        <v>69</v>
      </c>
      <c r="C350" s="12"/>
      <c r="D350" s="56" t="s">
        <v>47</v>
      </c>
      <c r="E350" s="56" t="s">
        <v>49</v>
      </c>
      <c r="F350" s="56" t="s">
        <v>58</v>
      </c>
      <c r="G350" s="56" t="s">
        <v>50</v>
      </c>
      <c r="H350" s="56" t="s">
        <v>54</v>
      </c>
      <c r="I350" s="77" t="n">
        <v>9223</v>
      </c>
      <c r="J350" s="58"/>
      <c r="K350" s="59" t="n">
        <v>223</v>
      </c>
      <c r="L350" s="58"/>
      <c r="M350" s="59" t="n">
        <v>223</v>
      </c>
      <c r="N350" s="60" t="n">
        <f aca="false">Q350+T350+W350</f>
        <v>700</v>
      </c>
      <c r="O350" s="60" t="n">
        <f aca="false">R350+U350+X350</f>
        <v>162</v>
      </c>
      <c r="P350" s="60" t="n">
        <f aca="false">S350+V350+Y350</f>
        <v>862</v>
      </c>
      <c r="Q350" s="60" t="n">
        <v>658</v>
      </c>
      <c r="R350" s="74" t="n">
        <f aca="false">S350-Q350</f>
        <v>173</v>
      </c>
      <c r="S350" s="60" t="n">
        <v>831</v>
      </c>
      <c r="T350" s="60" t="n">
        <v>42</v>
      </c>
      <c r="U350" s="74" t="n">
        <f aca="false">V350-T350</f>
        <v>-11</v>
      </c>
      <c r="V350" s="60" t="n">
        <v>31</v>
      </c>
      <c r="W350" s="60" t="n">
        <f aca="false">AC350+AF350</f>
        <v>0</v>
      </c>
      <c r="X350" s="74" t="n">
        <f aca="false">Y350-W350</f>
        <v>0</v>
      </c>
      <c r="Y350" s="60" t="n">
        <f aca="false">AE350+AH350</f>
        <v>0</v>
      </c>
      <c r="Z350" s="60"/>
      <c r="AA350" s="74" t="n">
        <f aca="false">AB350-Z350</f>
        <v>0</v>
      </c>
      <c r="AB350" s="60"/>
      <c r="AC350" s="60"/>
      <c r="AD350" s="74" t="n">
        <f aca="false">AE350-AC350</f>
        <v>0</v>
      </c>
      <c r="AE350" s="60"/>
      <c r="AF350" s="60"/>
      <c r="AG350" s="74" t="n">
        <f aca="false">AH350-AF350</f>
        <v>0</v>
      </c>
      <c r="AH350" s="60"/>
      <c r="AI350" s="60"/>
      <c r="AJ350" s="74" t="n">
        <f aca="false">AK350-AI350</f>
        <v>0</v>
      </c>
      <c r="AK350" s="60"/>
    </row>
    <row r="351" customFormat="false" ht="18" hidden="false" customHeight="false" outlineLevel="0" collapsed="false">
      <c r="A351" s="123" t="n">
        <v>2</v>
      </c>
      <c r="B351" s="12" t="s">
        <v>70</v>
      </c>
      <c r="C351" s="12"/>
      <c r="D351" s="56" t="s">
        <v>47</v>
      </c>
      <c r="E351" s="56" t="s">
        <v>49</v>
      </c>
      <c r="F351" s="56" t="s">
        <v>58</v>
      </c>
      <c r="G351" s="56" t="s">
        <v>50</v>
      </c>
      <c r="H351" s="56" t="s">
        <v>54</v>
      </c>
      <c r="I351" s="77" t="n">
        <v>9224</v>
      </c>
      <c r="J351" s="58"/>
      <c r="K351" s="59" t="n">
        <v>224</v>
      </c>
      <c r="L351" s="58"/>
      <c r="M351" s="59" t="n">
        <v>224</v>
      </c>
      <c r="N351" s="60" t="n">
        <f aca="false">Q351+T351+W351</f>
        <v>0</v>
      </c>
      <c r="O351" s="60" t="n">
        <f aca="false">R351+U351+X351</f>
        <v>0</v>
      </c>
      <c r="P351" s="60" t="n">
        <f aca="false">S351+V351+Y351</f>
        <v>0</v>
      </c>
      <c r="Q351" s="60"/>
      <c r="R351" s="74" t="n">
        <f aca="false">S351-Q351</f>
        <v>0</v>
      </c>
      <c r="S351" s="60"/>
      <c r="T351" s="60"/>
      <c r="U351" s="74" t="n">
        <f aca="false">V351-T351</f>
        <v>0</v>
      </c>
      <c r="V351" s="60"/>
      <c r="W351" s="60" t="n">
        <f aca="false">AC351+AF351</f>
        <v>0</v>
      </c>
      <c r="X351" s="74" t="n">
        <f aca="false">Y351-W351</f>
        <v>0</v>
      </c>
      <c r="Y351" s="60" t="n">
        <f aca="false">AE351+AH351</f>
        <v>0</v>
      </c>
      <c r="Z351" s="60"/>
      <c r="AA351" s="74" t="n">
        <f aca="false">AB351-Z351</f>
        <v>0</v>
      </c>
      <c r="AB351" s="60"/>
      <c r="AC351" s="60"/>
      <c r="AD351" s="74" t="n">
        <f aca="false">AE351-AC351</f>
        <v>0</v>
      </c>
      <c r="AE351" s="60"/>
      <c r="AF351" s="60"/>
      <c r="AG351" s="74" t="n">
        <f aca="false">AH351-AF351</f>
        <v>0</v>
      </c>
      <c r="AH351" s="60"/>
      <c r="AI351" s="60"/>
      <c r="AJ351" s="74" t="n">
        <f aca="false">AK351-AI351</f>
        <v>0</v>
      </c>
      <c r="AK351" s="60"/>
    </row>
    <row r="352" customFormat="false" ht="18" hidden="false" customHeight="false" outlineLevel="0" collapsed="false">
      <c r="A352" s="123" t="n">
        <v>2</v>
      </c>
      <c r="B352" s="12" t="s">
        <v>71</v>
      </c>
      <c r="C352" s="12"/>
      <c r="D352" s="56" t="s">
        <v>47</v>
      </c>
      <c r="E352" s="56" t="s">
        <v>49</v>
      </c>
      <c r="F352" s="56" t="s">
        <v>58</v>
      </c>
      <c r="G352" s="56" t="s">
        <v>50</v>
      </c>
      <c r="H352" s="56" t="s">
        <v>54</v>
      </c>
      <c r="I352" s="77" t="n">
        <v>9225</v>
      </c>
      <c r="J352" s="58"/>
      <c r="K352" s="59" t="n">
        <v>225</v>
      </c>
      <c r="L352" s="58"/>
      <c r="M352" s="59" t="n">
        <v>225</v>
      </c>
      <c r="N352" s="60" t="n">
        <f aca="false">Q352+T352+W352</f>
        <v>797</v>
      </c>
      <c r="O352" s="60" t="n">
        <f aca="false">R352+U352+X352</f>
        <v>-386</v>
      </c>
      <c r="P352" s="60" t="n">
        <f aca="false">S352+V352+Y352</f>
        <v>411</v>
      </c>
      <c r="Q352" s="60" t="n">
        <v>712</v>
      </c>
      <c r="R352" s="74" t="n">
        <f aca="false">S352-Q352</f>
        <v>-356</v>
      </c>
      <c r="S352" s="60" t="n">
        <v>356</v>
      </c>
      <c r="T352" s="60" t="n">
        <v>85</v>
      </c>
      <c r="U352" s="74" t="n">
        <f aca="false">V352-T352</f>
        <v>-30</v>
      </c>
      <c r="V352" s="60" t="n">
        <v>55</v>
      </c>
      <c r="W352" s="60" t="n">
        <f aca="false">AC352+AF352</f>
        <v>0</v>
      </c>
      <c r="X352" s="74" t="n">
        <f aca="false">Y352-W352</f>
        <v>0</v>
      </c>
      <c r="Y352" s="60" t="n">
        <f aca="false">AE352+AH352</f>
        <v>0</v>
      </c>
      <c r="Z352" s="60"/>
      <c r="AA352" s="74" t="n">
        <f aca="false">AB352-Z352</f>
        <v>0</v>
      </c>
      <c r="AB352" s="60"/>
      <c r="AC352" s="60"/>
      <c r="AD352" s="74" t="n">
        <f aca="false">AE352-AC352</f>
        <v>0</v>
      </c>
      <c r="AE352" s="60"/>
      <c r="AF352" s="60"/>
      <c r="AG352" s="74" t="n">
        <f aca="false">AH352-AF352</f>
        <v>0</v>
      </c>
      <c r="AH352" s="60"/>
      <c r="AI352" s="60"/>
      <c r="AJ352" s="74" t="n">
        <f aca="false">AK352-AI352</f>
        <v>0</v>
      </c>
      <c r="AK352" s="60"/>
    </row>
    <row r="353" customFormat="false" ht="18" hidden="false" customHeight="false" outlineLevel="0" collapsed="false">
      <c r="A353" s="123" t="n">
        <v>2</v>
      </c>
      <c r="B353" s="12" t="s">
        <v>72</v>
      </c>
      <c r="C353" s="12"/>
      <c r="D353" s="56" t="s">
        <v>47</v>
      </c>
      <c r="E353" s="56" t="s">
        <v>49</v>
      </c>
      <c r="F353" s="56" t="s">
        <v>58</v>
      </c>
      <c r="G353" s="56" t="s">
        <v>50</v>
      </c>
      <c r="H353" s="56" t="s">
        <v>54</v>
      </c>
      <c r="I353" s="78" t="s">
        <v>73</v>
      </c>
      <c r="J353" s="58"/>
      <c r="K353" s="59" t="n">
        <v>226</v>
      </c>
      <c r="L353" s="58"/>
      <c r="M353" s="59" t="n">
        <v>226</v>
      </c>
      <c r="N353" s="60" t="n">
        <f aca="false">Q353+T353+W353</f>
        <v>305</v>
      </c>
      <c r="O353" s="60" t="n">
        <f aca="false">R353+U353+X353</f>
        <v>2</v>
      </c>
      <c r="P353" s="60" t="n">
        <f aca="false">S353+V353+Y353</f>
        <v>307</v>
      </c>
      <c r="Q353" s="60" t="n">
        <v>254</v>
      </c>
      <c r="R353" s="74" t="n">
        <f aca="false">S353-Q353</f>
        <v>1</v>
      </c>
      <c r="S353" s="60" t="n">
        <v>255</v>
      </c>
      <c r="T353" s="60" t="n">
        <v>51</v>
      </c>
      <c r="U353" s="74" t="n">
        <f aca="false">V353-T353</f>
        <v>1</v>
      </c>
      <c r="V353" s="60" t="n">
        <v>52</v>
      </c>
      <c r="W353" s="60" t="n">
        <f aca="false">AC353+AF353</f>
        <v>0</v>
      </c>
      <c r="X353" s="74" t="n">
        <f aca="false">Y353-W353</f>
        <v>0</v>
      </c>
      <c r="Y353" s="60" t="n">
        <f aca="false">AE353+AH353</f>
        <v>0</v>
      </c>
      <c r="Z353" s="60"/>
      <c r="AA353" s="74" t="n">
        <f aca="false">AB353-Z353</f>
        <v>0</v>
      </c>
      <c r="AB353" s="60"/>
      <c r="AC353" s="60"/>
      <c r="AD353" s="74" t="n">
        <f aca="false">AE353-AC353</f>
        <v>0</v>
      </c>
      <c r="AE353" s="60"/>
      <c r="AF353" s="60"/>
      <c r="AG353" s="74" t="n">
        <f aca="false">AH353-AF353</f>
        <v>0</v>
      </c>
      <c r="AH353" s="60"/>
      <c r="AI353" s="60"/>
      <c r="AJ353" s="74" t="n">
        <f aca="false">AK353-AI353</f>
        <v>0</v>
      </c>
      <c r="AK353" s="60"/>
    </row>
    <row r="354" customFormat="false" ht="18" hidden="false" customHeight="false" outlineLevel="0" collapsed="false">
      <c r="A354" s="123" t="n">
        <v>2</v>
      </c>
      <c r="B354" s="79" t="s">
        <v>74</v>
      </c>
      <c r="C354" s="79"/>
      <c r="D354" s="56" t="s">
        <v>47</v>
      </c>
      <c r="E354" s="56" t="s">
        <v>49</v>
      </c>
      <c r="F354" s="56" t="s">
        <v>58</v>
      </c>
      <c r="G354" s="56" t="s">
        <v>50</v>
      </c>
      <c r="H354" s="56" t="s">
        <v>54</v>
      </c>
      <c r="I354" s="80" t="s">
        <v>75</v>
      </c>
      <c r="J354" s="58"/>
      <c r="K354" s="59" t="n">
        <v>260</v>
      </c>
      <c r="L354" s="58"/>
      <c r="M354" s="59" t="n">
        <v>260</v>
      </c>
      <c r="N354" s="60" t="n">
        <f aca="false">N356</f>
        <v>0</v>
      </c>
      <c r="O354" s="60" t="n">
        <f aca="false">O356</f>
        <v>0</v>
      </c>
      <c r="P354" s="60" t="n">
        <f aca="false">P356</f>
        <v>0</v>
      </c>
      <c r="Q354" s="60" t="n">
        <f aca="false">Q356</f>
        <v>0</v>
      </c>
      <c r="R354" s="74" t="n">
        <f aca="false">S354-Q354</f>
        <v>0</v>
      </c>
      <c r="S354" s="60" t="n">
        <f aca="false">S356</f>
        <v>0</v>
      </c>
      <c r="T354" s="60" t="n">
        <f aca="false">T356</f>
        <v>0</v>
      </c>
      <c r="U354" s="74" t="n">
        <f aca="false">V354-T354</f>
        <v>0</v>
      </c>
      <c r="V354" s="60" t="n">
        <f aca="false">V356</f>
        <v>0</v>
      </c>
      <c r="W354" s="60" t="n">
        <f aca="false">AC354+AF354</f>
        <v>0</v>
      </c>
      <c r="X354" s="74" t="n">
        <f aca="false">Y354-W354</f>
        <v>0</v>
      </c>
      <c r="Y354" s="60" t="n">
        <f aca="false">AE354+AH354</f>
        <v>0</v>
      </c>
      <c r="Z354" s="60" t="n">
        <f aca="false">Z356</f>
        <v>0</v>
      </c>
      <c r="AA354" s="74" t="n">
        <f aca="false">AB354-Z354</f>
        <v>0</v>
      </c>
      <c r="AB354" s="60" t="n">
        <f aca="false">AB356</f>
        <v>0</v>
      </c>
      <c r="AC354" s="60"/>
      <c r="AD354" s="74" t="n">
        <f aca="false">AE354-AC354</f>
        <v>0</v>
      </c>
      <c r="AE354" s="60" t="n">
        <f aca="false">AE356</f>
        <v>0</v>
      </c>
      <c r="AF354" s="60"/>
      <c r="AG354" s="74" t="n">
        <f aca="false">AH354-AF354</f>
        <v>0</v>
      </c>
      <c r="AH354" s="60"/>
      <c r="AI354" s="60"/>
      <c r="AJ354" s="74" t="n">
        <f aca="false">AK354-AI354</f>
        <v>0</v>
      </c>
      <c r="AK354" s="60" t="n">
        <f aca="false">AK356</f>
        <v>0</v>
      </c>
    </row>
    <row r="355" customFormat="false" ht="18" hidden="false" customHeight="false" outlineLevel="0" collapsed="false">
      <c r="A355" s="123" t="n">
        <v>2</v>
      </c>
      <c r="B355" s="12" t="s">
        <v>61</v>
      </c>
      <c r="C355" s="79"/>
      <c r="D355" s="56" t="s">
        <v>47</v>
      </c>
      <c r="E355" s="56" t="s">
        <v>49</v>
      </c>
      <c r="F355" s="56" t="s">
        <v>58</v>
      </c>
      <c r="G355" s="56" t="s">
        <v>50</v>
      </c>
      <c r="H355" s="56" t="s">
        <v>54</v>
      </c>
      <c r="I355" s="80"/>
      <c r="J355" s="58"/>
      <c r="K355" s="59"/>
      <c r="L355" s="58"/>
      <c r="M355" s="59"/>
      <c r="N355" s="60"/>
      <c r="O355" s="60"/>
      <c r="P355" s="60"/>
      <c r="Q355" s="60"/>
      <c r="R355" s="74" t="n">
        <f aca="false">S355-Q355</f>
        <v>0</v>
      </c>
      <c r="S355" s="60"/>
      <c r="T355" s="60"/>
      <c r="U355" s="74" t="n">
        <f aca="false">V355-T355</f>
        <v>0</v>
      </c>
      <c r="V355" s="60"/>
      <c r="W355" s="60" t="n">
        <f aca="false">AC355+AF355</f>
        <v>0</v>
      </c>
      <c r="X355" s="74" t="n">
        <f aca="false">Y355-W355</f>
        <v>0</v>
      </c>
      <c r="Y355" s="60" t="n">
        <f aca="false">AE355+AH355</f>
        <v>0</v>
      </c>
      <c r="Z355" s="60"/>
      <c r="AA355" s="74" t="n">
        <f aca="false">AB355-Z355</f>
        <v>0</v>
      </c>
      <c r="AB355" s="60"/>
      <c r="AC355" s="60"/>
      <c r="AD355" s="74" t="n">
        <f aca="false">AE355-AC355</f>
        <v>0</v>
      </c>
      <c r="AE355" s="60"/>
      <c r="AF355" s="60"/>
      <c r="AG355" s="74" t="n">
        <f aca="false">AH355-AF355</f>
        <v>0</v>
      </c>
      <c r="AH355" s="60"/>
      <c r="AI355" s="60"/>
      <c r="AJ355" s="74" t="n">
        <f aca="false">AK355-AI355</f>
        <v>0</v>
      </c>
      <c r="AK355" s="60"/>
    </row>
    <row r="356" customFormat="false" ht="18" hidden="false" customHeight="false" outlineLevel="0" collapsed="false">
      <c r="A356" s="123" t="n">
        <v>2</v>
      </c>
      <c r="B356" s="79" t="s">
        <v>76</v>
      </c>
      <c r="C356" s="79"/>
      <c r="D356" s="56" t="s">
        <v>47</v>
      </c>
      <c r="E356" s="56" t="s">
        <v>49</v>
      </c>
      <c r="F356" s="56" t="s">
        <v>58</v>
      </c>
      <c r="G356" s="56" t="s">
        <v>50</v>
      </c>
      <c r="H356" s="56" t="s">
        <v>54</v>
      </c>
      <c r="I356" s="80" t="s">
        <v>77</v>
      </c>
      <c r="J356" s="81"/>
      <c r="K356" s="59" t="n">
        <v>262</v>
      </c>
      <c r="L356" s="81"/>
      <c r="M356" s="59" t="n">
        <v>262</v>
      </c>
      <c r="N356" s="60" t="n">
        <f aca="false">Q356+T356+W356</f>
        <v>0</v>
      </c>
      <c r="O356" s="60" t="n">
        <f aca="false">R356+U356+X356</f>
        <v>0</v>
      </c>
      <c r="P356" s="60" t="n">
        <f aca="false">S356+V356+Y356</f>
        <v>0</v>
      </c>
      <c r="Q356" s="60"/>
      <c r="R356" s="74" t="n">
        <f aca="false">S356-Q356</f>
        <v>0</v>
      </c>
      <c r="S356" s="60"/>
      <c r="T356" s="60"/>
      <c r="U356" s="74" t="n">
        <f aca="false">V356-T356</f>
        <v>0</v>
      </c>
      <c r="V356" s="60"/>
      <c r="W356" s="60" t="n">
        <f aca="false">AC356+AF356</f>
        <v>0</v>
      </c>
      <c r="X356" s="74" t="n">
        <f aca="false">Y356-W356</f>
        <v>0</v>
      </c>
      <c r="Y356" s="60" t="n">
        <f aca="false">AE356+AH356</f>
        <v>0</v>
      </c>
      <c r="Z356" s="60"/>
      <c r="AA356" s="74" t="n">
        <f aca="false">AB356-Z356</f>
        <v>0</v>
      </c>
      <c r="AB356" s="60"/>
      <c r="AC356" s="60"/>
      <c r="AD356" s="74" t="n">
        <f aca="false">AE356-AC356</f>
        <v>0</v>
      </c>
      <c r="AE356" s="60"/>
      <c r="AF356" s="60"/>
      <c r="AG356" s="74" t="n">
        <f aca="false">AH356-AF356</f>
        <v>0</v>
      </c>
      <c r="AH356" s="60"/>
      <c r="AI356" s="60"/>
      <c r="AJ356" s="74" t="n">
        <f aca="false">AK356-AI356</f>
        <v>0</v>
      </c>
      <c r="AK356" s="60"/>
    </row>
    <row r="357" customFormat="false" ht="18" hidden="false" customHeight="false" outlineLevel="0" collapsed="false">
      <c r="A357" s="123" t="n">
        <v>2</v>
      </c>
      <c r="B357" s="12" t="s">
        <v>55</v>
      </c>
      <c r="C357" s="12"/>
      <c r="D357" s="56" t="s">
        <v>47</v>
      </c>
      <c r="E357" s="56" t="s">
        <v>49</v>
      </c>
      <c r="F357" s="56" t="s">
        <v>58</v>
      </c>
      <c r="G357" s="56" t="s">
        <v>50</v>
      </c>
      <c r="H357" s="56" t="s">
        <v>54</v>
      </c>
      <c r="I357" s="57" t="s">
        <v>56</v>
      </c>
      <c r="J357" s="76"/>
      <c r="K357" s="59" t="n">
        <v>290</v>
      </c>
      <c r="L357" s="76"/>
      <c r="M357" s="59" t="n">
        <v>290</v>
      </c>
      <c r="N357" s="60" t="n">
        <f aca="false">Q357+T357+W357</f>
        <v>316</v>
      </c>
      <c r="O357" s="60" t="n">
        <f aca="false">R357+U357+X357</f>
        <v>-315</v>
      </c>
      <c r="P357" s="60" t="n">
        <f aca="false">S357+V357+Y357</f>
        <v>1</v>
      </c>
      <c r="Q357" s="60" t="n">
        <v>305</v>
      </c>
      <c r="R357" s="74" t="n">
        <f aca="false">S357-Q357</f>
        <v>-305</v>
      </c>
      <c r="S357" s="60"/>
      <c r="T357" s="60" t="n">
        <v>11</v>
      </c>
      <c r="U357" s="74" t="n">
        <f aca="false">V357-T357</f>
        <v>-10</v>
      </c>
      <c r="V357" s="60" t="n">
        <v>1</v>
      </c>
      <c r="W357" s="60" t="n">
        <f aca="false">AC357+AF357</f>
        <v>0</v>
      </c>
      <c r="X357" s="74" t="n">
        <f aca="false">Y357-W357</f>
        <v>0</v>
      </c>
      <c r="Y357" s="60" t="n">
        <f aca="false">AE357+AH357</f>
        <v>0</v>
      </c>
      <c r="Z357" s="60"/>
      <c r="AA357" s="74" t="n">
        <f aca="false">AB357-Z357</f>
        <v>0</v>
      </c>
      <c r="AB357" s="60"/>
      <c r="AC357" s="60"/>
      <c r="AD357" s="74" t="n">
        <f aca="false">AE357-AC357</f>
        <v>0</v>
      </c>
      <c r="AE357" s="60"/>
      <c r="AF357" s="60"/>
      <c r="AG357" s="74" t="n">
        <f aca="false">AH357-AF357</f>
        <v>0</v>
      </c>
      <c r="AH357" s="60"/>
      <c r="AI357" s="60"/>
      <c r="AJ357" s="74" t="n">
        <f aca="false">AK357-AI357</f>
        <v>0</v>
      </c>
      <c r="AK357" s="60"/>
    </row>
    <row r="358" customFormat="false" ht="18" hidden="false" customHeight="false" outlineLevel="0" collapsed="false">
      <c r="A358" s="123" t="n">
        <v>2</v>
      </c>
      <c r="B358" s="12" t="s">
        <v>78</v>
      </c>
      <c r="C358" s="12"/>
      <c r="D358" s="56" t="s">
        <v>47</v>
      </c>
      <c r="E358" s="56" t="s">
        <v>49</v>
      </c>
      <c r="F358" s="56" t="s">
        <v>58</v>
      </c>
      <c r="G358" s="56" t="s">
        <v>50</v>
      </c>
      <c r="H358" s="56" t="s">
        <v>54</v>
      </c>
      <c r="I358" s="57" t="s">
        <v>79</v>
      </c>
      <c r="J358" s="76"/>
      <c r="K358" s="59" t="n">
        <v>300</v>
      </c>
      <c r="L358" s="76"/>
      <c r="M358" s="59" t="n">
        <v>300</v>
      </c>
      <c r="N358" s="60" t="n">
        <f aca="false">SUM(N360:N360)+N361</f>
        <v>1526</v>
      </c>
      <c r="O358" s="60" t="n">
        <f aca="false">SUM(O360:O360)+O361</f>
        <v>-263</v>
      </c>
      <c r="P358" s="60" t="n">
        <f aca="false">SUM(P360:P360)+P361</f>
        <v>1263</v>
      </c>
      <c r="Q358" s="60" t="n">
        <f aca="false">SUM(Q360:Q360)+Q361</f>
        <v>1361</v>
      </c>
      <c r="R358" s="74" t="n">
        <f aca="false">S358-Q358</f>
        <v>-217</v>
      </c>
      <c r="S358" s="60" t="n">
        <f aca="false">SUM(S360:S360)+S361</f>
        <v>1144</v>
      </c>
      <c r="T358" s="60" t="n">
        <f aca="false">SUM(T360:T360)+T361</f>
        <v>165</v>
      </c>
      <c r="U358" s="74" t="n">
        <f aca="false">V358-T358</f>
        <v>-46</v>
      </c>
      <c r="V358" s="60" t="n">
        <f aca="false">SUM(V360:V360)+V361</f>
        <v>119</v>
      </c>
      <c r="W358" s="60" t="n">
        <f aca="false">SUM(W360:W360)+W361</f>
        <v>0</v>
      </c>
      <c r="X358" s="74" t="n">
        <f aca="false">Y358-W358</f>
        <v>0</v>
      </c>
      <c r="Y358" s="60" t="n">
        <f aca="false">SUM(Y360:Y360)+Y361</f>
        <v>0</v>
      </c>
      <c r="Z358" s="60" t="n">
        <f aca="false">SUM(Z360:Z360)+Z361</f>
        <v>0</v>
      </c>
      <c r="AA358" s="74" t="n">
        <f aca="false">AB358-Z358</f>
        <v>0</v>
      </c>
      <c r="AB358" s="60" t="n">
        <f aca="false">SUM(AB360:AB360)+AB361</f>
        <v>0</v>
      </c>
      <c r="AC358" s="60" t="n">
        <f aca="false">SUM(AC360:AC360)+AC361</f>
        <v>0</v>
      </c>
      <c r="AD358" s="74" t="n">
        <f aca="false">AE358-AC358</f>
        <v>0</v>
      </c>
      <c r="AE358" s="60" t="n">
        <f aca="false">SUM(AE360:AE360)+AE361</f>
        <v>0</v>
      </c>
      <c r="AF358" s="60" t="n">
        <f aca="false">SUM(AF360:AF360)+AF361</f>
        <v>0</v>
      </c>
      <c r="AG358" s="74" t="n">
        <f aca="false">AH358-AF358</f>
        <v>0</v>
      </c>
      <c r="AH358" s="60" t="n">
        <f aca="false">SUM(AH360:AH360)+AH361</f>
        <v>0</v>
      </c>
      <c r="AI358" s="60" t="n">
        <f aca="false">SUM(AI360:AI360)+AI361</f>
        <v>0</v>
      </c>
      <c r="AJ358" s="74" t="n">
        <f aca="false">AK358-AI358</f>
        <v>0</v>
      </c>
      <c r="AK358" s="60" t="n">
        <f aca="false">SUM(AK360:AK360)+AK361</f>
        <v>0</v>
      </c>
    </row>
    <row r="359" customFormat="false" ht="18" hidden="false" customHeight="false" outlineLevel="0" collapsed="false">
      <c r="A359" s="123" t="n">
        <v>2</v>
      </c>
      <c r="B359" s="12" t="s">
        <v>61</v>
      </c>
      <c r="C359" s="12"/>
      <c r="D359" s="56"/>
      <c r="E359" s="56"/>
      <c r="F359" s="56"/>
      <c r="G359" s="56"/>
      <c r="H359" s="56"/>
      <c r="I359" s="78"/>
      <c r="J359" s="58"/>
      <c r="K359" s="59"/>
      <c r="L359" s="58"/>
      <c r="M359" s="59"/>
      <c r="N359" s="60"/>
      <c r="O359" s="60"/>
      <c r="P359" s="60"/>
      <c r="Q359" s="60"/>
      <c r="R359" s="60"/>
      <c r="S359" s="60"/>
      <c r="T359" s="60"/>
      <c r="U359" s="60"/>
      <c r="V359" s="60"/>
      <c r="W359" s="60"/>
      <c r="X359" s="60"/>
      <c r="Y359" s="60"/>
      <c r="Z359" s="60"/>
      <c r="AA359" s="60"/>
      <c r="AB359" s="60"/>
      <c r="AC359" s="60"/>
      <c r="AD359" s="60"/>
      <c r="AE359" s="60"/>
      <c r="AF359" s="60"/>
      <c r="AG359" s="60"/>
      <c r="AH359" s="60"/>
      <c r="AI359" s="60"/>
      <c r="AJ359" s="60"/>
      <c r="AK359" s="60"/>
    </row>
    <row r="360" customFormat="false" ht="18" hidden="false" customHeight="false" outlineLevel="0" collapsed="false">
      <c r="A360" s="123" t="n">
        <v>2</v>
      </c>
      <c r="B360" s="12" t="s">
        <v>80</v>
      </c>
      <c r="C360" s="12"/>
      <c r="D360" s="56" t="s">
        <v>47</v>
      </c>
      <c r="E360" s="56" t="s">
        <v>49</v>
      </c>
      <c r="F360" s="56" t="s">
        <v>58</v>
      </c>
      <c r="G360" s="56" t="s">
        <v>50</v>
      </c>
      <c r="H360" s="56" t="s">
        <v>54</v>
      </c>
      <c r="I360" s="78" t="s">
        <v>81</v>
      </c>
      <c r="J360" s="58"/>
      <c r="K360" s="59" t="n">
        <v>310</v>
      </c>
      <c r="L360" s="58"/>
      <c r="M360" s="59" t="n">
        <v>310</v>
      </c>
      <c r="N360" s="60" t="n">
        <f aca="false">Q360+T360+W360</f>
        <v>705</v>
      </c>
      <c r="O360" s="60" t="n">
        <f aca="false">R360+U360+X360</f>
        <v>-2</v>
      </c>
      <c r="P360" s="60" t="n">
        <f aca="false">S360+V360+Y360</f>
        <v>703</v>
      </c>
      <c r="Q360" s="60" t="n">
        <v>630</v>
      </c>
      <c r="R360" s="74" t="n">
        <f aca="false">S360-Q360</f>
        <v>11</v>
      </c>
      <c r="S360" s="60" t="n">
        <v>641</v>
      </c>
      <c r="T360" s="60" t="n">
        <v>75</v>
      </c>
      <c r="U360" s="74" t="n">
        <f aca="false">V360-T360</f>
        <v>-13</v>
      </c>
      <c r="V360" s="60" t="n">
        <v>62</v>
      </c>
      <c r="W360" s="60" t="n">
        <f aca="false">AC360+AF360</f>
        <v>0</v>
      </c>
      <c r="X360" s="74" t="n">
        <f aca="false">Y360-W360</f>
        <v>0</v>
      </c>
      <c r="Y360" s="60" t="n">
        <f aca="false">AE360+AH360</f>
        <v>0</v>
      </c>
      <c r="Z360" s="60"/>
      <c r="AA360" s="74" t="n">
        <f aca="false">AB360-Z360</f>
        <v>0</v>
      </c>
      <c r="AB360" s="60"/>
      <c r="AC360" s="60"/>
      <c r="AD360" s="74" t="n">
        <f aca="false">AE360-AC360</f>
        <v>0</v>
      </c>
      <c r="AE360" s="60"/>
      <c r="AF360" s="60"/>
      <c r="AG360" s="74" t="n">
        <f aca="false">AH360-AF360</f>
        <v>0</v>
      </c>
      <c r="AH360" s="60"/>
      <c r="AI360" s="60"/>
      <c r="AJ360" s="74" t="n">
        <f aca="false">AK360-AI360</f>
        <v>0</v>
      </c>
      <c r="AK360" s="60"/>
    </row>
    <row r="361" customFormat="false" ht="18" hidden="false" customHeight="false" outlineLevel="0" collapsed="false">
      <c r="A361" s="123" t="n">
        <v>2</v>
      </c>
      <c r="B361" s="12" t="s">
        <v>82</v>
      </c>
      <c r="C361" s="12"/>
      <c r="D361" s="56" t="s">
        <v>47</v>
      </c>
      <c r="E361" s="56" t="s">
        <v>49</v>
      </c>
      <c r="F361" s="56" t="s">
        <v>58</v>
      </c>
      <c r="G361" s="56" t="s">
        <v>50</v>
      </c>
      <c r="H361" s="56" t="s">
        <v>54</v>
      </c>
      <c r="I361" s="78" t="s">
        <v>83</v>
      </c>
      <c r="J361" s="58"/>
      <c r="K361" s="59" t="n">
        <v>340</v>
      </c>
      <c r="L361" s="58"/>
      <c r="M361" s="59" t="n">
        <v>340</v>
      </c>
      <c r="N361" s="60" t="n">
        <f aca="false">Q361+T361+W361</f>
        <v>821</v>
      </c>
      <c r="O361" s="60" t="n">
        <f aca="false">R361+U361+X361</f>
        <v>-261</v>
      </c>
      <c r="P361" s="60" t="n">
        <f aca="false">S361+V361+Y361</f>
        <v>560</v>
      </c>
      <c r="Q361" s="60" t="n">
        <v>731</v>
      </c>
      <c r="R361" s="74" t="n">
        <f aca="false">S361-Q361</f>
        <v>-228</v>
      </c>
      <c r="S361" s="60" t="n">
        <v>503</v>
      </c>
      <c r="T361" s="60" t="n">
        <v>90</v>
      </c>
      <c r="U361" s="74" t="n">
        <f aca="false">V361-T361</f>
        <v>-33</v>
      </c>
      <c r="V361" s="60" t="n">
        <v>57</v>
      </c>
      <c r="W361" s="60" t="n">
        <f aca="false">AC361+AF361</f>
        <v>0</v>
      </c>
      <c r="X361" s="74" t="n">
        <f aca="false">Y361-W361</f>
        <v>0</v>
      </c>
      <c r="Y361" s="60" t="n">
        <f aca="false">AE361+AH361</f>
        <v>0</v>
      </c>
      <c r="Z361" s="60"/>
      <c r="AA361" s="74" t="n">
        <f aca="false">AB361-Z361</f>
        <v>0</v>
      </c>
      <c r="AB361" s="60"/>
      <c r="AC361" s="60"/>
      <c r="AD361" s="74" t="n">
        <f aca="false">AE361-AC361</f>
        <v>0</v>
      </c>
      <c r="AE361" s="60"/>
      <c r="AF361" s="60"/>
      <c r="AG361" s="74" t="n">
        <f aca="false">AH361-AF361</f>
        <v>0</v>
      </c>
      <c r="AH361" s="60"/>
      <c r="AI361" s="60"/>
      <c r="AJ361" s="74" t="n">
        <f aca="false">AK361-AI361</f>
        <v>0</v>
      </c>
      <c r="AK361" s="60"/>
    </row>
    <row r="362" customFormat="false" ht="18" hidden="false" customHeight="false" outlineLevel="0" collapsed="false">
      <c r="A362" s="123"/>
      <c r="B362" s="12"/>
      <c r="C362" s="12"/>
      <c r="D362" s="56"/>
      <c r="E362" s="56"/>
      <c r="F362" s="56"/>
      <c r="G362" s="56"/>
      <c r="H362" s="56"/>
      <c r="I362" s="78"/>
      <c r="J362" s="58"/>
      <c r="K362" s="59"/>
      <c r="L362" s="58"/>
      <c r="M362" s="59"/>
      <c r="N362" s="60"/>
      <c r="O362" s="60"/>
      <c r="P362" s="60"/>
      <c r="Q362" s="60"/>
      <c r="R362" s="60"/>
      <c r="S362" s="60"/>
      <c r="T362" s="60"/>
      <c r="U362" s="60"/>
      <c r="V362" s="60"/>
      <c r="W362" s="60"/>
      <c r="X362" s="60"/>
      <c r="Y362" s="60"/>
      <c r="Z362" s="60"/>
      <c r="AA362" s="60"/>
      <c r="AB362" s="60"/>
      <c r="AC362" s="60"/>
      <c r="AD362" s="60"/>
      <c r="AE362" s="60"/>
      <c r="AF362" s="60"/>
      <c r="AG362" s="60"/>
      <c r="AH362" s="60"/>
      <c r="AI362" s="60"/>
      <c r="AJ362" s="60"/>
      <c r="AK362" s="60"/>
    </row>
    <row r="363" customFormat="false" ht="18" hidden="false" customHeight="false" outlineLevel="0" collapsed="false">
      <c r="A363" s="123" t="n">
        <v>3</v>
      </c>
      <c r="B363" s="94" t="s">
        <v>176</v>
      </c>
      <c r="C363" s="69"/>
      <c r="D363" s="70" t="s">
        <v>47</v>
      </c>
      <c r="E363" s="70" t="s">
        <v>49</v>
      </c>
      <c r="F363" s="70" t="s">
        <v>50</v>
      </c>
      <c r="G363" s="70" t="s">
        <v>50</v>
      </c>
      <c r="H363" s="70"/>
      <c r="I363" s="71"/>
      <c r="J363" s="72"/>
      <c r="K363" s="72" t="s">
        <v>0</v>
      </c>
      <c r="L363" s="72"/>
      <c r="M363" s="73"/>
      <c r="N363" s="74" t="n">
        <f aca="false">N364+N368</f>
        <v>14003</v>
      </c>
      <c r="O363" s="74" t="n">
        <f aca="false">O364+O368</f>
        <v>3178</v>
      </c>
      <c r="P363" s="74" t="n">
        <f aca="false">P364+P368</f>
        <v>17651</v>
      </c>
      <c r="Q363" s="74" t="n">
        <f aca="false">Q364+Q368</f>
        <v>8803</v>
      </c>
      <c r="R363" s="74" t="n">
        <f aca="false">S363-Q363</f>
        <v>2848</v>
      </c>
      <c r="S363" s="74" t="n">
        <f aca="false">S364+S368</f>
        <v>11651</v>
      </c>
      <c r="T363" s="74" t="n">
        <f aca="false">T364+T368</f>
        <v>5200</v>
      </c>
      <c r="U363" s="74" t="n">
        <f aca="false">V363-T363</f>
        <v>800</v>
      </c>
      <c r="V363" s="74" t="n">
        <f aca="false">V364+V368</f>
        <v>6000</v>
      </c>
      <c r="W363" s="74" t="n">
        <f aca="false">W364+W368</f>
        <v>0</v>
      </c>
      <c r="X363" s="74" t="n">
        <f aca="false">Y363-W363</f>
        <v>0</v>
      </c>
      <c r="Y363" s="74" t="n">
        <f aca="false">Y364+Y368</f>
        <v>0</v>
      </c>
      <c r="Z363" s="74" t="n">
        <f aca="false">Z364+Z368</f>
        <v>0</v>
      </c>
      <c r="AA363" s="74" t="n">
        <f aca="false">AB363-Z363</f>
        <v>0</v>
      </c>
      <c r="AB363" s="74" t="n">
        <f aca="false">AB364+AB368</f>
        <v>0</v>
      </c>
      <c r="AC363" s="74" t="n">
        <f aca="false">AC364+AC368</f>
        <v>0</v>
      </c>
      <c r="AD363" s="74" t="n">
        <f aca="false">AE363-AC363</f>
        <v>0</v>
      </c>
      <c r="AE363" s="74" t="n">
        <f aca="false">AE364+AE368</f>
        <v>0</v>
      </c>
      <c r="AF363" s="74" t="n">
        <f aca="false">AF364+AF368</f>
        <v>0</v>
      </c>
      <c r="AG363" s="74" t="n">
        <f aca="false">AH363-AF363</f>
        <v>0</v>
      </c>
      <c r="AH363" s="74" t="n">
        <f aca="false">AH364+AH368</f>
        <v>0</v>
      </c>
      <c r="AI363" s="74" t="n">
        <f aca="false">AI364+AI368</f>
        <v>0</v>
      </c>
      <c r="AJ363" s="74" t="n">
        <f aca="false">AK363-AI363</f>
        <v>0</v>
      </c>
      <c r="AK363" s="74" t="n">
        <f aca="false">AK364+AK368</f>
        <v>0</v>
      </c>
    </row>
    <row r="364" customFormat="false" ht="18" hidden="false" customHeight="false" outlineLevel="0" collapsed="false">
      <c r="A364" s="123" t="n">
        <v>3</v>
      </c>
      <c r="B364" s="69" t="s">
        <v>51</v>
      </c>
      <c r="C364" s="69"/>
      <c r="D364" s="70" t="s">
        <v>47</v>
      </c>
      <c r="E364" s="70" t="s">
        <v>49</v>
      </c>
      <c r="F364" s="70" t="s">
        <v>52</v>
      </c>
      <c r="G364" s="70" t="s">
        <v>50</v>
      </c>
      <c r="H364" s="70"/>
      <c r="I364" s="57"/>
      <c r="J364" s="58"/>
      <c r="K364" s="58"/>
      <c r="L364" s="58"/>
      <c r="M364" s="59"/>
      <c r="N364" s="74" t="n">
        <f aca="false">N365</f>
        <v>0</v>
      </c>
      <c r="O364" s="74" t="n">
        <f aca="false">O365</f>
        <v>0</v>
      </c>
      <c r="P364" s="74" t="n">
        <f aca="false">P365</f>
        <v>470</v>
      </c>
      <c r="Q364" s="74" t="n">
        <f aca="false">Q365</f>
        <v>0</v>
      </c>
      <c r="R364" s="74" t="n">
        <f aca="false">S364-Q364</f>
        <v>470</v>
      </c>
      <c r="S364" s="74" t="n">
        <f aca="false">S365</f>
        <v>470</v>
      </c>
      <c r="T364" s="74" t="n">
        <f aca="false">T365</f>
        <v>0</v>
      </c>
      <c r="U364" s="74" t="n">
        <f aca="false">V364-T364</f>
        <v>0</v>
      </c>
      <c r="V364" s="74" t="n">
        <f aca="false">V365</f>
        <v>0</v>
      </c>
      <c r="W364" s="74" t="n">
        <f aca="false">W365</f>
        <v>0</v>
      </c>
      <c r="X364" s="74" t="n">
        <f aca="false">Y364-W364</f>
        <v>0</v>
      </c>
      <c r="Y364" s="74" t="n">
        <f aca="false">Y365</f>
        <v>0</v>
      </c>
      <c r="Z364" s="74" t="n">
        <f aca="false">Z365</f>
        <v>0</v>
      </c>
      <c r="AA364" s="74" t="n">
        <f aca="false">AB364-Z364</f>
        <v>0</v>
      </c>
      <c r="AB364" s="74" t="n">
        <f aca="false">AB365</f>
        <v>0</v>
      </c>
      <c r="AC364" s="74" t="n">
        <f aca="false">AC365</f>
        <v>0</v>
      </c>
      <c r="AD364" s="74" t="n">
        <f aca="false">AE364-AC364</f>
        <v>0</v>
      </c>
      <c r="AE364" s="74" t="n">
        <f aca="false">AE365</f>
        <v>0</v>
      </c>
      <c r="AF364" s="74" t="n">
        <f aca="false">AF365</f>
        <v>0</v>
      </c>
      <c r="AG364" s="74" t="n">
        <f aca="false">AH364-AF364</f>
        <v>0</v>
      </c>
      <c r="AH364" s="74" t="n">
        <f aca="false">AH365</f>
        <v>0</v>
      </c>
      <c r="AI364" s="74" t="n">
        <f aca="false">AI365</f>
        <v>0</v>
      </c>
      <c r="AJ364" s="74" t="n">
        <f aca="false">AK364-AI364</f>
        <v>0</v>
      </c>
      <c r="AK364" s="74" t="n">
        <f aca="false">AK365</f>
        <v>0</v>
      </c>
    </row>
    <row r="365" customFormat="false" ht="18" hidden="false" customHeight="false" outlineLevel="0" collapsed="false">
      <c r="A365" s="123" t="n">
        <v>3</v>
      </c>
      <c r="B365" s="75" t="s">
        <v>53</v>
      </c>
      <c r="C365" s="69"/>
      <c r="D365" s="70" t="s">
        <v>47</v>
      </c>
      <c r="E365" s="70" t="s">
        <v>49</v>
      </c>
      <c r="F365" s="70" t="s">
        <v>52</v>
      </c>
      <c r="G365" s="70" t="s">
        <v>50</v>
      </c>
      <c r="H365" s="70" t="s">
        <v>54</v>
      </c>
      <c r="I365" s="71"/>
      <c r="J365" s="76" t="n">
        <v>901470001</v>
      </c>
      <c r="K365" s="76"/>
      <c r="L365" s="76" t="n">
        <v>901470001</v>
      </c>
      <c r="M365" s="73"/>
      <c r="N365" s="74" t="n">
        <f aca="false">N366</f>
        <v>0</v>
      </c>
      <c r="O365" s="74" t="n">
        <f aca="false">O366</f>
        <v>0</v>
      </c>
      <c r="P365" s="74" t="n">
        <f aca="false">P366</f>
        <v>470</v>
      </c>
      <c r="Q365" s="74" t="n">
        <f aca="false">Q366</f>
        <v>0</v>
      </c>
      <c r="R365" s="74" t="n">
        <f aca="false">S365-Q365</f>
        <v>470</v>
      </c>
      <c r="S365" s="74" t="n">
        <f aca="false">S366</f>
        <v>470</v>
      </c>
      <c r="T365" s="74" t="n">
        <f aca="false">T366</f>
        <v>0</v>
      </c>
      <c r="U365" s="74" t="n">
        <f aca="false">V365-T365</f>
        <v>0</v>
      </c>
      <c r="V365" s="74" t="n">
        <f aca="false">V366</f>
        <v>0</v>
      </c>
      <c r="W365" s="74" t="n">
        <f aca="false">W366</f>
        <v>0</v>
      </c>
      <c r="X365" s="74" t="n">
        <f aca="false">Y365-W365</f>
        <v>0</v>
      </c>
      <c r="Y365" s="74" t="n">
        <f aca="false">Y366</f>
        <v>0</v>
      </c>
      <c r="Z365" s="74" t="n">
        <f aca="false">Z366</f>
        <v>0</v>
      </c>
      <c r="AA365" s="74" t="n">
        <f aca="false">AB365-Z365</f>
        <v>0</v>
      </c>
      <c r="AB365" s="74" t="n">
        <f aca="false">AB366</f>
        <v>0</v>
      </c>
      <c r="AC365" s="74" t="n">
        <f aca="false">AC366</f>
        <v>0</v>
      </c>
      <c r="AD365" s="74" t="n">
        <f aca="false">AE365-AC365</f>
        <v>0</v>
      </c>
      <c r="AE365" s="74" t="n">
        <f aca="false">AE366</f>
        <v>0</v>
      </c>
      <c r="AF365" s="74" t="n">
        <f aca="false">AF366</f>
        <v>0</v>
      </c>
      <c r="AG365" s="74" t="n">
        <f aca="false">AH365-AF365</f>
        <v>0</v>
      </c>
      <c r="AH365" s="74" t="n">
        <f aca="false">AH366</f>
        <v>0</v>
      </c>
      <c r="AI365" s="74" t="n">
        <f aca="false">AI366</f>
        <v>0</v>
      </c>
      <c r="AJ365" s="74" t="n">
        <f aca="false">AK365-AI365</f>
        <v>0</v>
      </c>
      <c r="AK365" s="74" t="n">
        <f aca="false">AK366</f>
        <v>0</v>
      </c>
    </row>
    <row r="366" customFormat="false" ht="18" hidden="false" customHeight="false" outlineLevel="0" collapsed="false">
      <c r="A366" s="123" t="n">
        <v>3</v>
      </c>
      <c r="B366" s="12" t="s">
        <v>55</v>
      </c>
      <c r="C366" s="12"/>
      <c r="D366" s="56" t="s">
        <v>47</v>
      </c>
      <c r="E366" s="56" t="s">
        <v>49</v>
      </c>
      <c r="F366" s="56" t="s">
        <v>52</v>
      </c>
      <c r="G366" s="56" t="s">
        <v>50</v>
      </c>
      <c r="H366" s="56" t="s">
        <v>54</v>
      </c>
      <c r="I366" s="57" t="s">
        <v>56</v>
      </c>
      <c r="J366" s="76"/>
      <c r="K366" s="59" t="n">
        <v>290</v>
      </c>
      <c r="L366" s="76"/>
      <c r="M366" s="59" t="n">
        <v>290</v>
      </c>
      <c r="N366" s="60" t="n">
        <f aca="false">Q366+T366+W366</f>
        <v>0</v>
      </c>
      <c r="O366" s="60" t="n">
        <f aca="false">R366+U366+X366</f>
        <v>0</v>
      </c>
      <c r="P366" s="60" t="n">
        <f aca="false">S366+V366+Y366</f>
        <v>470</v>
      </c>
      <c r="Q366" s="60"/>
      <c r="R366" s="60"/>
      <c r="S366" s="60" t="n">
        <v>470</v>
      </c>
      <c r="T366" s="60"/>
      <c r="U366" s="60"/>
      <c r="V366" s="60"/>
      <c r="W366" s="60" t="n">
        <f aca="false">AC366+AF366</f>
        <v>0</v>
      </c>
      <c r="X366" s="60"/>
      <c r="Y366" s="60" t="n">
        <f aca="false">AE366+AH366</f>
        <v>0</v>
      </c>
      <c r="Z366" s="60"/>
      <c r="AA366" s="60"/>
      <c r="AB366" s="60"/>
      <c r="AC366" s="60"/>
      <c r="AD366" s="60"/>
      <c r="AE366" s="60"/>
      <c r="AF366" s="60"/>
      <c r="AG366" s="60"/>
      <c r="AH366" s="60"/>
      <c r="AI366" s="60"/>
      <c r="AJ366" s="60"/>
      <c r="AK366" s="60"/>
    </row>
    <row r="367" customFormat="false" ht="18" hidden="false" customHeight="false" outlineLevel="0" collapsed="false">
      <c r="A367" s="123" t="n">
        <v>3</v>
      </c>
      <c r="B367" s="69"/>
      <c r="C367" s="69"/>
      <c r="D367" s="70"/>
      <c r="E367" s="70"/>
      <c r="F367" s="70"/>
      <c r="G367" s="70"/>
      <c r="H367" s="70"/>
      <c r="I367" s="71"/>
      <c r="J367" s="72"/>
      <c r="K367" s="72"/>
      <c r="L367" s="72"/>
      <c r="M367" s="73"/>
      <c r="N367" s="74"/>
      <c r="O367" s="74"/>
      <c r="P367" s="74"/>
      <c r="Q367" s="74"/>
      <c r="R367" s="74"/>
      <c r="S367" s="74"/>
      <c r="T367" s="74"/>
      <c r="U367" s="74"/>
      <c r="V367" s="74"/>
      <c r="W367" s="74"/>
      <c r="X367" s="74"/>
      <c r="Y367" s="74"/>
      <c r="Z367" s="74"/>
      <c r="AA367" s="74"/>
      <c r="AB367" s="74"/>
      <c r="AC367" s="74"/>
      <c r="AD367" s="74"/>
      <c r="AE367" s="74"/>
      <c r="AF367" s="74"/>
      <c r="AG367" s="74"/>
      <c r="AH367" s="74"/>
      <c r="AI367" s="74"/>
      <c r="AJ367" s="74"/>
      <c r="AK367" s="74"/>
    </row>
    <row r="368" customFormat="false" ht="18" hidden="false" customHeight="false" outlineLevel="0" collapsed="false">
      <c r="A368" s="123" t="n">
        <v>3</v>
      </c>
      <c r="B368" s="69" t="s">
        <v>57</v>
      </c>
      <c r="C368" s="69"/>
      <c r="D368" s="70" t="s">
        <v>47</v>
      </c>
      <c r="E368" s="70" t="s">
        <v>49</v>
      </c>
      <c r="F368" s="70" t="s">
        <v>58</v>
      </c>
      <c r="G368" s="70" t="s">
        <v>50</v>
      </c>
      <c r="H368" s="70"/>
      <c r="I368" s="71"/>
      <c r="J368" s="72"/>
      <c r="K368" s="72"/>
      <c r="L368" s="72"/>
      <c r="M368" s="73"/>
      <c r="N368" s="74" t="n">
        <f aca="false">N369</f>
        <v>14003</v>
      </c>
      <c r="O368" s="74" t="n">
        <f aca="false">O369</f>
        <v>3178</v>
      </c>
      <c r="P368" s="74" t="n">
        <f aca="false">P369</f>
        <v>17181</v>
      </c>
      <c r="Q368" s="74" t="n">
        <f aca="false">Q369</f>
        <v>8803</v>
      </c>
      <c r="R368" s="74" t="n">
        <f aca="false">S368-Q368</f>
        <v>2378</v>
      </c>
      <c r="S368" s="74" t="n">
        <f aca="false">S369</f>
        <v>11181</v>
      </c>
      <c r="T368" s="74" t="n">
        <f aca="false">T369</f>
        <v>5200</v>
      </c>
      <c r="U368" s="74" t="n">
        <f aca="false">V368-T368</f>
        <v>800</v>
      </c>
      <c r="V368" s="74" t="n">
        <f aca="false">V369</f>
        <v>6000</v>
      </c>
      <c r="W368" s="74" t="n">
        <f aca="false">W369</f>
        <v>0</v>
      </c>
      <c r="X368" s="74" t="n">
        <f aca="false">Y368-W368</f>
        <v>0</v>
      </c>
      <c r="Y368" s="74" t="n">
        <f aca="false">Y369</f>
        <v>0</v>
      </c>
      <c r="Z368" s="74" t="n">
        <f aca="false">Z369</f>
        <v>0</v>
      </c>
      <c r="AA368" s="74" t="n">
        <f aca="false">AB368-Z368</f>
        <v>0</v>
      </c>
      <c r="AB368" s="74" t="n">
        <f aca="false">AB369</f>
        <v>0</v>
      </c>
      <c r="AC368" s="74" t="n">
        <f aca="false">AC369</f>
        <v>0</v>
      </c>
      <c r="AD368" s="74" t="n">
        <f aca="false">AE368-AC368</f>
        <v>0</v>
      </c>
      <c r="AE368" s="74" t="n">
        <f aca="false">AE369</f>
        <v>0</v>
      </c>
      <c r="AF368" s="74" t="n">
        <f aca="false">AF369</f>
        <v>0</v>
      </c>
      <c r="AG368" s="74" t="n">
        <f aca="false">AH368-AF368</f>
        <v>0</v>
      </c>
      <c r="AH368" s="74" t="n">
        <f aca="false">AH369</f>
        <v>0</v>
      </c>
      <c r="AI368" s="74" t="n">
        <f aca="false">AI369</f>
        <v>0</v>
      </c>
      <c r="AJ368" s="74" t="n">
        <f aca="false">AK368-AI368</f>
        <v>0</v>
      </c>
      <c r="AK368" s="74" t="n">
        <f aca="false">AK369</f>
        <v>0</v>
      </c>
    </row>
    <row r="369" customFormat="false" ht="18" hidden="false" customHeight="false" outlineLevel="0" collapsed="false">
      <c r="A369" s="123" t="n">
        <v>3</v>
      </c>
      <c r="B369" s="75" t="s">
        <v>53</v>
      </c>
      <c r="C369" s="69"/>
      <c r="D369" s="70" t="s">
        <v>47</v>
      </c>
      <c r="E369" s="70" t="s">
        <v>49</v>
      </c>
      <c r="F369" s="70" t="s">
        <v>58</v>
      </c>
      <c r="G369" s="70" t="s">
        <v>50</v>
      </c>
      <c r="H369" s="70" t="s">
        <v>54</v>
      </c>
      <c r="I369" s="71"/>
      <c r="J369" s="76" t="n">
        <v>901470001</v>
      </c>
      <c r="K369" s="76"/>
      <c r="L369" s="76" t="n">
        <v>901470001</v>
      </c>
      <c r="M369" s="73"/>
      <c r="N369" s="74" t="n">
        <f aca="false">N370+N375+N383+N386+N387</f>
        <v>14003</v>
      </c>
      <c r="O369" s="74" t="n">
        <f aca="false">O370+O375+O383+O386+O387</f>
        <v>3178</v>
      </c>
      <c r="P369" s="74" t="n">
        <f aca="false">P370+P375+P383+P386+P387</f>
        <v>17181</v>
      </c>
      <c r="Q369" s="74" t="n">
        <f aca="false">Q370+Q375+Q383+Q386+Q387</f>
        <v>8803</v>
      </c>
      <c r="R369" s="74" t="n">
        <f aca="false">S369-Q369</f>
        <v>2378</v>
      </c>
      <c r="S369" s="74" t="n">
        <f aca="false">S370+S375+S383+S386+S387</f>
        <v>11181</v>
      </c>
      <c r="T369" s="74" t="n">
        <f aca="false">T370+T375+T383+T386+T387</f>
        <v>5200</v>
      </c>
      <c r="U369" s="74" t="n">
        <f aca="false">V369-T369</f>
        <v>800</v>
      </c>
      <c r="V369" s="74" t="n">
        <f aca="false">V370+V375+V383+V386+V387</f>
        <v>6000</v>
      </c>
      <c r="W369" s="74" t="n">
        <f aca="false">W370+W375+W383+W386+W387</f>
        <v>0</v>
      </c>
      <c r="X369" s="74" t="n">
        <f aca="false">Y369-W369</f>
        <v>0</v>
      </c>
      <c r="Y369" s="74" t="n">
        <f aca="false">Y370+Y375+Y383+Y386+Y387</f>
        <v>0</v>
      </c>
      <c r="Z369" s="74" t="n">
        <f aca="false">Z370+Z375+Z383+Z386+Z387</f>
        <v>0</v>
      </c>
      <c r="AA369" s="74" t="n">
        <f aca="false">AB369-Z369</f>
        <v>0</v>
      </c>
      <c r="AB369" s="74" t="n">
        <f aca="false">AB370+AB375+AB383+AB386+AB387</f>
        <v>0</v>
      </c>
      <c r="AC369" s="74" t="n">
        <f aca="false">AC370+AC375+AC383+AC386+AC387</f>
        <v>0</v>
      </c>
      <c r="AD369" s="74" t="n">
        <f aca="false">AE369-AC369</f>
        <v>0</v>
      </c>
      <c r="AE369" s="74" t="n">
        <f aca="false">AE370+AE375+AE383+AE386+AE387</f>
        <v>0</v>
      </c>
      <c r="AF369" s="74" t="n">
        <f aca="false">AF370+AF375+AF383+AF386+AF387</f>
        <v>0</v>
      </c>
      <c r="AG369" s="74" t="n">
        <f aca="false">AH369-AF369</f>
        <v>0</v>
      </c>
      <c r="AH369" s="74" t="n">
        <f aca="false">AH370+AH375+AH383+AH386+AH387</f>
        <v>0</v>
      </c>
      <c r="AI369" s="74" t="n">
        <f aca="false">AI370+AI375+AI383+AI386+AI387</f>
        <v>0</v>
      </c>
      <c r="AJ369" s="74" t="n">
        <f aca="false">AK369-AI369</f>
        <v>0</v>
      </c>
      <c r="AK369" s="74" t="n">
        <f aca="false">AK370+AK375+AK383+AK386+AK387</f>
        <v>0</v>
      </c>
    </row>
    <row r="370" customFormat="false" ht="18" hidden="false" customHeight="false" outlineLevel="0" collapsed="false">
      <c r="A370" s="123" t="n">
        <v>3</v>
      </c>
      <c r="B370" s="12" t="s">
        <v>59</v>
      </c>
      <c r="C370" s="12"/>
      <c r="D370" s="56" t="s">
        <v>47</v>
      </c>
      <c r="E370" s="56" t="s">
        <v>49</v>
      </c>
      <c r="F370" s="56" t="s">
        <v>58</v>
      </c>
      <c r="G370" s="56" t="s">
        <v>50</v>
      </c>
      <c r="H370" s="56" t="s">
        <v>54</v>
      </c>
      <c r="I370" s="57" t="s">
        <v>60</v>
      </c>
      <c r="J370" s="76"/>
      <c r="K370" s="59" t="n">
        <v>210</v>
      </c>
      <c r="L370" s="76"/>
      <c r="M370" s="59" t="n">
        <v>210</v>
      </c>
      <c r="N370" s="60" t="n">
        <f aca="false">SUM(N372:N374)</f>
        <v>7466</v>
      </c>
      <c r="O370" s="60" t="n">
        <f aca="false">SUM(O372:O374)</f>
        <v>2661</v>
      </c>
      <c r="P370" s="60" t="n">
        <f aca="false">SUM(P372:P374)</f>
        <v>10127</v>
      </c>
      <c r="Q370" s="60" t="n">
        <f aca="false">SUM(Q372:Q374)</f>
        <v>4868</v>
      </c>
      <c r="R370" s="74" t="n">
        <f aca="false">S370-Q370</f>
        <v>2258</v>
      </c>
      <c r="S370" s="60" t="n">
        <f aca="false">SUM(S372:S374)</f>
        <v>7126</v>
      </c>
      <c r="T370" s="60" t="n">
        <f aca="false">SUM(T372:T374)</f>
        <v>2598</v>
      </c>
      <c r="U370" s="74" t="n">
        <f aca="false">V370-T370</f>
        <v>403</v>
      </c>
      <c r="V370" s="60" t="n">
        <f aca="false">SUM(V372:V374)</f>
        <v>3001</v>
      </c>
      <c r="W370" s="60" t="n">
        <f aca="false">SUM(W372:W374)</f>
        <v>0</v>
      </c>
      <c r="X370" s="74" t="n">
        <f aca="false">Y370-W370</f>
        <v>0</v>
      </c>
      <c r="Y370" s="60" t="n">
        <f aca="false">SUM(Y372:Y374)</f>
        <v>0</v>
      </c>
      <c r="Z370" s="60" t="n">
        <f aca="false">SUM(Z372:Z374)</f>
        <v>0</v>
      </c>
      <c r="AA370" s="74" t="n">
        <f aca="false">AB370-Z370</f>
        <v>0</v>
      </c>
      <c r="AB370" s="60" t="n">
        <f aca="false">SUM(AB372:AB374)</f>
        <v>0</v>
      </c>
      <c r="AC370" s="60" t="n">
        <f aca="false">SUM(AC372:AC374)</f>
        <v>0</v>
      </c>
      <c r="AD370" s="74" t="n">
        <f aca="false">AE370-AC370</f>
        <v>0</v>
      </c>
      <c r="AE370" s="60" t="n">
        <f aca="false">SUM(AE372:AE374)</f>
        <v>0</v>
      </c>
      <c r="AF370" s="60" t="n">
        <f aca="false">SUM(AF372:AF374)</f>
        <v>0</v>
      </c>
      <c r="AG370" s="74" t="n">
        <f aca="false">AH370-AF370</f>
        <v>0</v>
      </c>
      <c r="AH370" s="60" t="n">
        <f aca="false">SUM(AH372:AH374)</f>
        <v>0</v>
      </c>
      <c r="AI370" s="60" t="n">
        <f aca="false">SUM(AI372:AI374)</f>
        <v>0</v>
      </c>
      <c r="AJ370" s="74" t="n">
        <f aca="false">AK370-AI370</f>
        <v>0</v>
      </c>
      <c r="AK370" s="60" t="n">
        <f aca="false">SUM(AK372:AK374)</f>
        <v>0</v>
      </c>
    </row>
    <row r="371" customFormat="false" ht="18" hidden="false" customHeight="false" outlineLevel="0" collapsed="false">
      <c r="A371" s="123" t="n">
        <v>3</v>
      </c>
      <c r="B371" s="12" t="s">
        <v>61</v>
      </c>
      <c r="C371" s="12"/>
      <c r="D371" s="56"/>
      <c r="E371" s="56"/>
      <c r="F371" s="56"/>
      <c r="G371" s="56"/>
      <c r="H371" s="56"/>
      <c r="I371" s="77"/>
      <c r="J371" s="58"/>
      <c r="K371" s="59"/>
      <c r="L371" s="58"/>
      <c r="M371" s="59"/>
      <c r="N371" s="60"/>
      <c r="O371" s="60"/>
      <c r="P371" s="60"/>
      <c r="Q371" s="60"/>
      <c r="R371" s="60"/>
      <c r="S371" s="60"/>
      <c r="T371" s="60"/>
      <c r="U371" s="60"/>
      <c r="V371" s="60"/>
      <c r="W371" s="60"/>
      <c r="X371" s="60"/>
      <c r="Y371" s="60"/>
      <c r="Z371" s="60"/>
      <c r="AA371" s="60"/>
      <c r="AB371" s="60"/>
      <c r="AC371" s="60"/>
      <c r="AD371" s="60"/>
      <c r="AE371" s="60"/>
      <c r="AF371" s="60"/>
      <c r="AG371" s="60"/>
      <c r="AH371" s="60"/>
      <c r="AI371" s="60"/>
      <c r="AJ371" s="60"/>
      <c r="AK371" s="60"/>
    </row>
    <row r="372" customFormat="false" ht="18" hidden="false" customHeight="false" outlineLevel="0" collapsed="false">
      <c r="A372" s="123" t="n">
        <v>3</v>
      </c>
      <c r="B372" s="12" t="s">
        <v>62</v>
      </c>
      <c r="C372" s="12"/>
      <c r="D372" s="56" t="s">
        <v>47</v>
      </c>
      <c r="E372" s="56" t="s">
        <v>49</v>
      </c>
      <c r="F372" s="56" t="s">
        <v>58</v>
      </c>
      <c r="G372" s="56" t="s">
        <v>50</v>
      </c>
      <c r="H372" s="56" t="s">
        <v>54</v>
      </c>
      <c r="I372" s="77" t="n">
        <v>9211</v>
      </c>
      <c r="J372" s="58"/>
      <c r="K372" s="59" t="n">
        <v>211</v>
      </c>
      <c r="L372" s="58"/>
      <c r="M372" s="59" t="n">
        <v>211</v>
      </c>
      <c r="N372" s="60" t="n">
        <f aca="false">Q372+T372+W372</f>
        <v>5898</v>
      </c>
      <c r="O372" s="60" t="n">
        <f aca="false">R372+U372+X372</f>
        <v>2115</v>
      </c>
      <c r="P372" s="60" t="n">
        <f aca="false">S372+V372+Y372</f>
        <v>8013</v>
      </c>
      <c r="Q372" s="60" t="n">
        <v>3853</v>
      </c>
      <c r="R372" s="74" t="n">
        <f aca="false">S372-Q372</f>
        <v>1791</v>
      </c>
      <c r="S372" s="60" t="n">
        <v>5644</v>
      </c>
      <c r="T372" s="60" t="n">
        <v>2045</v>
      </c>
      <c r="U372" s="74" t="n">
        <f aca="false">V372-T372</f>
        <v>324</v>
      </c>
      <c r="V372" s="60" t="n">
        <v>2369</v>
      </c>
      <c r="W372" s="60" t="n">
        <f aca="false">AC372+AF372</f>
        <v>0</v>
      </c>
      <c r="X372" s="74" t="n">
        <f aca="false">Y372-W372</f>
        <v>0</v>
      </c>
      <c r="Y372" s="60" t="n">
        <f aca="false">AE372+AH372</f>
        <v>0</v>
      </c>
      <c r="Z372" s="60"/>
      <c r="AA372" s="74" t="n">
        <f aca="false">AB372-Z372</f>
        <v>0</v>
      </c>
      <c r="AB372" s="60"/>
      <c r="AC372" s="60"/>
      <c r="AD372" s="74" t="n">
        <f aca="false">AE372-AC372</f>
        <v>0</v>
      </c>
      <c r="AE372" s="60"/>
      <c r="AF372" s="60"/>
      <c r="AG372" s="74" t="n">
        <f aca="false">AH372-AF372</f>
        <v>0</v>
      </c>
      <c r="AH372" s="60"/>
      <c r="AI372" s="60"/>
      <c r="AJ372" s="74" t="n">
        <f aca="false">AK372-AI372</f>
        <v>0</v>
      </c>
      <c r="AK372" s="60"/>
    </row>
    <row r="373" customFormat="false" ht="18" hidden="false" customHeight="false" outlineLevel="0" collapsed="false">
      <c r="A373" s="123" t="n">
        <v>3</v>
      </c>
      <c r="B373" s="12" t="s">
        <v>63</v>
      </c>
      <c r="C373" s="12"/>
      <c r="D373" s="56" t="s">
        <v>47</v>
      </c>
      <c r="E373" s="56" t="s">
        <v>49</v>
      </c>
      <c r="F373" s="56" t="s">
        <v>58</v>
      </c>
      <c r="G373" s="56" t="s">
        <v>50</v>
      </c>
      <c r="H373" s="56" t="s">
        <v>54</v>
      </c>
      <c r="I373" s="77" t="n">
        <v>9212</v>
      </c>
      <c r="J373" s="58"/>
      <c r="K373" s="59" t="n">
        <v>212</v>
      </c>
      <c r="L373" s="58"/>
      <c r="M373" s="59" t="n">
        <v>212</v>
      </c>
      <c r="N373" s="60" t="n">
        <f aca="false">Q373+T373+W373</f>
        <v>22</v>
      </c>
      <c r="O373" s="60" t="n">
        <f aca="false">R373+U373+X373</f>
        <v>-8</v>
      </c>
      <c r="P373" s="60" t="n">
        <f aca="false">S373+V373+Y373</f>
        <v>14</v>
      </c>
      <c r="Q373" s="60" t="n">
        <v>5</v>
      </c>
      <c r="R373" s="74" t="n">
        <f aca="false">S373-Q373</f>
        <v>-2</v>
      </c>
      <c r="S373" s="60" t="n">
        <v>3</v>
      </c>
      <c r="T373" s="60" t="n">
        <v>17</v>
      </c>
      <c r="U373" s="74" t="n">
        <f aca="false">V373-T373</f>
        <v>-6</v>
      </c>
      <c r="V373" s="60" t="n">
        <v>11</v>
      </c>
      <c r="W373" s="60" t="n">
        <f aca="false">AC373+AF373</f>
        <v>0</v>
      </c>
      <c r="X373" s="74" t="n">
        <f aca="false">Y373-W373</f>
        <v>0</v>
      </c>
      <c r="Y373" s="60" t="n">
        <f aca="false">AE373+AH373</f>
        <v>0</v>
      </c>
      <c r="Z373" s="60"/>
      <c r="AA373" s="74" t="n">
        <f aca="false">AB373-Z373</f>
        <v>0</v>
      </c>
      <c r="AB373" s="60"/>
      <c r="AC373" s="60"/>
      <c r="AD373" s="74" t="n">
        <f aca="false">AE373-AC373</f>
        <v>0</v>
      </c>
      <c r="AE373" s="60"/>
      <c r="AF373" s="60"/>
      <c r="AG373" s="74" t="n">
        <f aca="false">AH373-AF373</f>
        <v>0</v>
      </c>
      <c r="AH373" s="60"/>
      <c r="AI373" s="60"/>
      <c r="AJ373" s="74" t="n">
        <f aca="false">AK373-AI373</f>
        <v>0</v>
      </c>
      <c r="AK373" s="60"/>
    </row>
    <row r="374" customFormat="false" ht="18" hidden="false" customHeight="false" outlineLevel="0" collapsed="false">
      <c r="A374" s="123" t="n">
        <v>3</v>
      </c>
      <c r="B374" s="12" t="s">
        <v>64</v>
      </c>
      <c r="C374" s="12"/>
      <c r="D374" s="56" t="s">
        <v>47</v>
      </c>
      <c r="E374" s="56" t="s">
        <v>49</v>
      </c>
      <c r="F374" s="56" t="s">
        <v>58</v>
      </c>
      <c r="G374" s="56" t="s">
        <v>50</v>
      </c>
      <c r="H374" s="56" t="s">
        <v>54</v>
      </c>
      <c r="I374" s="77" t="n">
        <v>9213</v>
      </c>
      <c r="J374" s="58"/>
      <c r="K374" s="59" t="n">
        <v>213</v>
      </c>
      <c r="L374" s="58"/>
      <c r="M374" s="59" t="n">
        <v>213</v>
      </c>
      <c r="N374" s="60" t="n">
        <f aca="false">Q374+T374+W374</f>
        <v>1546</v>
      </c>
      <c r="O374" s="60" t="n">
        <f aca="false">R374+U374+X374</f>
        <v>554</v>
      </c>
      <c r="P374" s="60" t="n">
        <f aca="false">S374+V374+Y374</f>
        <v>2100</v>
      </c>
      <c r="Q374" s="60" t="n">
        <v>1010</v>
      </c>
      <c r="R374" s="74" t="n">
        <f aca="false">S374-Q374</f>
        <v>469</v>
      </c>
      <c r="S374" s="60" t="n">
        <v>1479</v>
      </c>
      <c r="T374" s="60" t="n">
        <v>536</v>
      </c>
      <c r="U374" s="74" t="n">
        <f aca="false">V374-T374</f>
        <v>85</v>
      </c>
      <c r="V374" s="60" t="n">
        <v>621</v>
      </c>
      <c r="W374" s="60" t="n">
        <f aca="false">AC374+AF374</f>
        <v>0</v>
      </c>
      <c r="X374" s="74" t="n">
        <f aca="false">Y374-W374</f>
        <v>0</v>
      </c>
      <c r="Y374" s="60" t="n">
        <f aca="false">AE374+AH374</f>
        <v>0</v>
      </c>
      <c r="Z374" s="60"/>
      <c r="AA374" s="74" t="n">
        <f aca="false">AB374-Z374</f>
        <v>0</v>
      </c>
      <c r="AB374" s="60"/>
      <c r="AC374" s="60"/>
      <c r="AD374" s="74" t="n">
        <f aca="false">AE374-AC374</f>
        <v>0</v>
      </c>
      <c r="AE374" s="60"/>
      <c r="AF374" s="60"/>
      <c r="AG374" s="74" t="n">
        <f aca="false">AH374-AF374</f>
        <v>0</v>
      </c>
      <c r="AH374" s="60"/>
      <c r="AI374" s="60"/>
      <c r="AJ374" s="74" t="n">
        <f aca="false">AK374-AI374</f>
        <v>0</v>
      </c>
      <c r="AK374" s="60"/>
    </row>
    <row r="375" customFormat="false" ht="18" hidden="false" customHeight="false" outlineLevel="0" collapsed="false">
      <c r="A375" s="123" t="n">
        <v>3</v>
      </c>
      <c r="B375" s="12" t="s">
        <v>65</v>
      </c>
      <c r="C375" s="12"/>
      <c r="D375" s="56" t="s">
        <v>47</v>
      </c>
      <c r="E375" s="56" t="s">
        <v>49</v>
      </c>
      <c r="F375" s="56" t="s">
        <v>58</v>
      </c>
      <c r="G375" s="56" t="s">
        <v>50</v>
      </c>
      <c r="H375" s="56" t="s">
        <v>54</v>
      </c>
      <c r="I375" s="57" t="s">
        <v>66</v>
      </c>
      <c r="J375" s="76"/>
      <c r="K375" s="59" t="n">
        <v>220</v>
      </c>
      <c r="L375" s="76"/>
      <c r="M375" s="59" t="n">
        <v>220</v>
      </c>
      <c r="N375" s="60" t="n">
        <f aca="false">SUM(N377:N382)</f>
        <v>3678</v>
      </c>
      <c r="O375" s="60" t="n">
        <f aca="false">SUM(O377:O382)</f>
        <v>944</v>
      </c>
      <c r="P375" s="60" t="n">
        <f aca="false">SUM(P377:P382)</f>
        <v>4622</v>
      </c>
      <c r="Q375" s="60" t="n">
        <f aca="false">SUM(Q377:Q382)</f>
        <v>2319</v>
      </c>
      <c r="R375" s="74" t="n">
        <f aca="false">S375-Q375</f>
        <v>677</v>
      </c>
      <c r="S375" s="60" t="n">
        <f aca="false">SUM(S377:S382)</f>
        <v>2996</v>
      </c>
      <c r="T375" s="60" t="n">
        <f aca="false">SUM(T377:T382)</f>
        <v>1359</v>
      </c>
      <c r="U375" s="74" t="n">
        <f aca="false">V375-T375</f>
        <v>267</v>
      </c>
      <c r="V375" s="60" t="n">
        <f aca="false">SUM(V377:V382)</f>
        <v>1626</v>
      </c>
      <c r="W375" s="60" t="n">
        <f aca="false">SUM(W377:W382)</f>
        <v>0</v>
      </c>
      <c r="X375" s="74" t="n">
        <f aca="false">Y375-W375</f>
        <v>0</v>
      </c>
      <c r="Y375" s="60" t="n">
        <f aca="false">SUM(Y377:Y382)</f>
        <v>0</v>
      </c>
      <c r="Z375" s="60" t="n">
        <f aca="false">SUM(Z377:Z382)</f>
        <v>0</v>
      </c>
      <c r="AA375" s="74" t="n">
        <f aca="false">AB375-Z375</f>
        <v>0</v>
      </c>
      <c r="AB375" s="60" t="n">
        <f aca="false">SUM(AB377:AB382)</f>
        <v>0</v>
      </c>
      <c r="AC375" s="60" t="n">
        <f aca="false">SUM(AC377:AC382)</f>
        <v>0</v>
      </c>
      <c r="AD375" s="74" t="n">
        <f aca="false">AE375-AC375</f>
        <v>0</v>
      </c>
      <c r="AE375" s="60" t="n">
        <f aca="false">SUM(AE377:AE382)</f>
        <v>0</v>
      </c>
      <c r="AF375" s="60" t="n">
        <f aca="false">SUM(AF377:AF382)</f>
        <v>0</v>
      </c>
      <c r="AG375" s="74" t="n">
        <f aca="false">AH375-AF375</f>
        <v>0</v>
      </c>
      <c r="AH375" s="60" t="n">
        <f aca="false">SUM(AH377:AH382)</f>
        <v>0</v>
      </c>
      <c r="AI375" s="60" t="n">
        <f aca="false">SUM(AI377:AI382)</f>
        <v>0</v>
      </c>
      <c r="AJ375" s="74" t="n">
        <f aca="false">AK375-AI375</f>
        <v>0</v>
      </c>
      <c r="AK375" s="60" t="n">
        <f aca="false">SUM(AK377:AK382)</f>
        <v>0</v>
      </c>
    </row>
    <row r="376" customFormat="false" ht="18" hidden="false" customHeight="false" outlineLevel="0" collapsed="false">
      <c r="A376" s="123" t="n">
        <v>3</v>
      </c>
      <c r="B376" s="12" t="s">
        <v>61</v>
      </c>
      <c r="C376" s="12"/>
      <c r="D376" s="56"/>
      <c r="E376" s="56"/>
      <c r="F376" s="56"/>
      <c r="G376" s="56"/>
      <c r="H376" s="56"/>
      <c r="I376" s="77"/>
      <c r="J376" s="58"/>
      <c r="K376" s="59"/>
      <c r="L376" s="58"/>
      <c r="M376" s="59"/>
      <c r="N376" s="60"/>
      <c r="O376" s="60"/>
      <c r="P376" s="60"/>
      <c r="Q376" s="60"/>
      <c r="R376" s="60"/>
      <c r="S376" s="60"/>
      <c r="T376" s="60"/>
      <c r="U376" s="60"/>
      <c r="V376" s="60"/>
      <c r="W376" s="60"/>
      <c r="X376" s="60"/>
      <c r="Y376" s="60"/>
      <c r="Z376" s="60"/>
      <c r="AA376" s="60"/>
      <c r="AB376" s="60"/>
      <c r="AC376" s="60"/>
      <c r="AD376" s="60"/>
      <c r="AE376" s="60"/>
      <c r="AF376" s="60"/>
      <c r="AG376" s="60"/>
      <c r="AH376" s="60"/>
      <c r="AI376" s="60"/>
      <c r="AJ376" s="60"/>
      <c r="AK376" s="60"/>
    </row>
    <row r="377" customFormat="false" ht="18" hidden="false" customHeight="false" outlineLevel="0" collapsed="false">
      <c r="A377" s="123" t="n">
        <v>3</v>
      </c>
      <c r="B377" s="12" t="s">
        <v>67</v>
      </c>
      <c r="C377" s="12"/>
      <c r="D377" s="56" t="s">
        <v>47</v>
      </c>
      <c r="E377" s="56" t="s">
        <v>49</v>
      </c>
      <c r="F377" s="56" t="s">
        <v>58</v>
      </c>
      <c r="G377" s="56" t="s">
        <v>50</v>
      </c>
      <c r="H377" s="56" t="s">
        <v>54</v>
      </c>
      <c r="I377" s="77" t="n">
        <v>9221</v>
      </c>
      <c r="J377" s="58"/>
      <c r="K377" s="59" t="n">
        <v>221</v>
      </c>
      <c r="L377" s="58"/>
      <c r="M377" s="59" t="n">
        <v>221</v>
      </c>
      <c r="N377" s="60" t="n">
        <f aca="false">Q377+T377+W377</f>
        <v>51</v>
      </c>
      <c r="O377" s="60" t="n">
        <f aca="false">R377+U377+X377</f>
        <v>2</v>
      </c>
      <c r="P377" s="60" t="n">
        <f aca="false">S377+V377+Y377</f>
        <v>53</v>
      </c>
      <c r="Q377" s="60" t="n">
        <v>32</v>
      </c>
      <c r="R377" s="74" t="n">
        <f aca="false">S377-Q377</f>
        <v>0</v>
      </c>
      <c r="S377" s="60" t="n">
        <v>32</v>
      </c>
      <c r="T377" s="60" t="n">
        <v>19</v>
      </c>
      <c r="U377" s="74" t="n">
        <f aca="false">V377-T377</f>
        <v>2</v>
      </c>
      <c r="V377" s="60" t="n">
        <v>21</v>
      </c>
      <c r="W377" s="60" t="n">
        <f aca="false">AC377+AF377</f>
        <v>0</v>
      </c>
      <c r="X377" s="74" t="n">
        <f aca="false">Y377-W377</f>
        <v>0</v>
      </c>
      <c r="Y377" s="60" t="n">
        <f aca="false">AE377+AH377</f>
        <v>0</v>
      </c>
      <c r="Z377" s="60"/>
      <c r="AA377" s="74" t="n">
        <f aca="false">AB377-Z377</f>
        <v>0</v>
      </c>
      <c r="AB377" s="60"/>
      <c r="AC377" s="60"/>
      <c r="AD377" s="74" t="n">
        <f aca="false">AE377-AC377</f>
        <v>0</v>
      </c>
      <c r="AE377" s="60"/>
      <c r="AF377" s="60"/>
      <c r="AG377" s="74" t="n">
        <f aca="false">AH377-AF377</f>
        <v>0</v>
      </c>
      <c r="AH377" s="60"/>
      <c r="AI377" s="60"/>
      <c r="AJ377" s="74" t="n">
        <f aca="false">AK377-AI377</f>
        <v>0</v>
      </c>
      <c r="AK377" s="60"/>
    </row>
    <row r="378" customFormat="false" ht="18" hidden="false" customHeight="false" outlineLevel="0" collapsed="false">
      <c r="A378" s="123" t="n">
        <v>3</v>
      </c>
      <c r="B378" s="12" t="s">
        <v>68</v>
      </c>
      <c r="C378" s="12"/>
      <c r="D378" s="56" t="s">
        <v>47</v>
      </c>
      <c r="E378" s="56" t="s">
        <v>49</v>
      </c>
      <c r="F378" s="56" t="s">
        <v>58</v>
      </c>
      <c r="G378" s="56" t="s">
        <v>50</v>
      </c>
      <c r="H378" s="56" t="s">
        <v>54</v>
      </c>
      <c r="I378" s="77" t="n">
        <v>9222</v>
      </c>
      <c r="J378" s="58"/>
      <c r="K378" s="59" t="n">
        <v>222</v>
      </c>
      <c r="L378" s="58"/>
      <c r="M378" s="59" t="n">
        <v>222</v>
      </c>
      <c r="N378" s="60" t="n">
        <f aca="false">Q378+T378+W378</f>
        <v>14</v>
      </c>
      <c r="O378" s="60" t="n">
        <f aca="false">R378+U378+X378</f>
        <v>-6</v>
      </c>
      <c r="P378" s="60" t="n">
        <f aca="false">S378+V378+Y378</f>
        <v>8</v>
      </c>
      <c r="Q378" s="60"/>
      <c r="R378" s="74" t="n">
        <f aca="false">S378-Q378</f>
        <v>0</v>
      </c>
      <c r="S378" s="60"/>
      <c r="T378" s="60" t="n">
        <v>14</v>
      </c>
      <c r="U378" s="74" t="n">
        <f aca="false">V378-T378</f>
        <v>-6</v>
      </c>
      <c r="V378" s="60" t="n">
        <v>8</v>
      </c>
      <c r="W378" s="60" t="n">
        <f aca="false">AC378+AF378</f>
        <v>0</v>
      </c>
      <c r="X378" s="74" t="n">
        <f aca="false">Y378-W378</f>
        <v>0</v>
      </c>
      <c r="Y378" s="60" t="n">
        <f aca="false">AE378+AH378</f>
        <v>0</v>
      </c>
      <c r="Z378" s="60"/>
      <c r="AA378" s="74" t="n">
        <f aca="false">AB378-Z378</f>
        <v>0</v>
      </c>
      <c r="AB378" s="60"/>
      <c r="AC378" s="60"/>
      <c r="AD378" s="74" t="n">
        <f aca="false">AE378-AC378</f>
        <v>0</v>
      </c>
      <c r="AE378" s="60"/>
      <c r="AF378" s="60"/>
      <c r="AG378" s="74" t="n">
        <f aca="false">AH378-AF378</f>
        <v>0</v>
      </c>
      <c r="AH378" s="60"/>
      <c r="AI378" s="60"/>
      <c r="AJ378" s="74" t="n">
        <f aca="false">AK378-AI378</f>
        <v>0</v>
      </c>
      <c r="AK378" s="60"/>
    </row>
    <row r="379" customFormat="false" ht="18" hidden="false" customHeight="false" outlineLevel="0" collapsed="false">
      <c r="A379" s="123" t="n">
        <v>3</v>
      </c>
      <c r="B379" s="12" t="s">
        <v>69</v>
      </c>
      <c r="C379" s="12"/>
      <c r="D379" s="56" t="s">
        <v>47</v>
      </c>
      <c r="E379" s="56" t="s">
        <v>49</v>
      </c>
      <c r="F379" s="56" t="s">
        <v>58</v>
      </c>
      <c r="G379" s="56" t="s">
        <v>50</v>
      </c>
      <c r="H379" s="56" t="s">
        <v>54</v>
      </c>
      <c r="I379" s="77" t="n">
        <v>9223</v>
      </c>
      <c r="J379" s="58"/>
      <c r="K379" s="59" t="n">
        <v>223</v>
      </c>
      <c r="L379" s="58"/>
      <c r="M379" s="59" t="n">
        <v>223</v>
      </c>
      <c r="N379" s="60" t="n">
        <f aca="false">Q379+T379+W379</f>
        <v>1707</v>
      </c>
      <c r="O379" s="60" t="n">
        <f aca="false">R379+U379+X379</f>
        <v>1153</v>
      </c>
      <c r="P379" s="60" t="n">
        <f aca="false">S379+V379+Y379</f>
        <v>2860</v>
      </c>
      <c r="Q379" s="60" t="n">
        <v>1326</v>
      </c>
      <c r="R379" s="74" t="n">
        <f aca="false">S379-Q379</f>
        <v>1118</v>
      </c>
      <c r="S379" s="60" t="n">
        <v>2444</v>
      </c>
      <c r="T379" s="60" t="n">
        <v>381</v>
      </c>
      <c r="U379" s="74" t="n">
        <f aca="false">V379-T379</f>
        <v>35</v>
      </c>
      <c r="V379" s="60" t="n">
        <v>416</v>
      </c>
      <c r="W379" s="60" t="n">
        <f aca="false">AC379+AF379</f>
        <v>0</v>
      </c>
      <c r="X379" s="74" t="n">
        <f aca="false">Y379-W379</f>
        <v>0</v>
      </c>
      <c r="Y379" s="60" t="n">
        <f aca="false">AE379+AH379</f>
        <v>0</v>
      </c>
      <c r="Z379" s="60"/>
      <c r="AA379" s="74" t="n">
        <f aca="false">AB379-Z379</f>
        <v>0</v>
      </c>
      <c r="AB379" s="60"/>
      <c r="AC379" s="60"/>
      <c r="AD379" s="74" t="n">
        <f aca="false">AE379-AC379</f>
        <v>0</v>
      </c>
      <c r="AE379" s="60"/>
      <c r="AF379" s="60"/>
      <c r="AG379" s="74" t="n">
        <f aca="false">AH379-AF379</f>
        <v>0</v>
      </c>
      <c r="AH379" s="60"/>
      <c r="AI379" s="60"/>
      <c r="AJ379" s="74" t="n">
        <f aca="false">AK379-AI379</f>
        <v>0</v>
      </c>
      <c r="AK379" s="60"/>
    </row>
    <row r="380" customFormat="false" ht="18" hidden="false" customHeight="false" outlineLevel="0" collapsed="false">
      <c r="A380" s="123" t="n">
        <v>3</v>
      </c>
      <c r="B380" s="12" t="s">
        <v>70</v>
      </c>
      <c r="C380" s="12"/>
      <c r="D380" s="56" t="s">
        <v>47</v>
      </c>
      <c r="E380" s="56" t="s">
        <v>49</v>
      </c>
      <c r="F380" s="56" t="s">
        <v>58</v>
      </c>
      <c r="G380" s="56" t="s">
        <v>50</v>
      </c>
      <c r="H380" s="56" t="s">
        <v>54</v>
      </c>
      <c r="I380" s="77" t="n">
        <v>9224</v>
      </c>
      <c r="J380" s="58"/>
      <c r="K380" s="59" t="n">
        <v>224</v>
      </c>
      <c r="L380" s="58"/>
      <c r="M380" s="59" t="n">
        <v>224</v>
      </c>
      <c r="N380" s="60" t="n">
        <f aca="false">Q380+T380+W380</f>
        <v>0</v>
      </c>
      <c r="O380" s="60" t="n">
        <f aca="false">R380+U380+X380</f>
        <v>0</v>
      </c>
      <c r="P380" s="60" t="n">
        <f aca="false">S380+V380+Y380</f>
        <v>0</v>
      </c>
      <c r="Q380" s="60"/>
      <c r="R380" s="74" t="n">
        <f aca="false">S380-Q380</f>
        <v>0</v>
      </c>
      <c r="S380" s="60"/>
      <c r="T380" s="60"/>
      <c r="U380" s="74" t="n">
        <f aca="false">V380-T380</f>
        <v>0</v>
      </c>
      <c r="V380" s="60"/>
      <c r="W380" s="60" t="n">
        <f aca="false">AC380+AF380</f>
        <v>0</v>
      </c>
      <c r="X380" s="74" t="n">
        <f aca="false">Y380-W380</f>
        <v>0</v>
      </c>
      <c r="Y380" s="60" t="n">
        <f aca="false">AE380+AH380</f>
        <v>0</v>
      </c>
      <c r="Z380" s="60"/>
      <c r="AA380" s="74" t="n">
        <f aca="false">AB380-Z380</f>
        <v>0</v>
      </c>
      <c r="AB380" s="60"/>
      <c r="AC380" s="60"/>
      <c r="AD380" s="74" t="n">
        <f aca="false">AE380-AC380</f>
        <v>0</v>
      </c>
      <c r="AE380" s="60"/>
      <c r="AF380" s="60"/>
      <c r="AG380" s="74" t="n">
        <f aca="false">AH380-AF380</f>
        <v>0</v>
      </c>
      <c r="AH380" s="60"/>
      <c r="AI380" s="60"/>
      <c r="AJ380" s="74" t="n">
        <f aca="false">AK380-AI380</f>
        <v>0</v>
      </c>
      <c r="AK380" s="60"/>
    </row>
    <row r="381" customFormat="false" ht="18" hidden="false" customHeight="false" outlineLevel="0" collapsed="false">
      <c r="A381" s="123" t="n">
        <v>3</v>
      </c>
      <c r="B381" s="12" t="s">
        <v>71</v>
      </c>
      <c r="C381" s="12"/>
      <c r="D381" s="56" t="s">
        <v>47</v>
      </c>
      <c r="E381" s="56" t="s">
        <v>49</v>
      </c>
      <c r="F381" s="56" t="s">
        <v>58</v>
      </c>
      <c r="G381" s="56" t="s">
        <v>50</v>
      </c>
      <c r="H381" s="56" t="s">
        <v>54</v>
      </c>
      <c r="I381" s="77" t="n">
        <v>9225</v>
      </c>
      <c r="J381" s="58"/>
      <c r="K381" s="59" t="n">
        <v>225</v>
      </c>
      <c r="L381" s="58"/>
      <c r="M381" s="59" t="n">
        <v>225</v>
      </c>
      <c r="N381" s="60" t="n">
        <f aca="false">Q381+T381+W381</f>
        <v>1383</v>
      </c>
      <c r="O381" s="60" t="n">
        <f aca="false">R381+U381+X381</f>
        <v>-389</v>
      </c>
      <c r="P381" s="60" t="n">
        <f aca="false">S381+V381+Y381</f>
        <v>994</v>
      </c>
      <c r="Q381" s="60" t="n">
        <v>788</v>
      </c>
      <c r="R381" s="74" t="n">
        <f aca="false">S381-Q381</f>
        <v>-418</v>
      </c>
      <c r="S381" s="60" t="n">
        <v>370</v>
      </c>
      <c r="T381" s="60" t="n">
        <v>595</v>
      </c>
      <c r="U381" s="74" t="n">
        <f aca="false">V381-T381</f>
        <v>29</v>
      </c>
      <c r="V381" s="60" t="n">
        <v>624</v>
      </c>
      <c r="W381" s="60" t="n">
        <f aca="false">AC381+AF381</f>
        <v>0</v>
      </c>
      <c r="X381" s="74" t="n">
        <f aca="false">Y381-W381</f>
        <v>0</v>
      </c>
      <c r="Y381" s="60" t="n">
        <f aca="false">AE381+AH381</f>
        <v>0</v>
      </c>
      <c r="Z381" s="60"/>
      <c r="AA381" s="74" t="n">
        <f aca="false">AB381-Z381</f>
        <v>0</v>
      </c>
      <c r="AB381" s="60"/>
      <c r="AC381" s="60"/>
      <c r="AD381" s="74" t="n">
        <f aca="false">AE381-AC381</f>
        <v>0</v>
      </c>
      <c r="AE381" s="60"/>
      <c r="AF381" s="60"/>
      <c r="AG381" s="74" t="n">
        <f aca="false">AH381-AF381</f>
        <v>0</v>
      </c>
      <c r="AH381" s="60"/>
      <c r="AI381" s="60"/>
      <c r="AJ381" s="74" t="n">
        <f aca="false">AK381-AI381</f>
        <v>0</v>
      </c>
      <c r="AK381" s="60"/>
    </row>
    <row r="382" customFormat="false" ht="18" hidden="false" customHeight="false" outlineLevel="0" collapsed="false">
      <c r="A382" s="123" t="n">
        <v>3</v>
      </c>
      <c r="B382" s="12" t="s">
        <v>72</v>
      </c>
      <c r="C382" s="12"/>
      <c r="D382" s="56" t="s">
        <v>47</v>
      </c>
      <c r="E382" s="56" t="s">
        <v>49</v>
      </c>
      <c r="F382" s="56" t="s">
        <v>58</v>
      </c>
      <c r="G382" s="56" t="s">
        <v>50</v>
      </c>
      <c r="H382" s="56" t="s">
        <v>54</v>
      </c>
      <c r="I382" s="78" t="s">
        <v>73</v>
      </c>
      <c r="J382" s="58"/>
      <c r="K382" s="59" t="n">
        <v>226</v>
      </c>
      <c r="L382" s="58"/>
      <c r="M382" s="59" t="n">
        <v>226</v>
      </c>
      <c r="N382" s="60" t="n">
        <f aca="false">Q382+T382+W382</f>
        <v>523</v>
      </c>
      <c r="O382" s="60" t="n">
        <f aca="false">R382+U382+X382</f>
        <v>184</v>
      </c>
      <c r="P382" s="60" t="n">
        <f aca="false">S382+V382+Y382</f>
        <v>707</v>
      </c>
      <c r="Q382" s="60" t="n">
        <v>173</v>
      </c>
      <c r="R382" s="74" t="n">
        <f aca="false">S382-Q382</f>
        <v>-23</v>
      </c>
      <c r="S382" s="60" t="n">
        <v>150</v>
      </c>
      <c r="T382" s="60" t="n">
        <v>350</v>
      </c>
      <c r="U382" s="74" t="n">
        <f aca="false">V382-T382</f>
        <v>207</v>
      </c>
      <c r="V382" s="60" t="n">
        <v>557</v>
      </c>
      <c r="W382" s="60" t="n">
        <f aca="false">AC382+AF382</f>
        <v>0</v>
      </c>
      <c r="X382" s="74" t="n">
        <f aca="false">Y382-W382</f>
        <v>0</v>
      </c>
      <c r="Y382" s="60" t="n">
        <f aca="false">AE382+AH382</f>
        <v>0</v>
      </c>
      <c r="Z382" s="60"/>
      <c r="AA382" s="74" t="n">
        <f aca="false">AB382-Z382</f>
        <v>0</v>
      </c>
      <c r="AB382" s="60"/>
      <c r="AC382" s="60"/>
      <c r="AD382" s="74" t="n">
        <f aca="false">AE382-AC382</f>
        <v>0</v>
      </c>
      <c r="AE382" s="60"/>
      <c r="AF382" s="60"/>
      <c r="AG382" s="74" t="n">
        <f aca="false">AH382-AF382</f>
        <v>0</v>
      </c>
      <c r="AH382" s="60"/>
      <c r="AI382" s="60"/>
      <c r="AJ382" s="74" t="n">
        <f aca="false">AK382-AI382</f>
        <v>0</v>
      </c>
      <c r="AK382" s="60"/>
    </row>
    <row r="383" customFormat="false" ht="18" hidden="false" customHeight="false" outlineLevel="0" collapsed="false">
      <c r="A383" s="123" t="n">
        <v>3</v>
      </c>
      <c r="B383" s="79" t="s">
        <v>74</v>
      </c>
      <c r="C383" s="79"/>
      <c r="D383" s="56" t="s">
        <v>47</v>
      </c>
      <c r="E383" s="56" t="s">
        <v>49</v>
      </c>
      <c r="F383" s="56" t="s">
        <v>58</v>
      </c>
      <c r="G383" s="56" t="s">
        <v>50</v>
      </c>
      <c r="H383" s="56" t="s">
        <v>54</v>
      </c>
      <c r="I383" s="80" t="s">
        <v>75</v>
      </c>
      <c r="J383" s="58"/>
      <c r="K383" s="59" t="n">
        <v>260</v>
      </c>
      <c r="L383" s="58"/>
      <c r="M383" s="59" t="n">
        <v>260</v>
      </c>
      <c r="N383" s="60" t="n">
        <f aca="false">N385</f>
        <v>0</v>
      </c>
      <c r="O383" s="60" t="n">
        <f aca="false">O385</f>
        <v>0</v>
      </c>
      <c r="P383" s="60" t="n">
        <f aca="false">P385</f>
        <v>0</v>
      </c>
      <c r="Q383" s="60" t="n">
        <f aca="false">Q385</f>
        <v>0</v>
      </c>
      <c r="R383" s="74" t="n">
        <f aca="false">S383-Q383</f>
        <v>0</v>
      </c>
      <c r="S383" s="60" t="n">
        <f aca="false">S385</f>
        <v>0</v>
      </c>
      <c r="T383" s="60" t="n">
        <f aca="false">T385</f>
        <v>0</v>
      </c>
      <c r="U383" s="74" t="n">
        <f aca="false">V383-T383</f>
        <v>0</v>
      </c>
      <c r="V383" s="60" t="n">
        <f aca="false">V385</f>
        <v>0</v>
      </c>
      <c r="W383" s="60" t="n">
        <f aca="false">AC383+AF383</f>
        <v>0</v>
      </c>
      <c r="X383" s="74" t="n">
        <f aca="false">Y383-W383</f>
        <v>0</v>
      </c>
      <c r="Y383" s="60" t="n">
        <f aca="false">AE383+AH383</f>
        <v>0</v>
      </c>
      <c r="Z383" s="60" t="n">
        <f aca="false">Z385</f>
        <v>0</v>
      </c>
      <c r="AA383" s="74" t="n">
        <f aca="false">AB383-Z383</f>
        <v>0</v>
      </c>
      <c r="AB383" s="60" t="n">
        <f aca="false">AB385</f>
        <v>0</v>
      </c>
      <c r="AC383" s="60"/>
      <c r="AD383" s="74" t="n">
        <f aca="false">AE383-AC383</f>
        <v>0</v>
      </c>
      <c r="AE383" s="60" t="n">
        <f aca="false">AE385</f>
        <v>0</v>
      </c>
      <c r="AF383" s="60"/>
      <c r="AG383" s="74" t="n">
        <f aca="false">AH383-AF383</f>
        <v>0</v>
      </c>
      <c r="AH383" s="60"/>
      <c r="AI383" s="60"/>
      <c r="AJ383" s="74" t="n">
        <f aca="false">AK383-AI383</f>
        <v>0</v>
      </c>
      <c r="AK383" s="60" t="n">
        <f aca="false">AK385</f>
        <v>0</v>
      </c>
    </row>
    <row r="384" customFormat="false" ht="18" hidden="false" customHeight="false" outlineLevel="0" collapsed="false">
      <c r="A384" s="123" t="n">
        <v>3</v>
      </c>
      <c r="B384" s="12" t="s">
        <v>61</v>
      </c>
      <c r="C384" s="79"/>
      <c r="D384" s="56" t="s">
        <v>47</v>
      </c>
      <c r="E384" s="56" t="s">
        <v>49</v>
      </c>
      <c r="F384" s="56" t="s">
        <v>58</v>
      </c>
      <c r="G384" s="56" t="s">
        <v>50</v>
      </c>
      <c r="H384" s="56" t="s">
        <v>54</v>
      </c>
      <c r="I384" s="80"/>
      <c r="J384" s="58"/>
      <c r="K384" s="59"/>
      <c r="L384" s="58"/>
      <c r="M384" s="59"/>
      <c r="N384" s="60"/>
      <c r="O384" s="60"/>
      <c r="P384" s="60"/>
      <c r="Q384" s="60"/>
      <c r="R384" s="74" t="n">
        <f aca="false">S384-Q384</f>
        <v>0</v>
      </c>
      <c r="S384" s="60"/>
      <c r="T384" s="60"/>
      <c r="U384" s="74" t="n">
        <f aca="false">V384-T384</f>
        <v>0</v>
      </c>
      <c r="V384" s="60"/>
      <c r="W384" s="60" t="n">
        <f aca="false">AC384+AF384</f>
        <v>0</v>
      </c>
      <c r="X384" s="74" t="n">
        <f aca="false">Y384-W384</f>
        <v>0</v>
      </c>
      <c r="Y384" s="60" t="n">
        <f aca="false">AE384+AH384</f>
        <v>0</v>
      </c>
      <c r="Z384" s="60"/>
      <c r="AA384" s="74" t="n">
        <f aca="false">AB384-Z384</f>
        <v>0</v>
      </c>
      <c r="AB384" s="60"/>
      <c r="AC384" s="60"/>
      <c r="AD384" s="74" t="n">
        <f aca="false">AE384-AC384</f>
        <v>0</v>
      </c>
      <c r="AE384" s="60"/>
      <c r="AF384" s="60"/>
      <c r="AG384" s="74" t="n">
        <f aca="false">AH384-AF384</f>
        <v>0</v>
      </c>
      <c r="AH384" s="60"/>
      <c r="AI384" s="60"/>
      <c r="AJ384" s="74" t="n">
        <f aca="false">AK384-AI384</f>
        <v>0</v>
      </c>
      <c r="AK384" s="60"/>
    </row>
    <row r="385" customFormat="false" ht="18" hidden="false" customHeight="false" outlineLevel="0" collapsed="false">
      <c r="A385" s="123" t="n">
        <v>3</v>
      </c>
      <c r="B385" s="79" t="s">
        <v>76</v>
      </c>
      <c r="C385" s="79"/>
      <c r="D385" s="56" t="s">
        <v>47</v>
      </c>
      <c r="E385" s="56" t="s">
        <v>49</v>
      </c>
      <c r="F385" s="56" t="s">
        <v>58</v>
      </c>
      <c r="G385" s="56" t="s">
        <v>50</v>
      </c>
      <c r="H385" s="56" t="s">
        <v>54</v>
      </c>
      <c r="I385" s="80" t="s">
        <v>77</v>
      </c>
      <c r="J385" s="81"/>
      <c r="K385" s="59" t="n">
        <v>262</v>
      </c>
      <c r="L385" s="81"/>
      <c r="M385" s="59" t="n">
        <v>262</v>
      </c>
      <c r="N385" s="60" t="n">
        <f aca="false">Q385+T385+W385</f>
        <v>0</v>
      </c>
      <c r="O385" s="60" t="n">
        <f aca="false">R385+U385+X385</f>
        <v>0</v>
      </c>
      <c r="P385" s="60" t="n">
        <f aca="false">S385+V385+Y385</f>
        <v>0</v>
      </c>
      <c r="Q385" s="60"/>
      <c r="R385" s="74" t="n">
        <f aca="false">S385-Q385</f>
        <v>0</v>
      </c>
      <c r="S385" s="60"/>
      <c r="T385" s="60"/>
      <c r="U385" s="74" t="n">
        <f aca="false">V385-T385</f>
        <v>0</v>
      </c>
      <c r="V385" s="60"/>
      <c r="W385" s="60" t="n">
        <f aca="false">AC385+AF385</f>
        <v>0</v>
      </c>
      <c r="X385" s="74" t="n">
        <f aca="false">Y385-W385</f>
        <v>0</v>
      </c>
      <c r="Y385" s="60" t="n">
        <f aca="false">AE385+AH385</f>
        <v>0</v>
      </c>
      <c r="Z385" s="60"/>
      <c r="AA385" s="74" t="n">
        <f aca="false">AB385-Z385</f>
        <v>0</v>
      </c>
      <c r="AB385" s="60"/>
      <c r="AC385" s="60"/>
      <c r="AD385" s="74" t="n">
        <f aca="false">AE385-AC385</f>
        <v>0</v>
      </c>
      <c r="AE385" s="60"/>
      <c r="AF385" s="60"/>
      <c r="AG385" s="74" t="n">
        <f aca="false">AH385-AF385</f>
        <v>0</v>
      </c>
      <c r="AH385" s="60"/>
      <c r="AI385" s="60"/>
      <c r="AJ385" s="74" t="n">
        <f aca="false">AK385-AI385</f>
        <v>0</v>
      </c>
      <c r="AK385" s="60"/>
    </row>
    <row r="386" customFormat="false" ht="18" hidden="false" customHeight="false" outlineLevel="0" collapsed="false">
      <c r="A386" s="123" t="n">
        <v>3</v>
      </c>
      <c r="B386" s="12" t="s">
        <v>55</v>
      </c>
      <c r="C386" s="12"/>
      <c r="D386" s="56" t="s">
        <v>47</v>
      </c>
      <c r="E386" s="56" t="s">
        <v>49</v>
      </c>
      <c r="F386" s="56" t="s">
        <v>58</v>
      </c>
      <c r="G386" s="56" t="s">
        <v>50</v>
      </c>
      <c r="H386" s="56" t="s">
        <v>54</v>
      </c>
      <c r="I386" s="57" t="s">
        <v>56</v>
      </c>
      <c r="J386" s="76"/>
      <c r="K386" s="59" t="n">
        <v>290</v>
      </c>
      <c r="L386" s="76"/>
      <c r="M386" s="59" t="n">
        <v>290</v>
      </c>
      <c r="N386" s="60" t="n">
        <f aca="false">Q386+T386+W386</f>
        <v>845</v>
      </c>
      <c r="O386" s="60" t="n">
        <f aca="false">R386+U386+X386</f>
        <v>-742</v>
      </c>
      <c r="P386" s="60" t="n">
        <f aca="false">S386+V386+Y386</f>
        <v>103</v>
      </c>
      <c r="Q386" s="60" t="n">
        <v>665</v>
      </c>
      <c r="R386" s="74" t="n">
        <f aca="false">S386-Q386</f>
        <v>-662</v>
      </c>
      <c r="S386" s="60" t="n">
        <v>3</v>
      </c>
      <c r="T386" s="60" t="n">
        <v>180</v>
      </c>
      <c r="U386" s="74" t="n">
        <f aca="false">V386-T386</f>
        <v>-80</v>
      </c>
      <c r="V386" s="60" t="n">
        <v>100</v>
      </c>
      <c r="W386" s="60" t="n">
        <f aca="false">AC386+AF386</f>
        <v>0</v>
      </c>
      <c r="X386" s="74" t="n">
        <f aca="false">Y386-W386</f>
        <v>0</v>
      </c>
      <c r="Y386" s="60" t="n">
        <f aca="false">AE386+AH386</f>
        <v>0</v>
      </c>
      <c r="Z386" s="60"/>
      <c r="AA386" s="74" t="n">
        <f aca="false">AB386-Z386</f>
        <v>0</v>
      </c>
      <c r="AB386" s="60"/>
      <c r="AC386" s="60"/>
      <c r="AD386" s="74" t="n">
        <f aca="false">AE386-AC386</f>
        <v>0</v>
      </c>
      <c r="AE386" s="60"/>
      <c r="AF386" s="60"/>
      <c r="AG386" s="74" t="n">
        <f aca="false">AH386-AF386</f>
        <v>0</v>
      </c>
      <c r="AH386" s="60"/>
      <c r="AI386" s="60"/>
      <c r="AJ386" s="74" t="n">
        <f aca="false">AK386-AI386</f>
        <v>0</v>
      </c>
      <c r="AK386" s="60"/>
    </row>
    <row r="387" customFormat="false" ht="18" hidden="false" customHeight="false" outlineLevel="0" collapsed="false">
      <c r="A387" s="123" t="n">
        <v>3</v>
      </c>
      <c r="B387" s="12" t="s">
        <v>78</v>
      </c>
      <c r="C387" s="12"/>
      <c r="D387" s="56" t="s">
        <v>47</v>
      </c>
      <c r="E387" s="56" t="s">
        <v>49</v>
      </c>
      <c r="F387" s="56" t="s">
        <v>58</v>
      </c>
      <c r="G387" s="56" t="s">
        <v>50</v>
      </c>
      <c r="H387" s="56" t="s">
        <v>54</v>
      </c>
      <c r="I387" s="57" t="s">
        <v>79</v>
      </c>
      <c r="J387" s="76"/>
      <c r="K387" s="59" t="n">
        <v>300</v>
      </c>
      <c r="L387" s="76"/>
      <c r="M387" s="59" t="n">
        <v>300</v>
      </c>
      <c r="N387" s="60" t="n">
        <f aca="false">SUM(N389:N389)+N390</f>
        <v>2014</v>
      </c>
      <c r="O387" s="60" t="n">
        <f aca="false">SUM(O389:O389)+O390</f>
        <v>315</v>
      </c>
      <c r="P387" s="60" t="n">
        <f aca="false">SUM(P389:P389)+P390</f>
        <v>2329</v>
      </c>
      <c r="Q387" s="60" t="n">
        <f aca="false">SUM(Q389:Q389)+Q390</f>
        <v>951</v>
      </c>
      <c r="R387" s="74" t="n">
        <f aca="false">S387-Q387</f>
        <v>105</v>
      </c>
      <c r="S387" s="60" t="n">
        <f aca="false">SUM(S389:S389)+S390</f>
        <v>1056</v>
      </c>
      <c r="T387" s="60" t="n">
        <f aca="false">SUM(T389:T389)+T390</f>
        <v>1063</v>
      </c>
      <c r="U387" s="74" t="n">
        <f aca="false">V387-T387</f>
        <v>210</v>
      </c>
      <c r="V387" s="60" t="n">
        <f aca="false">SUM(V389:V389)+V390</f>
        <v>1273</v>
      </c>
      <c r="W387" s="60" t="n">
        <f aca="false">SUM(W389:W389)+W390</f>
        <v>0</v>
      </c>
      <c r="X387" s="74" t="n">
        <f aca="false">Y387-W387</f>
        <v>0</v>
      </c>
      <c r="Y387" s="60" t="n">
        <f aca="false">SUM(Y389:Y389)+Y390</f>
        <v>0</v>
      </c>
      <c r="Z387" s="60" t="n">
        <f aca="false">SUM(Z389:Z389)+Z390</f>
        <v>0</v>
      </c>
      <c r="AA387" s="74" t="n">
        <f aca="false">AB387-Z387</f>
        <v>0</v>
      </c>
      <c r="AB387" s="60" t="n">
        <f aca="false">SUM(AB389:AB389)+AB390</f>
        <v>0</v>
      </c>
      <c r="AC387" s="60" t="n">
        <f aca="false">SUM(AC389:AC389)+AC390</f>
        <v>0</v>
      </c>
      <c r="AD387" s="74" t="n">
        <f aca="false">AE387-AC387</f>
        <v>0</v>
      </c>
      <c r="AE387" s="60" t="n">
        <f aca="false">SUM(AE389:AE389)+AE390</f>
        <v>0</v>
      </c>
      <c r="AF387" s="60" t="n">
        <f aca="false">SUM(AF389:AF389)+AF390</f>
        <v>0</v>
      </c>
      <c r="AG387" s="74" t="n">
        <f aca="false">AH387-AF387</f>
        <v>0</v>
      </c>
      <c r="AH387" s="60" t="n">
        <f aca="false">SUM(AH389:AH389)+AH390</f>
        <v>0</v>
      </c>
      <c r="AI387" s="60" t="n">
        <f aca="false">SUM(AI389:AI389)+AI390</f>
        <v>0</v>
      </c>
      <c r="AJ387" s="74" t="n">
        <f aca="false">AK387-AI387</f>
        <v>0</v>
      </c>
      <c r="AK387" s="60" t="n">
        <f aca="false">SUM(AK389:AK389)+AK390</f>
        <v>0</v>
      </c>
    </row>
    <row r="388" customFormat="false" ht="18" hidden="false" customHeight="false" outlineLevel="0" collapsed="false">
      <c r="A388" s="123" t="n">
        <v>3</v>
      </c>
      <c r="B388" s="12" t="s">
        <v>61</v>
      </c>
      <c r="C388" s="12"/>
      <c r="D388" s="56"/>
      <c r="E388" s="56"/>
      <c r="F388" s="56"/>
      <c r="G388" s="56"/>
      <c r="H388" s="56"/>
      <c r="I388" s="78"/>
      <c r="J388" s="58"/>
      <c r="K388" s="59"/>
      <c r="L388" s="58"/>
      <c r="M388" s="59"/>
      <c r="N388" s="60"/>
      <c r="O388" s="60"/>
      <c r="P388" s="60"/>
      <c r="Q388" s="60"/>
      <c r="R388" s="74"/>
      <c r="S388" s="60"/>
      <c r="T388" s="60"/>
      <c r="U388" s="74"/>
      <c r="V388" s="60"/>
      <c r="W388" s="60"/>
      <c r="X388" s="74"/>
      <c r="Y388" s="60"/>
      <c r="Z388" s="60"/>
      <c r="AA388" s="74"/>
      <c r="AB388" s="60"/>
      <c r="AC388" s="60"/>
      <c r="AD388" s="74"/>
      <c r="AE388" s="60"/>
      <c r="AF388" s="60"/>
      <c r="AG388" s="74"/>
      <c r="AH388" s="60"/>
      <c r="AI388" s="60"/>
      <c r="AJ388" s="74"/>
      <c r="AK388" s="60"/>
    </row>
    <row r="389" customFormat="false" ht="18" hidden="false" customHeight="false" outlineLevel="0" collapsed="false">
      <c r="A389" s="123" t="n">
        <v>3</v>
      </c>
      <c r="B389" s="12" t="s">
        <v>80</v>
      </c>
      <c r="C389" s="12"/>
      <c r="D389" s="56" t="s">
        <v>47</v>
      </c>
      <c r="E389" s="56" t="s">
        <v>49</v>
      </c>
      <c r="F389" s="56" t="s">
        <v>58</v>
      </c>
      <c r="G389" s="56" t="s">
        <v>50</v>
      </c>
      <c r="H389" s="56" t="s">
        <v>54</v>
      </c>
      <c r="I389" s="78" t="s">
        <v>81</v>
      </c>
      <c r="J389" s="58"/>
      <c r="K389" s="59" t="n">
        <v>310</v>
      </c>
      <c r="L389" s="58"/>
      <c r="M389" s="59" t="n">
        <v>310</v>
      </c>
      <c r="N389" s="60" t="n">
        <f aca="false">Q389+T389+W389</f>
        <v>774</v>
      </c>
      <c r="O389" s="60" t="n">
        <f aca="false">R389+U389+X389</f>
        <v>23</v>
      </c>
      <c r="P389" s="60" t="n">
        <f aca="false">S389+V389+Y389</f>
        <v>797</v>
      </c>
      <c r="Q389" s="60" t="n">
        <v>404</v>
      </c>
      <c r="R389" s="74" t="n">
        <f aca="false">S389-Q389</f>
        <v>-15</v>
      </c>
      <c r="S389" s="60" t="n">
        <v>389</v>
      </c>
      <c r="T389" s="60" t="n">
        <v>370</v>
      </c>
      <c r="U389" s="74" t="n">
        <f aca="false">V389-T389</f>
        <v>38</v>
      </c>
      <c r="V389" s="60" t="n">
        <v>408</v>
      </c>
      <c r="W389" s="60" t="n">
        <f aca="false">AC389+AF389</f>
        <v>0</v>
      </c>
      <c r="X389" s="74" t="n">
        <f aca="false">Y389-W389</f>
        <v>0</v>
      </c>
      <c r="Y389" s="60" t="n">
        <f aca="false">AE389+AH389</f>
        <v>0</v>
      </c>
      <c r="Z389" s="60"/>
      <c r="AA389" s="74" t="n">
        <f aca="false">AB389-Z389</f>
        <v>0</v>
      </c>
      <c r="AB389" s="60"/>
      <c r="AC389" s="60"/>
      <c r="AD389" s="74" t="n">
        <f aca="false">AE389-AC389</f>
        <v>0</v>
      </c>
      <c r="AE389" s="60"/>
      <c r="AF389" s="60"/>
      <c r="AG389" s="74" t="n">
        <f aca="false">AH389-AF389</f>
        <v>0</v>
      </c>
      <c r="AH389" s="60"/>
      <c r="AI389" s="60"/>
      <c r="AJ389" s="74" t="n">
        <f aca="false">AK389-AI389</f>
        <v>0</v>
      </c>
      <c r="AK389" s="60"/>
    </row>
    <row r="390" customFormat="false" ht="18" hidden="false" customHeight="false" outlineLevel="0" collapsed="false">
      <c r="A390" s="123" t="n">
        <v>3</v>
      </c>
      <c r="B390" s="12" t="s">
        <v>82</v>
      </c>
      <c r="C390" s="12"/>
      <c r="D390" s="56" t="s">
        <v>47</v>
      </c>
      <c r="E390" s="56" t="s">
        <v>49</v>
      </c>
      <c r="F390" s="56" t="s">
        <v>58</v>
      </c>
      <c r="G390" s="56" t="s">
        <v>50</v>
      </c>
      <c r="H390" s="56" t="s">
        <v>54</v>
      </c>
      <c r="I390" s="78" t="s">
        <v>83</v>
      </c>
      <c r="J390" s="58"/>
      <c r="K390" s="59" t="n">
        <v>340</v>
      </c>
      <c r="L390" s="58"/>
      <c r="M390" s="59" t="n">
        <v>340</v>
      </c>
      <c r="N390" s="60" t="n">
        <f aca="false">Q390+T390+W390</f>
        <v>1240</v>
      </c>
      <c r="O390" s="60" t="n">
        <f aca="false">R390+U390+X390</f>
        <v>292</v>
      </c>
      <c r="P390" s="60" t="n">
        <f aca="false">S390+V390+Y390</f>
        <v>1532</v>
      </c>
      <c r="Q390" s="60" t="n">
        <v>547</v>
      </c>
      <c r="R390" s="74" t="n">
        <f aca="false">S390-Q390</f>
        <v>120</v>
      </c>
      <c r="S390" s="60" t="n">
        <v>667</v>
      </c>
      <c r="T390" s="60" t="n">
        <v>693</v>
      </c>
      <c r="U390" s="74" t="n">
        <f aca="false">V390-T390</f>
        <v>172</v>
      </c>
      <c r="V390" s="60" t="n">
        <v>865</v>
      </c>
      <c r="W390" s="60" t="n">
        <f aca="false">AC390+AF390</f>
        <v>0</v>
      </c>
      <c r="X390" s="74" t="n">
        <f aca="false">Y390-W390</f>
        <v>0</v>
      </c>
      <c r="Y390" s="60" t="n">
        <f aca="false">AE390+AH390</f>
        <v>0</v>
      </c>
      <c r="Z390" s="60"/>
      <c r="AA390" s="74" t="n">
        <f aca="false">AB390-Z390</f>
        <v>0</v>
      </c>
      <c r="AB390" s="60"/>
      <c r="AC390" s="60"/>
      <c r="AD390" s="74" t="n">
        <f aca="false">AE390-AC390</f>
        <v>0</v>
      </c>
      <c r="AE390" s="60"/>
      <c r="AF390" s="60"/>
      <c r="AG390" s="74" t="n">
        <f aca="false">AH390-AF390</f>
        <v>0</v>
      </c>
      <c r="AH390" s="60"/>
      <c r="AI390" s="60"/>
      <c r="AJ390" s="74" t="n">
        <f aca="false">AK390-AI390</f>
        <v>0</v>
      </c>
      <c r="AK390" s="60"/>
    </row>
    <row r="391" customFormat="false" ht="18" hidden="false" customHeight="false" outlineLevel="0" collapsed="false">
      <c r="A391" s="123"/>
      <c r="B391" s="12"/>
      <c r="C391" s="12"/>
      <c r="D391" s="56"/>
      <c r="E391" s="56"/>
      <c r="F391" s="56"/>
      <c r="G391" s="56"/>
      <c r="H391" s="56"/>
      <c r="I391" s="78"/>
      <c r="J391" s="58"/>
      <c r="K391" s="59"/>
      <c r="L391" s="58"/>
      <c r="M391" s="59"/>
      <c r="N391" s="60"/>
      <c r="O391" s="60"/>
      <c r="P391" s="60"/>
      <c r="Q391" s="60"/>
      <c r="R391" s="74"/>
      <c r="S391" s="60"/>
      <c r="T391" s="60"/>
      <c r="U391" s="74"/>
      <c r="V391" s="60"/>
      <c r="W391" s="60"/>
      <c r="X391" s="74"/>
      <c r="Y391" s="60"/>
      <c r="Z391" s="60"/>
      <c r="AA391" s="74"/>
      <c r="AB391" s="60"/>
      <c r="AC391" s="60"/>
      <c r="AD391" s="74"/>
      <c r="AE391" s="60"/>
      <c r="AF391" s="60"/>
      <c r="AG391" s="74"/>
      <c r="AH391" s="60"/>
      <c r="AI391" s="60"/>
      <c r="AJ391" s="74"/>
      <c r="AK391" s="60"/>
    </row>
    <row r="392" customFormat="false" ht="18" hidden="false" customHeight="false" outlineLevel="0" collapsed="false">
      <c r="A392" s="123" t="n">
        <v>4</v>
      </c>
      <c r="B392" s="94" t="s">
        <v>177</v>
      </c>
      <c r="C392" s="69"/>
      <c r="D392" s="70" t="s">
        <v>47</v>
      </c>
      <c r="E392" s="70" t="s">
        <v>49</v>
      </c>
      <c r="F392" s="70" t="s">
        <v>50</v>
      </c>
      <c r="G392" s="70" t="s">
        <v>50</v>
      </c>
      <c r="H392" s="70"/>
      <c r="I392" s="71"/>
      <c r="J392" s="72"/>
      <c r="K392" s="72" t="s">
        <v>0</v>
      </c>
      <c r="L392" s="72"/>
      <c r="M392" s="73"/>
      <c r="N392" s="74" t="n">
        <f aca="false">N393+N397</f>
        <v>16692</v>
      </c>
      <c r="O392" s="74" t="n">
        <f aca="false">O393+O397</f>
        <v>640</v>
      </c>
      <c r="P392" s="74" t="n">
        <f aca="false">P393+P397</f>
        <v>17332</v>
      </c>
      <c r="Q392" s="74" t="n">
        <f aca="false">Q393+Q397</f>
        <v>5690</v>
      </c>
      <c r="R392" s="74" t="n">
        <f aca="false">S392-Q392</f>
        <v>642</v>
      </c>
      <c r="S392" s="74" t="n">
        <f aca="false">S393+S397</f>
        <v>6332</v>
      </c>
      <c r="T392" s="74" t="n">
        <f aca="false">T393+T397</f>
        <v>11002</v>
      </c>
      <c r="U392" s="74" t="n">
        <f aca="false">V392-T392</f>
        <v>-2</v>
      </c>
      <c r="V392" s="74" t="n">
        <f aca="false">V393+V397</f>
        <v>11000</v>
      </c>
      <c r="W392" s="74" t="n">
        <f aca="false">W393+W397</f>
        <v>0</v>
      </c>
      <c r="X392" s="74" t="n">
        <f aca="false">Y392-W392</f>
        <v>0</v>
      </c>
      <c r="Y392" s="74" t="n">
        <f aca="false">Y393+Y397</f>
        <v>0</v>
      </c>
      <c r="Z392" s="74" t="n">
        <f aca="false">Z393+Z397</f>
        <v>0</v>
      </c>
      <c r="AA392" s="74" t="n">
        <f aca="false">AB392-Z392</f>
        <v>0</v>
      </c>
      <c r="AB392" s="74" t="n">
        <f aca="false">AB393+AB397</f>
        <v>0</v>
      </c>
      <c r="AC392" s="74" t="n">
        <f aca="false">AC393+AC397</f>
        <v>0</v>
      </c>
      <c r="AD392" s="74" t="n">
        <f aca="false">AE392-AC392</f>
        <v>0</v>
      </c>
      <c r="AE392" s="74" t="n">
        <f aca="false">AE393+AE397</f>
        <v>0</v>
      </c>
      <c r="AF392" s="74" t="n">
        <f aca="false">AF393+AF397</f>
        <v>0</v>
      </c>
      <c r="AG392" s="74" t="n">
        <f aca="false">AH392-AF392</f>
        <v>0</v>
      </c>
      <c r="AH392" s="74" t="n">
        <f aca="false">AH393+AH397</f>
        <v>0</v>
      </c>
      <c r="AI392" s="74" t="n">
        <f aca="false">AI393+AI397</f>
        <v>0</v>
      </c>
      <c r="AJ392" s="74" t="n">
        <f aca="false">AK392-AI392</f>
        <v>0</v>
      </c>
      <c r="AK392" s="74" t="n">
        <f aca="false">AK393+AK397</f>
        <v>0</v>
      </c>
    </row>
    <row r="393" customFormat="false" ht="18" hidden="false" customHeight="false" outlineLevel="0" collapsed="false">
      <c r="A393" s="123" t="n">
        <v>4</v>
      </c>
      <c r="B393" s="69" t="s">
        <v>51</v>
      </c>
      <c r="C393" s="69"/>
      <c r="D393" s="70" t="s">
        <v>47</v>
      </c>
      <c r="E393" s="70" t="s">
        <v>49</v>
      </c>
      <c r="F393" s="70" t="s">
        <v>52</v>
      </c>
      <c r="G393" s="70" t="s">
        <v>50</v>
      </c>
      <c r="H393" s="70"/>
      <c r="I393" s="57"/>
      <c r="J393" s="58"/>
      <c r="K393" s="58"/>
      <c r="L393" s="58"/>
      <c r="M393" s="59"/>
      <c r="N393" s="74" t="n">
        <f aca="false">N394</f>
        <v>0</v>
      </c>
      <c r="O393" s="74" t="n">
        <f aca="false">O394</f>
        <v>150</v>
      </c>
      <c r="P393" s="74" t="n">
        <f aca="false">P394</f>
        <v>150</v>
      </c>
      <c r="Q393" s="74" t="n">
        <f aca="false">Q394</f>
        <v>0</v>
      </c>
      <c r="R393" s="74" t="n">
        <f aca="false">S393-Q393</f>
        <v>150</v>
      </c>
      <c r="S393" s="74" t="n">
        <f aca="false">S394</f>
        <v>150</v>
      </c>
      <c r="T393" s="74" t="n">
        <f aca="false">T394</f>
        <v>0</v>
      </c>
      <c r="U393" s="74" t="n">
        <f aca="false">V393-T393</f>
        <v>0</v>
      </c>
      <c r="V393" s="74" t="n">
        <f aca="false">V394</f>
        <v>0</v>
      </c>
      <c r="W393" s="74" t="n">
        <f aca="false">W394</f>
        <v>0</v>
      </c>
      <c r="X393" s="74" t="n">
        <f aca="false">Y393-W393</f>
        <v>0</v>
      </c>
      <c r="Y393" s="74" t="n">
        <f aca="false">Y394</f>
        <v>0</v>
      </c>
      <c r="Z393" s="74" t="n">
        <f aca="false">Z394</f>
        <v>0</v>
      </c>
      <c r="AA393" s="74" t="n">
        <f aca="false">AB393-Z393</f>
        <v>0</v>
      </c>
      <c r="AB393" s="74" t="n">
        <f aca="false">AB394</f>
        <v>0</v>
      </c>
      <c r="AC393" s="74" t="n">
        <f aca="false">AC394</f>
        <v>0</v>
      </c>
      <c r="AD393" s="74" t="n">
        <f aca="false">AE393-AC393</f>
        <v>0</v>
      </c>
      <c r="AE393" s="74" t="n">
        <f aca="false">AE394</f>
        <v>0</v>
      </c>
      <c r="AF393" s="74" t="n">
        <f aca="false">AF394</f>
        <v>0</v>
      </c>
      <c r="AG393" s="74" t="n">
        <f aca="false">AH393-AF393</f>
        <v>0</v>
      </c>
      <c r="AH393" s="74" t="n">
        <f aca="false">AH394</f>
        <v>0</v>
      </c>
      <c r="AI393" s="74" t="n">
        <f aca="false">AI394</f>
        <v>0</v>
      </c>
      <c r="AJ393" s="74" t="n">
        <f aca="false">AK393-AI393</f>
        <v>0</v>
      </c>
      <c r="AK393" s="74" t="n">
        <f aca="false">AK394</f>
        <v>0</v>
      </c>
    </row>
    <row r="394" customFormat="false" ht="18" hidden="false" customHeight="false" outlineLevel="0" collapsed="false">
      <c r="A394" s="123" t="n">
        <v>4</v>
      </c>
      <c r="B394" s="75" t="s">
        <v>53</v>
      </c>
      <c r="C394" s="69"/>
      <c r="D394" s="70" t="s">
        <v>47</v>
      </c>
      <c r="E394" s="70" t="s">
        <v>49</v>
      </c>
      <c r="F394" s="70" t="s">
        <v>52</v>
      </c>
      <c r="G394" s="70" t="s">
        <v>50</v>
      </c>
      <c r="H394" s="70" t="s">
        <v>54</v>
      </c>
      <c r="I394" s="71"/>
      <c r="J394" s="76" t="n">
        <v>901470001</v>
      </c>
      <c r="K394" s="76"/>
      <c r="L394" s="76" t="n">
        <v>901470001</v>
      </c>
      <c r="M394" s="73"/>
      <c r="N394" s="74" t="n">
        <f aca="false">N395</f>
        <v>0</v>
      </c>
      <c r="O394" s="74" t="n">
        <f aca="false">O395</f>
        <v>150</v>
      </c>
      <c r="P394" s="74" t="n">
        <f aca="false">P395</f>
        <v>150</v>
      </c>
      <c r="Q394" s="74" t="n">
        <f aca="false">Q395</f>
        <v>0</v>
      </c>
      <c r="R394" s="74" t="n">
        <f aca="false">S394-Q394</f>
        <v>150</v>
      </c>
      <c r="S394" s="74" t="n">
        <f aca="false">S395</f>
        <v>150</v>
      </c>
      <c r="T394" s="74" t="n">
        <f aca="false">T395</f>
        <v>0</v>
      </c>
      <c r="U394" s="74" t="n">
        <f aca="false">V394-T394</f>
        <v>0</v>
      </c>
      <c r="V394" s="74" t="n">
        <f aca="false">V395</f>
        <v>0</v>
      </c>
      <c r="W394" s="74" t="n">
        <f aca="false">W395</f>
        <v>0</v>
      </c>
      <c r="X394" s="74" t="n">
        <f aca="false">Y394-W394</f>
        <v>0</v>
      </c>
      <c r="Y394" s="74" t="n">
        <f aca="false">Y395</f>
        <v>0</v>
      </c>
      <c r="Z394" s="74" t="n">
        <f aca="false">Z395</f>
        <v>0</v>
      </c>
      <c r="AA394" s="74" t="n">
        <f aca="false">AB394-Z394</f>
        <v>0</v>
      </c>
      <c r="AB394" s="74" t="n">
        <f aca="false">AB395</f>
        <v>0</v>
      </c>
      <c r="AC394" s="74" t="n">
        <f aca="false">AC395</f>
        <v>0</v>
      </c>
      <c r="AD394" s="74" t="n">
        <f aca="false">AE394-AC394</f>
        <v>0</v>
      </c>
      <c r="AE394" s="74" t="n">
        <f aca="false">AE395</f>
        <v>0</v>
      </c>
      <c r="AF394" s="74" t="n">
        <f aca="false">AF395</f>
        <v>0</v>
      </c>
      <c r="AG394" s="74" t="n">
        <f aca="false">AH394-AF394</f>
        <v>0</v>
      </c>
      <c r="AH394" s="74" t="n">
        <f aca="false">AH395</f>
        <v>0</v>
      </c>
      <c r="AI394" s="74" t="n">
        <f aca="false">AI395</f>
        <v>0</v>
      </c>
      <c r="AJ394" s="74" t="n">
        <f aca="false">AK394-AI394</f>
        <v>0</v>
      </c>
      <c r="AK394" s="74" t="n">
        <f aca="false">AK395</f>
        <v>0</v>
      </c>
    </row>
    <row r="395" customFormat="false" ht="18" hidden="false" customHeight="false" outlineLevel="0" collapsed="false">
      <c r="A395" s="123" t="n">
        <v>4</v>
      </c>
      <c r="B395" s="12" t="s">
        <v>55</v>
      </c>
      <c r="C395" s="12"/>
      <c r="D395" s="56" t="s">
        <v>47</v>
      </c>
      <c r="E395" s="56" t="s">
        <v>49</v>
      </c>
      <c r="F395" s="56" t="s">
        <v>52</v>
      </c>
      <c r="G395" s="56" t="s">
        <v>50</v>
      </c>
      <c r="H395" s="56" t="s">
        <v>54</v>
      </c>
      <c r="I395" s="57" t="s">
        <v>56</v>
      </c>
      <c r="J395" s="76"/>
      <c r="K395" s="59" t="n">
        <v>290</v>
      </c>
      <c r="L395" s="76"/>
      <c r="M395" s="59" t="n">
        <v>290</v>
      </c>
      <c r="N395" s="60" t="n">
        <f aca="false">Q395+T395+W395</f>
        <v>0</v>
      </c>
      <c r="O395" s="60" t="n">
        <f aca="false">R395+U395+X395</f>
        <v>150</v>
      </c>
      <c r="P395" s="60" t="n">
        <f aca="false">S395+V395+Y395</f>
        <v>150</v>
      </c>
      <c r="Q395" s="60"/>
      <c r="R395" s="74" t="n">
        <f aca="false">S395-Q395</f>
        <v>150</v>
      </c>
      <c r="S395" s="60" t="n">
        <v>150</v>
      </c>
      <c r="T395" s="60"/>
      <c r="U395" s="74" t="n">
        <f aca="false">V395-T395</f>
        <v>0</v>
      </c>
      <c r="V395" s="60"/>
      <c r="W395" s="60" t="n">
        <f aca="false">AC395+AF395</f>
        <v>0</v>
      </c>
      <c r="X395" s="74" t="n">
        <f aca="false">Y395-W395</f>
        <v>0</v>
      </c>
      <c r="Y395" s="60" t="n">
        <f aca="false">AE395+AH395</f>
        <v>0</v>
      </c>
      <c r="Z395" s="60"/>
      <c r="AA395" s="74" t="n">
        <f aca="false">AB395-Z395</f>
        <v>0</v>
      </c>
      <c r="AB395" s="60"/>
      <c r="AC395" s="60"/>
      <c r="AD395" s="74" t="n">
        <f aca="false">AE395-AC395</f>
        <v>0</v>
      </c>
      <c r="AE395" s="60"/>
      <c r="AF395" s="60"/>
      <c r="AG395" s="74" t="n">
        <f aca="false">AH395-AF395</f>
        <v>0</v>
      </c>
      <c r="AH395" s="60"/>
      <c r="AI395" s="60"/>
      <c r="AJ395" s="74" t="n">
        <f aca="false">AK395-AI395</f>
        <v>0</v>
      </c>
      <c r="AK395" s="60"/>
    </row>
    <row r="396" customFormat="false" ht="18" hidden="false" customHeight="false" outlineLevel="0" collapsed="false">
      <c r="A396" s="123" t="n">
        <v>4</v>
      </c>
      <c r="B396" s="69"/>
      <c r="C396" s="69"/>
      <c r="D396" s="70"/>
      <c r="E396" s="70"/>
      <c r="F396" s="70"/>
      <c r="G396" s="70"/>
      <c r="H396" s="70"/>
      <c r="I396" s="71"/>
      <c r="J396" s="72"/>
      <c r="K396" s="72"/>
      <c r="L396" s="72"/>
      <c r="M396" s="73"/>
      <c r="N396" s="74"/>
      <c r="O396" s="74"/>
      <c r="P396" s="74"/>
      <c r="Q396" s="74"/>
      <c r="R396" s="74"/>
      <c r="S396" s="74"/>
      <c r="T396" s="74"/>
      <c r="U396" s="74"/>
      <c r="V396" s="74"/>
      <c r="W396" s="74"/>
      <c r="X396" s="74"/>
      <c r="Y396" s="74"/>
      <c r="Z396" s="74"/>
      <c r="AA396" s="74"/>
      <c r="AB396" s="74"/>
      <c r="AC396" s="74"/>
      <c r="AD396" s="74"/>
      <c r="AE396" s="74"/>
      <c r="AF396" s="74"/>
      <c r="AG396" s="74"/>
      <c r="AH396" s="74"/>
      <c r="AI396" s="74"/>
      <c r="AJ396" s="74"/>
      <c r="AK396" s="74"/>
    </row>
    <row r="397" customFormat="false" ht="18" hidden="false" customHeight="false" outlineLevel="0" collapsed="false">
      <c r="A397" s="123" t="n">
        <v>4</v>
      </c>
      <c r="B397" s="69" t="s">
        <v>57</v>
      </c>
      <c r="C397" s="69"/>
      <c r="D397" s="70" t="s">
        <v>47</v>
      </c>
      <c r="E397" s="70" t="s">
        <v>49</v>
      </c>
      <c r="F397" s="70" t="s">
        <v>58</v>
      </c>
      <c r="G397" s="70" t="s">
        <v>50</v>
      </c>
      <c r="H397" s="70"/>
      <c r="I397" s="71"/>
      <c r="J397" s="72"/>
      <c r="K397" s="72"/>
      <c r="L397" s="72"/>
      <c r="M397" s="73"/>
      <c r="N397" s="74" t="n">
        <f aca="false">N398</f>
        <v>16692</v>
      </c>
      <c r="O397" s="74" t="n">
        <f aca="false">O398</f>
        <v>490</v>
      </c>
      <c r="P397" s="74" t="n">
        <f aca="false">P398</f>
        <v>17182</v>
      </c>
      <c r="Q397" s="74" t="n">
        <f aca="false">Q398</f>
        <v>5690</v>
      </c>
      <c r="R397" s="74" t="n">
        <f aca="false">S397-Q397</f>
        <v>492</v>
      </c>
      <c r="S397" s="74" t="n">
        <f aca="false">S398</f>
        <v>6182</v>
      </c>
      <c r="T397" s="74" t="n">
        <f aca="false">T398</f>
        <v>11002</v>
      </c>
      <c r="U397" s="74" t="n">
        <f aca="false">V397-T397</f>
        <v>-2</v>
      </c>
      <c r="V397" s="74" t="n">
        <f aca="false">V398</f>
        <v>11000</v>
      </c>
      <c r="W397" s="74" t="n">
        <f aca="false">W398</f>
        <v>0</v>
      </c>
      <c r="X397" s="74" t="n">
        <f aca="false">Y397-W397</f>
        <v>0</v>
      </c>
      <c r="Y397" s="74" t="n">
        <f aca="false">Y398</f>
        <v>0</v>
      </c>
      <c r="Z397" s="74" t="n">
        <f aca="false">Z398</f>
        <v>0</v>
      </c>
      <c r="AA397" s="74" t="n">
        <f aca="false">AB397-Z397</f>
        <v>0</v>
      </c>
      <c r="AB397" s="74" t="n">
        <f aca="false">AB398</f>
        <v>0</v>
      </c>
      <c r="AC397" s="74" t="n">
        <f aca="false">AC398</f>
        <v>0</v>
      </c>
      <c r="AD397" s="74" t="n">
        <f aca="false">AE397-AC397</f>
        <v>0</v>
      </c>
      <c r="AE397" s="74" t="n">
        <f aca="false">AE398</f>
        <v>0</v>
      </c>
      <c r="AF397" s="74" t="n">
        <f aca="false">AF398</f>
        <v>0</v>
      </c>
      <c r="AG397" s="74" t="n">
        <f aca="false">AH397-AF397</f>
        <v>0</v>
      </c>
      <c r="AH397" s="74" t="n">
        <f aca="false">AH398</f>
        <v>0</v>
      </c>
      <c r="AI397" s="74" t="n">
        <f aca="false">AI398</f>
        <v>0</v>
      </c>
      <c r="AJ397" s="74" t="n">
        <f aca="false">AK397-AI397</f>
        <v>0</v>
      </c>
      <c r="AK397" s="74" t="n">
        <f aca="false">AK398</f>
        <v>0</v>
      </c>
    </row>
    <row r="398" customFormat="false" ht="18" hidden="false" customHeight="false" outlineLevel="0" collapsed="false">
      <c r="A398" s="123" t="n">
        <v>4</v>
      </c>
      <c r="B398" s="75" t="s">
        <v>53</v>
      </c>
      <c r="C398" s="69"/>
      <c r="D398" s="70" t="s">
        <v>47</v>
      </c>
      <c r="E398" s="70" t="s">
        <v>49</v>
      </c>
      <c r="F398" s="70" t="s">
        <v>58</v>
      </c>
      <c r="G398" s="70" t="s">
        <v>50</v>
      </c>
      <c r="H398" s="70" t="s">
        <v>54</v>
      </c>
      <c r="I398" s="71"/>
      <c r="J398" s="76" t="n">
        <v>901470001</v>
      </c>
      <c r="K398" s="76"/>
      <c r="L398" s="76" t="n">
        <v>901470001</v>
      </c>
      <c r="M398" s="73"/>
      <c r="N398" s="74" t="n">
        <f aca="false">N399+N404+N412+N415+N416</f>
        <v>16692</v>
      </c>
      <c r="O398" s="74" t="n">
        <f aca="false">O399+O404+O412+O415+O416</f>
        <v>490</v>
      </c>
      <c r="P398" s="74" t="n">
        <f aca="false">P399+P404+P412+P415+P416</f>
        <v>17182</v>
      </c>
      <c r="Q398" s="74" t="n">
        <f aca="false">Q399+Q404+Q412+Q415+Q416</f>
        <v>5690</v>
      </c>
      <c r="R398" s="74" t="n">
        <f aca="false">S398-Q398</f>
        <v>492</v>
      </c>
      <c r="S398" s="74" t="n">
        <f aca="false">S399+S404+S412+S415+S416</f>
        <v>6182</v>
      </c>
      <c r="T398" s="74" t="n">
        <f aca="false">T399+T404+T412+T415+T416</f>
        <v>11002</v>
      </c>
      <c r="U398" s="74" t="n">
        <f aca="false">V398-T398</f>
        <v>-2</v>
      </c>
      <c r="V398" s="74" t="n">
        <f aca="false">V399+V404+V412+V415+V416</f>
        <v>11000</v>
      </c>
      <c r="W398" s="74" t="n">
        <f aca="false">W399+W404+W412+W415+W416</f>
        <v>0</v>
      </c>
      <c r="X398" s="74" t="n">
        <f aca="false">Y398-W398</f>
        <v>0</v>
      </c>
      <c r="Y398" s="74" t="n">
        <f aca="false">Y399+Y404+Y412+Y415+Y416</f>
        <v>0</v>
      </c>
      <c r="Z398" s="74" t="n">
        <f aca="false">Z399+Z404+Z412+Z415+Z416</f>
        <v>0</v>
      </c>
      <c r="AA398" s="74" t="n">
        <f aca="false">AB398-Z398</f>
        <v>0</v>
      </c>
      <c r="AB398" s="74" t="n">
        <f aca="false">AB399+AB404+AB412+AB415+AB416</f>
        <v>0</v>
      </c>
      <c r="AC398" s="74" t="n">
        <f aca="false">AC399+AC404+AC412+AC415+AC416</f>
        <v>0</v>
      </c>
      <c r="AD398" s="74" t="n">
        <f aca="false">AE398-AC398</f>
        <v>0</v>
      </c>
      <c r="AE398" s="74" t="n">
        <f aca="false">AE399+AE404+AE412+AE415+AE416</f>
        <v>0</v>
      </c>
      <c r="AF398" s="74" t="n">
        <f aca="false">AF399+AF404+AF412+AF415+AF416</f>
        <v>0</v>
      </c>
      <c r="AG398" s="74" t="n">
        <f aca="false">AH398-AF398</f>
        <v>0</v>
      </c>
      <c r="AH398" s="74" t="n">
        <f aca="false">AH399+AH404+AH412+AH415+AH416</f>
        <v>0</v>
      </c>
      <c r="AI398" s="74" t="n">
        <f aca="false">AI399+AI404+AI412+AI415+AI416</f>
        <v>0</v>
      </c>
      <c r="AJ398" s="74" t="n">
        <f aca="false">AK398-AI398</f>
        <v>0</v>
      </c>
      <c r="AK398" s="74" t="n">
        <f aca="false">AK399+AK404+AK412+AK415+AK416</f>
        <v>0</v>
      </c>
    </row>
    <row r="399" customFormat="false" ht="18" hidden="false" customHeight="false" outlineLevel="0" collapsed="false">
      <c r="A399" s="123" t="n">
        <v>4</v>
      </c>
      <c r="B399" s="12" t="s">
        <v>59</v>
      </c>
      <c r="C399" s="12"/>
      <c r="D399" s="56" t="s">
        <v>47</v>
      </c>
      <c r="E399" s="56" t="s">
        <v>49</v>
      </c>
      <c r="F399" s="56" t="s">
        <v>58</v>
      </c>
      <c r="G399" s="56" t="s">
        <v>50</v>
      </c>
      <c r="H399" s="56" t="s">
        <v>54</v>
      </c>
      <c r="I399" s="57" t="s">
        <v>60</v>
      </c>
      <c r="J399" s="76"/>
      <c r="K399" s="59" t="n">
        <v>210</v>
      </c>
      <c r="L399" s="76"/>
      <c r="M399" s="59" t="n">
        <v>210</v>
      </c>
      <c r="N399" s="60" t="n">
        <f aca="false">SUM(N401:N403)</f>
        <v>9506</v>
      </c>
      <c r="O399" s="60" t="n">
        <f aca="false">SUM(O401:O403)</f>
        <v>-424</v>
      </c>
      <c r="P399" s="60" t="n">
        <f aca="false">SUM(P401:P403)</f>
        <v>9082</v>
      </c>
      <c r="Q399" s="60" t="n">
        <f aca="false">SUM(Q401:Q403)</f>
        <v>4006</v>
      </c>
      <c r="R399" s="74" t="n">
        <f aca="false">S399-Q399</f>
        <v>826</v>
      </c>
      <c r="S399" s="60" t="n">
        <f aca="false">SUM(S401:S403)</f>
        <v>4832</v>
      </c>
      <c r="T399" s="60" t="n">
        <f aca="false">SUM(T401:T403)</f>
        <v>5500</v>
      </c>
      <c r="U399" s="74" t="n">
        <f aca="false">V399-T399</f>
        <v>-1250</v>
      </c>
      <c r="V399" s="60" t="n">
        <f aca="false">SUM(V401:V403)</f>
        <v>4250</v>
      </c>
      <c r="W399" s="60" t="n">
        <f aca="false">SUM(W401:W403)</f>
        <v>0</v>
      </c>
      <c r="X399" s="74" t="n">
        <f aca="false">Y399-W399</f>
        <v>0</v>
      </c>
      <c r="Y399" s="60" t="n">
        <f aca="false">SUM(Y401:Y403)</f>
        <v>0</v>
      </c>
      <c r="Z399" s="60" t="n">
        <f aca="false">SUM(Z401:Z403)</f>
        <v>0</v>
      </c>
      <c r="AA399" s="74" t="n">
        <f aca="false">AB399-Z399</f>
        <v>0</v>
      </c>
      <c r="AB399" s="60" t="n">
        <f aca="false">SUM(AB401:AB403)</f>
        <v>0</v>
      </c>
      <c r="AC399" s="60" t="n">
        <f aca="false">SUM(AC401:AC403)</f>
        <v>0</v>
      </c>
      <c r="AD399" s="74" t="n">
        <f aca="false">AE399-AC399</f>
        <v>0</v>
      </c>
      <c r="AE399" s="60" t="n">
        <f aca="false">SUM(AE401:AE403)</f>
        <v>0</v>
      </c>
      <c r="AF399" s="60" t="n">
        <f aca="false">SUM(AF401:AF403)</f>
        <v>0</v>
      </c>
      <c r="AG399" s="74" t="n">
        <f aca="false">AH399-AF399</f>
        <v>0</v>
      </c>
      <c r="AH399" s="60" t="n">
        <f aca="false">SUM(AH401:AH403)</f>
        <v>0</v>
      </c>
      <c r="AI399" s="60" t="n">
        <f aca="false">SUM(AI401:AI403)</f>
        <v>0</v>
      </c>
      <c r="AJ399" s="74" t="n">
        <f aca="false">AK399-AI399</f>
        <v>0</v>
      </c>
      <c r="AK399" s="60" t="n">
        <f aca="false">SUM(AK401:AK403)</f>
        <v>0</v>
      </c>
    </row>
    <row r="400" customFormat="false" ht="18" hidden="false" customHeight="false" outlineLevel="0" collapsed="false">
      <c r="A400" s="123" t="n">
        <v>4</v>
      </c>
      <c r="B400" s="12" t="s">
        <v>61</v>
      </c>
      <c r="C400" s="12"/>
      <c r="D400" s="56"/>
      <c r="E400" s="56"/>
      <c r="F400" s="56"/>
      <c r="G400" s="56"/>
      <c r="H400" s="56"/>
      <c r="I400" s="77"/>
      <c r="J400" s="58"/>
      <c r="K400" s="59"/>
      <c r="L400" s="58"/>
      <c r="M400" s="59"/>
      <c r="N400" s="60"/>
      <c r="O400" s="60"/>
      <c r="P400" s="60"/>
      <c r="Q400" s="60"/>
      <c r="R400" s="74"/>
      <c r="S400" s="60"/>
      <c r="T400" s="60"/>
      <c r="U400" s="74"/>
      <c r="V400" s="60"/>
      <c r="W400" s="60"/>
      <c r="X400" s="74"/>
      <c r="Y400" s="60"/>
      <c r="Z400" s="60"/>
      <c r="AA400" s="74"/>
      <c r="AB400" s="60"/>
      <c r="AC400" s="60"/>
      <c r="AD400" s="74"/>
      <c r="AE400" s="60"/>
      <c r="AF400" s="60"/>
      <c r="AG400" s="74"/>
      <c r="AH400" s="60"/>
      <c r="AI400" s="60"/>
      <c r="AJ400" s="74"/>
      <c r="AK400" s="60"/>
    </row>
    <row r="401" customFormat="false" ht="18" hidden="false" customHeight="false" outlineLevel="0" collapsed="false">
      <c r="A401" s="123" t="n">
        <v>4</v>
      </c>
      <c r="B401" s="12" t="s">
        <v>62</v>
      </c>
      <c r="C401" s="12"/>
      <c r="D401" s="56" t="s">
        <v>47</v>
      </c>
      <c r="E401" s="56" t="s">
        <v>49</v>
      </c>
      <c r="F401" s="56" t="s">
        <v>58</v>
      </c>
      <c r="G401" s="56" t="s">
        <v>50</v>
      </c>
      <c r="H401" s="56" t="s">
        <v>54</v>
      </c>
      <c r="I401" s="77" t="n">
        <v>9211</v>
      </c>
      <c r="J401" s="58"/>
      <c r="K401" s="59" t="n">
        <v>211</v>
      </c>
      <c r="L401" s="58"/>
      <c r="M401" s="59" t="n">
        <v>211</v>
      </c>
      <c r="N401" s="60" t="n">
        <f aca="false">Q401+T401+W401</f>
        <v>7508</v>
      </c>
      <c r="O401" s="60" t="n">
        <f aca="false">R401+U401+X401</f>
        <v>-336</v>
      </c>
      <c r="P401" s="60" t="n">
        <f aca="false">S401+V401+Y401</f>
        <v>7172</v>
      </c>
      <c r="Q401" s="60" t="n">
        <v>3150</v>
      </c>
      <c r="R401" s="74" t="n">
        <f aca="false">S401-Q401</f>
        <v>654</v>
      </c>
      <c r="S401" s="60" t="n">
        <v>3804</v>
      </c>
      <c r="T401" s="60" t="n">
        <v>4358</v>
      </c>
      <c r="U401" s="74" t="n">
        <f aca="false">V401-T401</f>
        <v>-990</v>
      </c>
      <c r="V401" s="60" t="n">
        <v>3368</v>
      </c>
      <c r="W401" s="60" t="n">
        <f aca="false">AC401+AF401</f>
        <v>0</v>
      </c>
      <c r="X401" s="74" t="n">
        <f aca="false">Y401-W401</f>
        <v>0</v>
      </c>
      <c r="Y401" s="60" t="n">
        <f aca="false">AE401+AH401</f>
        <v>0</v>
      </c>
      <c r="Z401" s="60"/>
      <c r="AA401" s="74" t="n">
        <f aca="false">AB401-Z401</f>
        <v>0</v>
      </c>
      <c r="AB401" s="60"/>
      <c r="AC401" s="60"/>
      <c r="AD401" s="74" t="n">
        <f aca="false">AE401-AC401</f>
        <v>0</v>
      </c>
      <c r="AE401" s="60"/>
      <c r="AF401" s="60"/>
      <c r="AG401" s="74" t="n">
        <f aca="false">AH401-AF401</f>
        <v>0</v>
      </c>
      <c r="AH401" s="60"/>
      <c r="AI401" s="60"/>
      <c r="AJ401" s="74" t="n">
        <f aca="false">AK401-AI401</f>
        <v>0</v>
      </c>
      <c r="AK401" s="60"/>
    </row>
    <row r="402" customFormat="false" ht="18" hidden="false" customHeight="false" outlineLevel="0" collapsed="false">
      <c r="A402" s="123" t="n">
        <v>4</v>
      </c>
      <c r="B402" s="12" t="s">
        <v>63</v>
      </c>
      <c r="C402" s="12"/>
      <c r="D402" s="56" t="s">
        <v>47</v>
      </c>
      <c r="E402" s="56" t="s">
        <v>49</v>
      </c>
      <c r="F402" s="56" t="s">
        <v>58</v>
      </c>
      <c r="G402" s="56" t="s">
        <v>50</v>
      </c>
      <c r="H402" s="56" t="s">
        <v>54</v>
      </c>
      <c r="I402" s="77" t="n">
        <v>9212</v>
      </c>
      <c r="J402" s="58"/>
      <c r="K402" s="59" t="n">
        <v>212</v>
      </c>
      <c r="L402" s="58"/>
      <c r="M402" s="59" t="n">
        <v>212</v>
      </c>
      <c r="N402" s="60" t="n">
        <f aca="false">Q402+T402+W402</f>
        <v>31</v>
      </c>
      <c r="O402" s="60" t="n">
        <f aca="false">R402+U402+X402</f>
        <v>0</v>
      </c>
      <c r="P402" s="60" t="n">
        <f aca="false">S402+V402+Y402</f>
        <v>31</v>
      </c>
      <c r="Q402" s="60" t="n">
        <v>31</v>
      </c>
      <c r="R402" s="74" t="n">
        <f aca="false">S402-Q402</f>
        <v>0</v>
      </c>
      <c r="S402" s="60" t="n">
        <v>31</v>
      </c>
      <c r="T402" s="60"/>
      <c r="U402" s="74" t="n">
        <f aca="false">V402-T402</f>
        <v>0</v>
      </c>
      <c r="V402" s="60"/>
      <c r="W402" s="60" t="n">
        <f aca="false">AC402+AF402</f>
        <v>0</v>
      </c>
      <c r="X402" s="74" t="n">
        <f aca="false">Y402-W402</f>
        <v>0</v>
      </c>
      <c r="Y402" s="60" t="n">
        <f aca="false">AE402+AH402</f>
        <v>0</v>
      </c>
      <c r="Z402" s="60"/>
      <c r="AA402" s="74" t="n">
        <f aca="false">AB402-Z402</f>
        <v>0</v>
      </c>
      <c r="AB402" s="60"/>
      <c r="AC402" s="60"/>
      <c r="AD402" s="74" t="n">
        <f aca="false">AE402-AC402</f>
        <v>0</v>
      </c>
      <c r="AE402" s="60"/>
      <c r="AF402" s="60"/>
      <c r="AG402" s="74" t="n">
        <f aca="false">AH402-AF402</f>
        <v>0</v>
      </c>
      <c r="AH402" s="60"/>
      <c r="AI402" s="60"/>
      <c r="AJ402" s="74" t="n">
        <f aca="false">AK402-AI402</f>
        <v>0</v>
      </c>
      <c r="AK402" s="60"/>
    </row>
    <row r="403" customFormat="false" ht="18" hidden="false" customHeight="false" outlineLevel="0" collapsed="false">
      <c r="A403" s="123" t="n">
        <v>4</v>
      </c>
      <c r="B403" s="12" t="s">
        <v>64</v>
      </c>
      <c r="C403" s="12"/>
      <c r="D403" s="56" t="s">
        <v>47</v>
      </c>
      <c r="E403" s="56" t="s">
        <v>49</v>
      </c>
      <c r="F403" s="56" t="s">
        <v>58</v>
      </c>
      <c r="G403" s="56" t="s">
        <v>50</v>
      </c>
      <c r="H403" s="56" t="s">
        <v>54</v>
      </c>
      <c r="I403" s="77" t="n">
        <v>9213</v>
      </c>
      <c r="J403" s="58"/>
      <c r="K403" s="59" t="n">
        <v>213</v>
      </c>
      <c r="L403" s="58"/>
      <c r="M403" s="59" t="n">
        <v>213</v>
      </c>
      <c r="N403" s="60" t="n">
        <f aca="false">Q403+T403+W403</f>
        <v>1967</v>
      </c>
      <c r="O403" s="60" t="n">
        <f aca="false">R403+U403+X403</f>
        <v>-88</v>
      </c>
      <c r="P403" s="60" t="n">
        <f aca="false">S403+V403+Y403</f>
        <v>1879</v>
      </c>
      <c r="Q403" s="60" t="n">
        <v>825</v>
      </c>
      <c r="R403" s="74" t="n">
        <f aca="false">S403-Q403</f>
        <v>172</v>
      </c>
      <c r="S403" s="60" t="n">
        <v>997</v>
      </c>
      <c r="T403" s="60" t="n">
        <v>1142</v>
      </c>
      <c r="U403" s="74" t="n">
        <f aca="false">V403-T403</f>
        <v>-260</v>
      </c>
      <c r="V403" s="60" t="n">
        <v>882</v>
      </c>
      <c r="W403" s="60" t="n">
        <f aca="false">AC403+AF403</f>
        <v>0</v>
      </c>
      <c r="X403" s="74" t="n">
        <f aca="false">Y403-W403</f>
        <v>0</v>
      </c>
      <c r="Y403" s="60" t="n">
        <f aca="false">AE403+AH403</f>
        <v>0</v>
      </c>
      <c r="Z403" s="60"/>
      <c r="AA403" s="74" t="n">
        <f aca="false">AB403-Z403</f>
        <v>0</v>
      </c>
      <c r="AB403" s="60"/>
      <c r="AC403" s="60"/>
      <c r="AD403" s="74" t="n">
        <f aca="false">AE403-AC403</f>
        <v>0</v>
      </c>
      <c r="AE403" s="60"/>
      <c r="AF403" s="60"/>
      <c r="AG403" s="74" t="n">
        <f aca="false">AH403-AF403</f>
        <v>0</v>
      </c>
      <c r="AH403" s="60"/>
      <c r="AI403" s="60"/>
      <c r="AJ403" s="74" t="n">
        <f aca="false">AK403-AI403</f>
        <v>0</v>
      </c>
      <c r="AK403" s="60"/>
    </row>
    <row r="404" customFormat="false" ht="18" hidden="false" customHeight="false" outlineLevel="0" collapsed="false">
      <c r="A404" s="123" t="n">
        <v>4</v>
      </c>
      <c r="B404" s="12" t="s">
        <v>65</v>
      </c>
      <c r="C404" s="12"/>
      <c r="D404" s="56" t="s">
        <v>47</v>
      </c>
      <c r="E404" s="56" t="s">
        <v>49</v>
      </c>
      <c r="F404" s="56" t="s">
        <v>58</v>
      </c>
      <c r="G404" s="56" t="s">
        <v>50</v>
      </c>
      <c r="H404" s="56" t="s">
        <v>54</v>
      </c>
      <c r="I404" s="57" t="s">
        <v>66</v>
      </c>
      <c r="J404" s="76"/>
      <c r="K404" s="59" t="n">
        <v>220</v>
      </c>
      <c r="L404" s="76"/>
      <c r="M404" s="59" t="n">
        <v>220</v>
      </c>
      <c r="N404" s="60" t="n">
        <f aca="false">SUM(N406:N411)</f>
        <v>4997</v>
      </c>
      <c r="O404" s="60" t="n">
        <f aca="false">SUM(O406:O411)</f>
        <v>-217</v>
      </c>
      <c r="P404" s="60" t="n">
        <f aca="false">SUM(P406:P411)</f>
        <v>4780</v>
      </c>
      <c r="Q404" s="60" t="n">
        <f aca="false">SUM(Q406:Q411)</f>
        <v>1041</v>
      </c>
      <c r="R404" s="74" t="n">
        <f aca="false">S404-Q404</f>
        <v>-245</v>
      </c>
      <c r="S404" s="60" t="n">
        <f aca="false">SUM(S406:S411)</f>
        <v>796</v>
      </c>
      <c r="T404" s="60" t="n">
        <f aca="false">SUM(T406:T411)</f>
        <v>3956</v>
      </c>
      <c r="U404" s="74" t="n">
        <f aca="false">V404-T404</f>
        <v>28</v>
      </c>
      <c r="V404" s="60" t="n">
        <f aca="false">SUM(V406:V411)</f>
        <v>3984</v>
      </c>
      <c r="W404" s="60" t="n">
        <f aca="false">SUM(W406:W411)</f>
        <v>0</v>
      </c>
      <c r="X404" s="74" t="n">
        <f aca="false">Y404-W404</f>
        <v>0</v>
      </c>
      <c r="Y404" s="60" t="n">
        <f aca="false">SUM(Y406:Y411)</f>
        <v>0</v>
      </c>
      <c r="Z404" s="60" t="n">
        <f aca="false">SUM(Z406:Z411)</f>
        <v>0</v>
      </c>
      <c r="AA404" s="74" t="n">
        <f aca="false">AB404-Z404</f>
        <v>0</v>
      </c>
      <c r="AB404" s="60" t="n">
        <f aca="false">SUM(AB406:AB411)</f>
        <v>0</v>
      </c>
      <c r="AC404" s="60" t="n">
        <f aca="false">SUM(AC406:AC411)</f>
        <v>0</v>
      </c>
      <c r="AD404" s="74" t="n">
        <f aca="false">AE404-AC404</f>
        <v>0</v>
      </c>
      <c r="AE404" s="60" t="n">
        <f aca="false">SUM(AE406:AE411)</f>
        <v>0</v>
      </c>
      <c r="AF404" s="60" t="n">
        <f aca="false">SUM(AF406:AF411)</f>
        <v>0</v>
      </c>
      <c r="AG404" s="74" t="n">
        <f aca="false">AH404-AF404</f>
        <v>0</v>
      </c>
      <c r="AH404" s="60" t="n">
        <f aca="false">SUM(AH406:AH411)</f>
        <v>0</v>
      </c>
      <c r="AI404" s="60" t="n">
        <f aca="false">SUM(AI406:AI411)</f>
        <v>0</v>
      </c>
      <c r="AJ404" s="74" t="n">
        <f aca="false">AK404-AI404</f>
        <v>0</v>
      </c>
      <c r="AK404" s="60" t="n">
        <f aca="false">SUM(AK406:AK411)</f>
        <v>0</v>
      </c>
    </row>
    <row r="405" customFormat="false" ht="18" hidden="false" customHeight="false" outlineLevel="0" collapsed="false">
      <c r="A405" s="123" t="n">
        <v>4</v>
      </c>
      <c r="B405" s="12" t="s">
        <v>61</v>
      </c>
      <c r="C405" s="12"/>
      <c r="D405" s="56"/>
      <c r="E405" s="56"/>
      <c r="F405" s="56"/>
      <c r="G405" s="56"/>
      <c r="H405" s="56"/>
      <c r="I405" s="77"/>
      <c r="J405" s="58"/>
      <c r="K405" s="59"/>
      <c r="L405" s="58"/>
      <c r="M405" s="59"/>
      <c r="N405" s="60"/>
      <c r="O405" s="60"/>
      <c r="P405" s="60"/>
      <c r="Q405" s="60"/>
      <c r="R405" s="74"/>
      <c r="S405" s="60"/>
      <c r="T405" s="60"/>
      <c r="U405" s="74"/>
      <c r="V405" s="60"/>
      <c r="W405" s="60"/>
      <c r="X405" s="74"/>
      <c r="Y405" s="60"/>
      <c r="Z405" s="60"/>
      <c r="AA405" s="74"/>
      <c r="AB405" s="60"/>
      <c r="AC405" s="60"/>
      <c r="AD405" s="74"/>
      <c r="AE405" s="60"/>
      <c r="AF405" s="60"/>
      <c r="AG405" s="74"/>
      <c r="AH405" s="60"/>
      <c r="AI405" s="60"/>
      <c r="AJ405" s="74"/>
      <c r="AK405" s="60"/>
    </row>
    <row r="406" customFormat="false" ht="18" hidden="false" customHeight="false" outlineLevel="0" collapsed="false">
      <c r="A406" s="123" t="n">
        <v>4</v>
      </c>
      <c r="B406" s="12" t="s">
        <v>67</v>
      </c>
      <c r="C406" s="12"/>
      <c r="D406" s="56" t="s">
        <v>47</v>
      </c>
      <c r="E406" s="56" t="s">
        <v>49</v>
      </c>
      <c r="F406" s="56" t="s">
        <v>58</v>
      </c>
      <c r="G406" s="56" t="s">
        <v>50</v>
      </c>
      <c r="H406" s="56" t="s">
        <v>54</v>
      </c>
      <c r="I406" s="77" t="n">
        <v>9221</v>
      </c>
      <c r="J406" s="58"/>
      <c r="K406" s="59" t="n">
        <v>221</v>
      </c>
      <c r="L406" s="58"/>
      <c r="M406" s="59" t="n">
        <v>221</v>
      </c>
      <c r="N406" s="60" t="n">
        <f aca="false">Q406+T406+W406</f>
        <v>154</v>
      </c>
      <c r="O406" s="60" t="n">
        <f aca="false">R406+U406+X406</f>
        <v>-3</v>
      </c>
      <c r="P406" s="60" t="n">
        <f aca="false">S406+V406+Y406</f>
        <v>151</v>
      </c>
      <c r="Q406" s="60" t="n">
        <v>11</v>
      </c>
      <c r="R406" s="74" t="n">
        <f aca="false">S406-Q406</f>
        <v>0</v>
      </c>
      <c r="S406" s="60" t="n">
        <v>11</v>
      </c>
      <c r="T406" s="60" t="n">
        <v>143</v>
      </c>
      <c r="U406" s="74" t="n">
        <f aca="false">V406-T406</f>
        <v>-3</v>
      </c>
      <c r="V406" s="60" t="n">
        <v>140</v>
      </c>
      <c r="W406" s="60" t="n">
        <f aca="false">AC406+AF406</f>
        <v>0</v>
      </c>
      <c r="X406" s="74" t="n">
        <f aca="false">Y406-W406</f>
        <v>0</v>
      </c>
      <c r="Y406" s="60" t="n">
        <f aca="false">AE406+AH406</f>
        <v>0</v>
      </c>
      <c r="Z406" s="60"/>
      <c r="AA406" s="74" t="n">
        <f aca="false">AB406-Z406</f>
        <v>0</v>
      </c>
      <c r="AB406" s="60"/>
      <c r="AC406" s="60"/>
      <c r="AD406" s="74" t="n">
        <f aca="false">AE406-AC406</f>
        <v>0</v>
      </c>
      <c r="AE406" s="60"/>
      <c r="AF406" s="60"/>
      <c r="AG406" s="74" t="n">
        <f aca="false">AH406-AF406</f>
        <v>0</v>
      </c>
      <c r="AH406" s="60"/>
      <c r="AI406" s="60"/>
      <c r="AJ406" s="74" t="n">
        <f aca="false">AK406-AI406</f>
        <v>0</v>
      </c>
      <c r="AK406" s="60"/>
    </row>
    <row r="407" customFormat="false" ht="18" hidden="false" customHeight="false" outlineLevel="0" collapsed="false">
      <c r="A407" s="123" t="n">
        <v>4</v>
      </c>
      <c r="B407" s="12" t="s">
        <v>68</v>
      </c>
      <c r="C407" s="12"/>
      <c r="D407" s="56" t="s">
        <v>47</v>
      </c>
      <c r="E407" s="56" t="s">
        <v>49</v>
      </c>
      <c r="F407" s="56" t="s">
        <v>58</v>
      </c>
      <c r="G407" s="56" t="s">
        <v>50</v>
      </c>
      <c r="H407" s="56" t="s">
        <v>54</v>
      </c>
      <c r="I407" s="77" t="n">
        <v>9222</v>
      </c>
      <c r="J407" s="58"/>
      <c r="K407" s="59" t="n">
        <v>222</v>
      </c>
      <c r="L407" s="58"/>
      <c r="M407" s="59" t="n">
        <v>222</v>
      </c>
      <c r="N407" s="60" t="n">
        <f aca="false">Q407+T407+W407</f>
        <v>1</v>
      </c>
      <c r="O407" s="60" t="n">
        <f aca="false">R407+U407+X407</f>
        <v>0</v>
      </c>
      <c r="P407" s="60" t="n">
        <f aca="false">S407+V407+Y407</f>
        <v>1</v>
      </c>
      <c r="Q407" s="60" t="n">
        <v>1</v>
      </c>
      <c r="R407" s="74" t="n">
        <f aca="false">S407-Q407</f>
        <v>0</v>
      </c>
      <c r="S407" s="60" t="n">
        <v>1</v>
      </c>
      <c r="T407" s="60"/>
      <c r="U407" s="74" t="n">
        <f aca="false">V407-T407</f>
        <v>0</v>
      </c>
      <c r="V407" s="60"/>
      <c r="W407" s="60" t="n">
        <f aca="false">AC407+AF407</f>
        <v>0</v>
      </c>
      <c r="X407" s="74" t="n">
        <f aca="false">Y407-W407</f>
        <v>0</v>
      </c>
      <c r="Y407" s="60" t="n">
        <f aca="false">AE407+AH407</f>
        <v>0</v>
      </c>
      <c r="Z407" s="60"/>
      <c r="AA407" s="74" t="n">
        <f aca="false">AB407-Z407</f>
        <v>0</v>
      </c>
      <c r="AB407" s="60"/>
      <c r="AC407" s="60"/>
      <c r="AD407" s="74" t="n">
        <f aca="false">AE407-AC407</f>
        <v>0</v>
      </c>
      <c r="AE407" s="60"/>
      <c r="AF407" s="60"/>
      <c r="AG407" s="74" t="n">
        <f aca="false">AH407-AF407</f>
        <v>0</v>
      </c>
      <c r="AH407" s="60"/>
      <c r="AI407" s="60"/>
      <c r="AJ407" s="74" t="n">
        <f aca="false">AK407-AI407</f>
        <v>0</v>
      </c>
      <c r="AK407" s="60"/>
    </row>
    <row r="408" customFormat="false" ht="18" hidden="false" customHeight="false" outlineLevel="0" collapsed="false">
      <c r="A408" s="123" t="n">
        <v>4</v>
      </c>
      <c r="B408" s="12" t="s">
        <v>69</v>
      </c>
      <c r="C408" s="12"/>
      <c r="D408" s="56" t="s">
        <v>47</v>
      </c>
      <c r="E408" s="56" t="s">
        <v>49</v>
      </c>
      <c r="F408" s="56" t="s">
        <v>58</v>
      </c>
      <c r="G408" s="56" t="s">
        <v>50</v>
      </c>
      <c r="H408" s="56" t="s">
        <v>54</v>
      </c>
      <c r="I408" s="77" t="n">
        <v>9223</v>
      </c>
      <c r="J408" s="58"/>
      <c r="K408" s="59" t="n">
        <v>223</v>
      </c>
      <c r="L408" s="58"/>
      <c r="M408" s="59" t="n">
        <v>223</v>
      </c>
      <c r="N408" s="60" t="n">
        <f aca="false">Q408+T408+W408</f>
        <v>630</v>
      </c>
      <c r="O408" s="60" t="n">
        <f aca="false">R408+U408+X408</f>
        <v>356</v>
      </c>
      <c r="P408" s="60" t="n">
        <f aca="false">S408+V408+Y408</f>
        <v>986</v>
      </c>
      <c r="Q408" s="60" t="n">
        <v>320</v>
      </c>
      <c r="R408" s="74" t="n">
        <f aca="false">S408-Q408</f>
        <v>316</v>
      </c>
      <c r="S408" s="60" t="n">
        <v>636</v>
      </c>
      <c r="T408" s="60" t="n">
        <v>310</v>
      </c>
      <c r="U408" s="74" t="n">
        <f aca="false">V408-T408</f>
        <v>40</v>
      </c>
      <c r="V408" s="60" t="n">
        <v>350</v>
      </c>
      <c r="W408" s="60" t="n">
        <f aca="false">AC408+AF408</f>
        <v>0</v>
      </c>
      <c r="X408" s="74" t="n">
        <f aca="false">Y408-W408</f>
        <v>0</v>
      </c>
      <c r="Y408" s="60" t="n">
        <f aca="false">AE408+AH408</f>
        <v>0</v>
      </c>
      <c r="Z408" s="60"/>
      <c r="AA408" s="74" t="n">
        <f aca="false">AB408-Z408</f>
        <v>0</v>
      </c>
      <c r="AB408" s="60"/>
      <c r="AC408" s="60"/>
      <c r="AD408" s="74" t="n">
        <f aca="false">AE408-AC408</f>
        <v>0</v>
      </c>
      <c r="AE408" s="60"/>
      <c r="AF408" s="60"/>
      <c r="AG408" s="74" t="n">
        <f aca="false">AH408-AF408</f>
        <v>0</v>
      </c>
      <c r="AH408" s="60"/>
      <c r="AI408" s="60"/>
      <c r="AJ408" s="74" t="n">
        <f aca="false">AK408-AI408</f>
        <v>0</v>
      </c>
      <c r="AK408" s="60"/>
    </row>
    <row r="409" customFormat="false" ht="18" hidden="false" customHeight="false" outlineLevel="0" collapsed="false">
      <c r="A409" s="123" t="n">
        <v>4</v>
      </c>
      <c r="B409" s="12" t="s">
        <v>70</v>
      </c>
      <c r="C409" s="12"/>
      <c r="D409" s="56" t="s">
        <v>47</v>
      </c>
      <c r="E409" s="56" t="s">
        <v>49</v>
      </c>
      <c r="F409" s="56" t="s">
        <v>58</v>
      </c>
      <c r="G409" s="56" t="s">
        <v>50</v>
      </c>
      <c r="H409" s="56" t="s">
        <v>54</v>
      </c>
      <c r="I409" s="77" t="n">
        <v>9224</v>
      </c>
      <c r="J409" s="58"/>
      <c r="K409" s="59" t="n">
        <v>224</v>
      </c>
      <c r="L409" s="58"/>
      <c r="M409" s="59" t="n">
        <v>224</v>
      </c>
      <c r="N409" s="60" t="n">
        <f aca="false">Q409+T409+W409</f>
        <v>0</v>
      </c>
      <c r="O409" s="60" t="n">
        <f aca="false">R409+U409+X409</f>
        <v>0</v>
      </c>
      <c r="P409" s="60" t="n">
        <f aca="false">S409+V409+Y409</f>
        <v>0</v>
      </c>
      <c r="Q409" s="60"/>
      <c r="R409" s="74" t="n">
        <f aca="false">S409-Q409</f>
        <v>0</v>
      </c>
      <c r="S409" s="60"/>
      <c r="T409" s="60"/>
      <c r="U409" s="74" t="n">
        <f aca="false">V409-T409</f>
        <v>0</v>
      </c>
      <c r="V409" s="60"/>
      <c r="W409" s="60" t="n">
        <f aca="false">AC409+AF409</f>
        <v>0</v>
      </c>
      <c r="X409" s="74" t="n">
        <f aca="false">Y409-W409</f>
        <v>0</v>
      </c>
      <c r="Y409" s="60" t="n">
        <f aca="false">AE409+AH409</f>
        <v>0</v>
      </c>
      <c r="Z409" s="60"/>
      <c r="AA409" s="74" t="n">
        <f aca="false">AB409-Z409</f>
        <v>0</v>
      </c>
      <c r="AB409" s="60"/>
      <c r="AC409" s="60"/>
      <c r="AD409" s="74" t="n">
        <f aca="false">AE409-AC409</f>
        <v>0</v>
      </c>
      <c r="AE409" s="60"/>
      <c r="AF409" s="60"/>
      <c r="AG409" s="74" t="n">
        <f aca="false">AH409-AF409</f>
        <v>0</v>
      </c>
      <c r="AH409" s="60"/>
      <c r="AI409" s="60"/>
      <c r="AJ409" s="74" t="n">
        <f aca="false">AK409-AI409</f>
        <v>0</v>
      </c>
      <c r="AK409" s="60"/>
    </row>
    <row r="410" customFormat="false" ht="18" hidden="false" customHeight="false" outlineLevel="0" collapsed="false">
      <c r="A410" s="123" t="n">
        <v>4</v>
      </c>
      <c r="B410" s="12" t="s">
        <v>71</v>
      </c>
      <c r="C410" s="12"/>
      <c r="D410" s="56" t="s">
        <v>47</v>
      </c>
      <c r="E410" s="56" t="s">
        <v>49</v>
      </c>
      <c r="F410" s="56" t="s">
        <v>58</v>
      </c>
      <c r="G410" s="56" t="s">
        <v>50</v>
      </c>
      <c r="H410" s="56" t="s">
        <v>54</v>
      </c>
      <c r="I410" s="77" t="n">
        <v>9225</v>
      </c>
      <c r="J410" s="58"/>
      <c r="K410" s="59" t="n">
        <v>225</v>
      </c>
      <c r="L410" s="58"/>
      <c r="M410" s="59" t="n">
        <v>225</v>
      </c>
      <c r="N410" s="60" t="n">
        <f aca="false">Q410+T410+W410</f>
        <v>3046</v>
      </c>
      <c r="O410" s="60" t="n">
        <f aca="false">R410+U410+X410</f>
        <v>-278</v>
      </c>
      <c r="P410" s="60" t="n">
        <f aca="false">S410+V410+Y410</f>
        <v>2768</v>
      </c>
      <c r="Q410" s="60" t="n">
        <v>233</v>
      </c>
      <c r="R410" s="74" t="n">
        <f aca="false">S410-Q410</f>
        <v>-109</v>
      </c>
      <c r="S410" s="60" t="n">
        <v>124</v>
      </c>
      <c r="T410" s="60" t="n">
        <v>2813</v>
      </c>
      <c r="U410" s="74" t="n">
        <f aca="false">V410-T410</f>
        <v>-169</v>
      </c>
      <c r="V410" s="60" t="n">
        <v>2644</v>
      </c>
      <c r="W410" s="60" t="n">
        <f aca="false">AC410+AF410</f>
        <v>0</v>
      </c>
      <c r="X410" s="74" t="n">
        <f aca="false">Y410-W410</f>
        <v>0</v>
      </c>
      <c r="Y410" s="60" t="n">
        <f aca="false">AE410+AH410</f>
        <v>0</v>
      </c>
      <c r="Z410" s="60"/>
      <c r="AA410" s="74" t="n">
        <f aca="false">AB410-Z410</f>
        <v>0</v>
      </c>
      <c r="AB410" s="60"/>
      <c r="AC410" s="60"/>
      <c r="AD410" s="74" t="n">
        <f aca="false">AE410-AC410</f>
        <v>0</v>
      </c>
      <c r="AE410" s="60"/>
      <c r="AF410" s="60"/>
      <c r="AG410" s="74" t="n">
        <f aca="false">AH410-AF410</f>
        <v>0</v>
      </c>
      <c r="AH410" s="60"/>
      <c r="AI410" s="60"/>
      <c r="AJ410" s="74" t="n">
        <f aca="false">AK410-AI410</f>
        <v>0</v>
      </c>
      <c r="AK410" s="60"/>
    </row>
    <row r="411" customFormat="false" ht="18" hidden="false" customHeight="false" outlineLevel="0" collapsed="false">
      <c r="A411" s="123" t="n">
        <v>4</v>
      </c>
      <c r="B411" s="12" t="s">
        <v>72</v>
      </c>
      <c r="C411" s="12"/>
      <c r="D411" s="56" t="s">
        <v>47</v>
      </c>
      <c r="E411" s="56" t="s">
        <v>49</v>
      </c>
      <c r="F411" s="56" t="s">
        <v>58</v>
      </c>
      <c r="G411" s="56" t="s">
        <v>50</v>
      </c>
      <c r="H411" s="56" t="s">
        <v>54</v>
      </c>
      <c r="I411" s="78" t="s">
        <v>73</v>
      </c>
      <c r="J411" s="58"/>
      <c r="K411" s="59" t="n">
        <v>226</v>
      </c>
      <c r="L411" s="58"/>
      <c r="M411" s="59" t="n">
        <v>226</v>
      </c>
      <c r="N411" s="60" t="n">
        <f aca="false">Q411+T411+W411</f>
        <v>1166</v>
      </c>
      <c r="O411" s="60" t="n">
        <f aca="false">R411+U411+X411</f>
        <v>-292</v>
      </c>
      <c r="P411" s="60" t="n">
        <f aca="false">S411+V411+Y411</f>
        <v>874</v>
      </c>
      <c r="Q411" s="60" t="n">
        <v>476</v>
      </c>
      <c r="R411" s="74" t="n">
        <f aca="false">S411-Q411</f>
        <v>-452</v>
      </c>
      <c r="S411" s="60" t="n">
        <v>24</v>
      </c>
      <c r="T411" s="60" t="n">
        <v>690</v>
      </c>
      <c r="U411" s="74" t="n">
        <f aca="false">V411-T411</f>
        <v>160</v>
      </c>
      <c r="V411" s="60" t="n">
        <v>850</v>
      </c>
      <c r="W411" s="60" t="n">
        <f aca="false">AC411+AF411</f>
        <v>0</v>
      </c>
      <c r="X411" s="74" t="n">
        <f aca="false">Y411-W411</f>
        <v>0</v>
      </c>
      <c r="Y411" s="60" t="n">
        <f aca="false">AE411+AH411</f>
        <v>0</v>
      </c>
      <c r="Z411" s="60"/>
      <c r="AA411" s="74" t="n">
        <f aca="false">AB411-Z411</f>
        <v>0</v>
      </c>
      <c r="AB411" s="60"/>
      <c r="AC411" s="60"/>
      <c r="AD411" s="74" t="n">
        <f aca="false">AE411-AC411</f>
        <v>0</v>
      </c>
      <c r="AE411" s="60"/>
      <c r="AF411" s="60"/>
      <c r="AG411" s="74" t="n">
        <f aca="false">AH411-AF411</f>
        <v>0</v>
      </c>
      <c r="AH411" s="60"/>
      <c r="AI411" s="60"/>
      <c r="AJ411" s="74" t="n">
        <f aca="false">AK411-AI411</f>
        <v>0</v>
      </c>
      <c r="AK411" s="60"/>
    </row>
    <row r="412" customFormat="false" ht="18" hidden="false" customHeight="false" outlineLevel="0" collapsed="false">
      <c r="A412" s="123" t="n">
        <v>4</v>
      </c>
      <c r="B412" s="79" t="s">
        <v>74</v>
      </c>
      <c r="C412" s="79"/>
      <c r="D412" s="56" t="s">
        <v>47</v>
      </c>
      <c r="E412" s="56" t="s">
        <v>49</v>
      </c>
      <c r="F412" s="56" t="s">
        <v>58</v>
      </c>
      <c r="G412" s="56" t="s">
        <v>50</v>
      </c>
      <c r="H412" s="56" t="s">
        <v>54</v>
      </c>
      <c r="I412" s="80" t="s">
        <v>75</v>
      </c>
      <c r="J412" s="58"/>
      <c r="K412" s="59" t="n">
        <v>260</v>
      </c>
      <c r="L412" s="58"/>
      <c r="M412" s="59" t="n">
        <v>260</v>
      </c>
      <c r="N412" s="60" t="n">
        <f aca="false">N414</f>
        <v>0</v>
      </c>
      <c r="O412" s="60" t="n">
        <f aca="false">O414</f>
        <v>0</v>
      </c>
      <c r="P412" s="60" t="n">
        <f aca="false">P414</f>
        <v>0</v>
      </c>
      <c r="Q412" s="60" t="n">
        <f aca="false">Q414</f>
        <v>0</v>
      </c>
      <c r="R412" s="74" t="n">
        <f aca="false">S412-Q412</f>
        <v>0</v>
      </c>
      <c r="S412" s="60" t="n">
        <f aca="false">S414</f>
        <v>0</v>
      </c>
      <c r="T412" s="60" t="n">
        <f aca="false">T414</f>
        <v>0</v>
      </c>
      <c r="U412" s="74" t="n">
        <f aca="false">V412-T412</f>
        <v>0</v>
      </c>
      <c r="V412" s="60" t="n">
        <f aca="false">V414</f>
        <v>0</v>
      </c>
      <c r="W412" s="60" t="n">
        <f aca="false">AC412+AF412</f>
        <v>0</v>
      </c>
      <c r="X412" s="74" t="n">
        <f aca="false">Y412-W412</f>
        <v>0</v>
      </c>
      <c r="Y412" s="60" t="n">
        <f aca="false">AE412+AH412</f>
        <v>0</v>
      </c>
      <c r="Z412" s="60" t="n">
        <f aca="false">Z414</f>
        <v>0</v>
      </c>
      <c r="AA412" s="74" t="n">
        <f aca="false">AB412-Z412</f>
        <v>0</v>
      </c>
      <c r="AB412" s="60" t="n">
        <f aca="false">AB414</f>
        <v>0</v>
      </c>
      <c r="AC412" s="60"/>
      <c r="AD412" s="74" t="n">
        <f aca="false">AE412-AC412</f>
        <v>0</v>
      </c>
      <c r="AE412" s="60" t="n">
        <f aca="false">AE414</f>
        <v>0</v>
      </c>
      <c r="AF412" s="60"/>
      <c r="AG412" s="74" t="n">
        <f aca="false">AH412-AF412</f>
        <v>0</v>
      </c>
      <c r="AH412" s="60"/>
      <c r="AI412" s="60"/>
      <c r="AJ412" s="74" t="n">
        <f aca="false">AK412-AI412</f>
        <v>0</v>
      </c>
      <c r="AK412" s="60" t="n">
        <f aca="false">AK414</f>
        <v>0</v>
      </c>
    </row>
    <row r="413" customFormat="false" ht="18" hidden="false" customHeight="false" outlineLevel="0" collapsed="false">
      <c r="A413" s="123" t="n">
        <v>4</v>
      </c>
      <c r="B413" s="12" t="s">
        <v>61</v>
      </c>
      <c r="C413" s="79"/>
      <c r="D413" s="56" t="s">
        <v>47</v>
      </c>
      <c r="E413" s="56" t="s">
        <v>49</v>
      </c>
      <c r="F413" s="56" t="s">
        <v>58</v>
      </c>
      <c r="G413" s="56" t="s">
        <v>50</v>
      </c>
      <c r="H413" s="56" t="s">
        <v>54</v>
      </c>
      <c r="I413" s="80"/>
      <c r="J413" s="58"/>
      <c r="K413" s="59"/>
      <c r="L413" s="58"/>
      <c r="M413" s="59"/>
      <c r="N413" s="60"/>
      <c r="O413" s="60"/>
      <c r="P413" s="60"/>
      <c r="Q413" s="60"/>
      <c r="R413" s="74" t="n">
        <f aca="false">S413-Q413</f>
        <v>0</v>
      </c>
      <c r="S413" s="60"/>
      <c r="T413" s="60"/>
      <c r="U413" s="74" t="n">
        <f aca="false">V413-T413</f>
        <v>0</v>
      </c>
      <c r="V413" s="60"/>
      <c r="W413" s="60" t="n">
        <f aca="false">AC413+AF413</f>
        <v>0</v>
      </c>
      <c r="X413" s="74" t="n">
        <f aca="false">Y413-W413</f>
        <v>0</v>
      </c>
      <c r="Y413" s="60" t="n">
        <f aca="false">AE413+AH413</f>
        <v>0</v>
      </c>
      <c r="Z413" s="60"/>
      <c r="AA413" s="74" t="n">
        <f aca="false">AB413-Z413</f>
        <v>0</v>
      </c>
      <c r="AB413" s="60"/>
      <c r="AC413" s="60"/>
      <c r="AD413" s="74" t="n">
        <f aca="false">AE413-AC413</f>
        <v>0</v>
      </c>
      <c r="AE413" s="60"/>
      <c r="AF413" s="60"/>
      <c r="AG413" s="74" t="n">
        <f aca="false">AH413-AF413</f>
        <v>0</v>
      </c>
      <c r="AH413" s="60"/>
      <c r="AI413" s="60"/>
      <c r="AJ413" s="74" t="n">
        <f aca="false">AK413-AI413</f>
        <v>0</v>
      </c>
      <c r="AK413" s="60"/>
    </row>
    <row r="414" customFormat="false" ht="18" hidden="false" customHeight="false" outlineLevel="0" collapsed="false">
      <c r="A414" s="123" t="n">
        <v>4</v>
      </c>
      <c r="B414" s="79" t="s">
        <v>76</v>
      </c>
      <c r="C414" s="79"/>
      <c r="D414" s="56" t="s">
        <v>47</v>
      </c>
      <c r="E414" s="56" t="s">
        <v>49</v>
      </c>
      <c r="F414" s="56" t="s">
        <v>58</v>
      </c>
      <c r="G414" s="56" t="s">
        <v>50</v>
      </c>
      <c r="H414" s="56" t="s">
        <v>54</v>
      </c>
      <c r="I414" s="80" t="s">
        <v>77</v>
      </c>
      <c r="J414" s="81"/>
      <c r="K414" s="59" t="n">
        <v>262</v>
      </c>
      <c r="L414" s="81"/>
      <c r="M414" s="59" t="n">
        <v>262</v>
      </c>
      <c r="N414" s="60" t="n">
        <f aca="false">Q414+T414+W414</f>
        <v>0</v>
      </c>
      <c r="O414" s="60" t="n">
        <f aca="false">R414+U414+X414</f>
        <v>0</v>
      </c>
      <c r="P414" s="60" t="n">
        <f aca="false">S414+V414+Y414</f>
        <v>0</v>
      </c>
      <c r="Q414" s="60"/>
      <c r="R414" s="74" t="n">
        <f aca="false">S414-Q414</f>
        <v>0</v>
      </c>
      <c r="S414" s="60"/>
      <c r="T414" s="60"/>
      <c r="U414" s="74" t="n">
        <f aca="false">V414-T414</f>
        <v>0</v>
      </c>
      <c r="V414" s="60"/>
      <c r="W414" s="60" t="n">
        <f aca="false">AC414+AF414</f>
        <v>0</v>
      </c>
      <c r="X414" s="74" t="n">
        <f aca="false">Y414-W414</f>
        <v>0</v>
      </c>
      <c r="Y414" s="60" t="n">
        <f aca="false">AE414+AH414</f>
        <v>0</v>
      </c>
      <c r="Z414" s="60"/>
      <c r="AA414" s="74" t="n">
        <f aca="false">AB414-Z414</f>
        <v>0</v>
      </c>
      <c r="AB414" s="60"/>
      <c r="AC414" s="60"/>
      <c r="AD414" s="74" t="n">
        <f aca="false">AE414-AC414</f>
        <v>0</v>
      </c>
      <c r="AE414" s="60"/>
      <c r="AF414" s="60"/>
      <c r="AG414" s="74" t="n">
        <f aca="false">AH414-AF414</f>
        <v>0</v>
      </c>
      <c r="AH414" s="60"/>
      <c r="AI414" s="60"/>
      <c r="AJ414" s="74" t="n">
        <f aca="false">AK414-AI414</f>
        <v>0</v>
      </c>
      <c r="AK414" s="60"/>
    </row>
    <row r="415" customFormat="false" ht="18" hidden="false" customHeight="false" outlineLevel="0" collapsed="false">
      <c r="A415" s="123" t="n">
        <v>4</v>
      </c>
      <c r="B415" s="12" t="s">
        <v>55</v>
      </c>
      <c r="C415" s="12"/>
      <c r="D415" s="56" t="s">
        <v>47</v>
      </c>
      <c r="E415" s="56" t="s">
        <v>49</v>
      </c>
      <c r="F415" s="56" t="s">
        <v>58</v>
      </c>
      <c r="G415" s="56" t="s">
        <v>50</v>
      </c>
      <c r="H415" s="56" t="s">
        <v>54</v>
      </c>
      <c r="I415" s="57" t="s">
        <v>56</v>
      </c>
      <c r="J415" s="76"/>
      <c r="K415" s="59" t="n">
        <v>290</v>
      </c>
      <c r="L415" s="76"/>
      <c r="M415" s="59" t="n">
        <v>290</v>
      </c>
      <c r="N415" s="60" t="n">
        <f aca="false">Q415+T415+W415</f>
        <v>322</v>
      </c>
      <c r="O415" s="60" t="n">
        <f aca="false">R415+U415+X415</f>
        <v>-46</v>
      </c>
      <c r="P415" s="60" t="n">
        <f aca="false">S415+V415+Y415</f>
        <v>276</v>
      </c>
      <c r="Q415" s="60" t="n">
        <v>156</v>
      </c>
      <c r="R415" s="74" t="n">
        <f aca="false">S415-Q415</f>
        <v>-155</v>
      </c>
      <c r="S415" s="60" t="n">
        <v>1</v>
      </c>
      <c r="T415" s="60" t="n">
        <v>166</v>
      </c>
      <c r="U415" s="74" t="n">
        <f aca="false">V415-T415</f>
        <v>109</v>
      </c>
      <c r="V415" s="60" t="n">
        <v>275</v>
      </c>
      <c r="W415" s="60" t="n">
        <f aca="false">AC415+AF415</f>
        <v>0</v>
      </c>
      <c r="X415" s="74" t="n">
        <f aca="false">Y415-W415</f>
        <v>0</v>
      </c>
      <c r="Y415" s="60" t="n">
        <f aca="false">AE415+AH415</f>
        <v>0</v>
      </c>
      <c r="Z415" s="60"/>
      <c r="AA415" s="74" t="n">
        <f aca="false">AB415-Z415</f>
        <v>0</v>
      </c>
      <c r="AB415" s="60"/>
      <c r="AC415" s="60"/>
      <c r="AD415" s="74" t="n">
        <f aca="false">AE415-AC415</f>
        <v>0</v>
      </c>
      <c r="AE415" s="60"/>
      <c r="AF415" s="60"/>
      <c r="AG415" s="74" t="n">
        <f aca="false">AH415-AF415</f>
        <v>0</v>
      </c>
      <c r="AH415" s="60"/>
      <c r="AI415" s="60"/>
      <c r="AJ415" s="74" t="n">
        <f aca="false">AK415-AI415</f>
        <v>0</v>
      </c>
      <c r="AK415" s="60"/>
    </row>
    <row r="416" customFormat="false" ht="18" hidden="false" customHeight="false" outlineLevel="0" collapsed="false">
      <c r="A416" s="123" t="n">
        <v>4</v>
      </c>
      <c r="B416" s="12" t="s">
        <v>78</v>
      </c>
      <c r="C416" s="12"/>
      <c r="D416" s="56" t="s">
        <v>47</v>
      </c>
      <c r="E416" s="56" t="s">
        <v>49</v>
      </c>
      <c r="F416" s="56" t="s">
        <v>58</v>
      </c>
      <c r="G416" s="56" t="s">
        <v>50</v>
      </c>
      <c r="H416" s="56" t="s">
        <v>54</v>
      </c>
      <c r="I416" s="57" t="s">
        <v>79</v>
      </c>
      <c r="J416" s="76"/>
      <c r="K416" s="59" t="n">
        <v>300</v>
      </c>
      <c r="L416" s="76"/>
      <c r="M416" s="59" t="n">
        <v>300</v>
      </c>
      <c r="N416" s="60" t="n">
        <f aca="false">SUM(N418:N418)+N419</f>
        <v>1867</v>
      </c>
      <c r="O416" s="60" t="n">
        <f aca="false">SUM(O418:O418)+O419</f>
        <v>1177</v>
      </c>
      <c r="P416" s="60" t="n">
        <f aca="false">SUM(P418:P418)+P419</f>
        <v>3044</v>
      </c>
      <c r="Q416" s="60" t="n">
        <f aca="false">SUM(Q418:Q418)+Q419</f>
        <v>487</v>
      </c>
      <c r="R416" s="74" t="n">
        <f aca="false">S416-Q416</f>
        <v>66</v>
      </c>
      <c r="S416" s="60" t="n">
        <f aca="false">SUM(S418:S418)+S419</f>
        <v>553</v>
      </c>
      <c r="T416" s="60" t="n">
        <f aca="false">SUM(T418:T418)+T419</f>
        <v>1380</v>
      </c>
      <c r="U416" s="74" t="n">
        <f aca="false">V416-T416</f>
        <v>1111</v>
      </c>
      <c r="V416" s="60" t="n">
        <f aca="false">SUM(V418:V418)+V419</f>
        <v>2491</v>
      </c>
      <c r="W416" s="60" t="n">
        <f aca="false">SUM(W418:W418)+W419</f>
        <v>0</v>
      </c>
      <c r="X416" s="74" t="n">
        <f aca="false">Y416-W416</f>
        <v>0</v>
      </c>
      <c r="Y416" s="60" t="n">
        <f aca="false">SUM(Y418:Y418)+Y419</f>
        <v>0</v>
      </c>
      <c r="Z416" s="60" t="n">
        <f aca="false">SUM(Z418:Z418)+Z419</f>
        <v>0</v>
      </c>
      <c r="AA416" s="74" t="n">
        <f aca="false">AB416-Z416</f>
        <v>0</v>
      </c>
      <c r="AB416" s="60" t="n">
        <f aca="false">SUM(AB418:AB418)+AB419</f>
        <v>0</v>
      </c>
      <c r="AC416" s="60" t="n">
        <f aca="false">SUM(AC418:AC418)+AC419</f>
        <v>0</v>
      </c>
      <c r="AD416" s="74" t="n">
        <f aca="false">AE416-AC416</f>
        <v>0</v>
      </c>
      <c r="AE416" s="60" t="n">
        <f aca="false">SUM(AE418:AE418)+AE419</f>
        <v>0</v>
      </c>
      <c r="AF416" s="60" t="n">
        <f aca="false">SUM(AF418:AF418)+AF419</f>
        <v>0</v>
      </c>
      <c r="AG416" s="74" t="n">
        <f aca="false">AH416-AF416</f>
        <v>0</v>
      </c>
      <c r="AH416" s="60" t="n">
        <f aca="false">SUM(AH418:AH418)+AH419</f>
        <v>0</v>
      </c>
      <c r="AI416" s="60" t="n">
        <f aca="false">SUM(AI418:AI418)+AI419</f>
        <v>0</v>
      </c>
      <c r="AJ416" s="74" t="n">
        <f aca="false">AK416-AI416</f>
        <v>0</v>
      </c>
      <c r="AK416" s="60" t="n">
        <f aca="false">SUM(AK418:AK418)+AK419</f>
        <v>0</v>
      </c>
    </row>
    <row r="417" customFormat="false" ht="18" hidden="false" customHeight="false" outlineLevel="0" collapsed="false">
      <c r="A417" s="123" t="n">
        <v>4</v>
      </c>
      <c r="B417" s="12" t="s">
        <v>61</v>
      </c>
      <c r="C417" s="12"/>
      <c r="D417" s="56"/>
      <c r="E417" s="56"/>
      <c r="F417" s="56"/>
      <c r="G417" s="56"/>
      <c r="H417" s="56"/>
      <c r="I417" s="78"/>
      <c r="J417" s="58"/>
      <c r="K417" s="59"/>
      <c r="L417" s="58"/>
      <c r="M417" s="59"/>
      <c r="N417" s="60"/>
      <c r="O417" s="60"/>
      <c r="P417" s="60"/>
      <c r="Q417" s="60"/>
      <c r="R417" s="74"/>
      <c r="S417" s="60"/>
      <c r="T417" s="60"/>
      <c r="U417" s="74"/>
      <c r="V417" s="60"/>
      <c r="W417" s="60"/>
      <c r="X417" s="74"/>
      <c r="Y417" s="60"/>
      <c r="Z417" s="60"/>
      <c r="AA417" s="74"/>
      <c r="AB417" s="60"/>
      <c r="AC417" s="60"/>
      <c r="AD417" s="74"/>
      <c r="AE417" s="60"/>
      <c r="AF417" s="60"/>
      <c r="AG417" s="74"/>
      <c r="AH417" s="60"/>
      <c r="AI417" s="60"/>
      <c r="AJ417" s="74"/>
      <c r="AK417" s="60"/>
    </row>
    <row r="418" customFormat="false" ht="18" hidden="false" customHeight="false" outlineLevel="0" collapsed="false">
      <c r="A418" s="123" t="n">
        <v>4</v>
      </c>
      <c r="B418" s="12" t="s">
        <v>80</v>
      </c>
      <c r="C418" s="12"/>
      <c r="D418" s="56" t="s">
        <v>47</v>
      </c>
      <c r="E418" s="56" t="s">
        <v>49</v>
      </c>
      <c r="F418" s="56" t="s">
        <v>58</v>
      </c>
      <c r="G418" s="56" t="s">
        <v>50</v>
      </c>
      <c r="H418" s="56" t="s">
        <v>54</v>
      </c>
      <c r="I418" s="78" t="s">
        <v>81</v>
      </c>
      <c r="J418" s="58"/>
      <c r="K418" s="59" t="n">
        <v>310</v>
      </c>
      <c r="L418" s="58"/>
      <c r="M418" s="59" t="n">
        <v>310</v>
      </c>
      <c r="N418" s="60" t="n">
        <f aca="false">Q418+T418+W418</f>
        <v>903</v>
      </c>
      <c r="O418" s="60" t="n">
        <f aca="false">R418+U418+X418</f>
        <v>531</v>
      </c>
      <c r="P418" s="60" t="n">
        <f aca="false">S418+V418+Y418</f>
        <v>1434</v>
      </c>
      <c r="Q418" s="60" t="n">
        <v>213</v>
      </c>
      <c r="R418" s="74" t="n">
        <f aca="false">S418-Q418</f>
        <v>73</v>
      </c>
      <c r="S418" s="60" t="n">
        <v>286</v>
      </c>
      <c r="T418" s="60" t="n">
        <v>690</v>
      </c>
      <c r="U418" s="74" t="n">
        <f aca="false">V418-T418</f>
        <v>458</v>
      </c>
      <c r="V418" s="60" t="n">
        <v>1148</v>
      </c>
      <c r="W418" s="60" t="n">
        <f aca="false">AC418+AF418</f>
        <v>0</v>
      </c>
      <c r="X418" s="74" t="n">
        <f aca="false">Y418-W418</f>
        <v>0</v>
      </c>
      <c r="Y418" s="60" t="n">
        <f aca="false">AE418+AH418</f>
        <v>0</v>
      </c>
      <c r="Z418" s="60"/>
      <c r="AA418" s="74" t="n">
        <f aca="false">AB418-Z418</f>
        <v>0</v>
      </c>
      <c r="AB418" s="60"/>
      <c r="AC418" s="60"/>
      <c r="AD418" s="74" t="n">
        <f aca="false">AE418-AC418</f>
        <v>0</v>
      </c>
      <c r="AE418" s="60"/>
      <c r="AF418" s="60"/>
      <c r="AG418" s="74" t="n">
        <f aca="false">AH418-AF418</f>
        <v>0</v>
      </c>
      <c r="AH418" s="60"/>
      <c r="AI418" s="60"/>
      <c r="AJ418" s="74" t="n">
        <f aca="false">AK418-AI418</f>
        <v>0</v>
      </c>
      <c r="AK418" s="60"/>
    </row>
    <row r="419" customFormat="false" ht="18" hidden="false" customHeight="false" outlineLevel="0" collapsed="false">
      <c r="A419" s="123" t="n">
        <v>4</v>
      </c>
      <c r="B419" s="12" t="s">
        <v>82</v>
      </c>
      <c r="C419" s="12"/>
      <c r="D419" s="56" t="s">
        <v>47</v>
      </c>
      <c r="E419" s="56" t="s">
        <v>49</v>
      </c>
      <c r="F419" s="56" t="s">
        <v>58</v>
      </c>
      <c r="G419" s="56" t="s">
        <v>50</v>
      </c>
      <c r="H419" s="56" t="s">
        <v>54</v>
      </c>
      <c r="I419" s="78" t="s">
        <v>83</v>
      </c>
      <c r="J419" s="58"/>
      <c r="K419" s="59" t="n">
        <v>340</v>
      </c>
      <c r="L419" s="58"/>
      <c r="M419" s="59" t="n">
        <v>340</v>
      </c>
      <c r="N419" s="60" t="n">
        <f aca="false">Q419+T419+W419</f>
        <v>964</v>
      </c>
      <c r="O419" s="60" t="n">
        <f aca="false">R419+U419+X419</f>
        <v>646</v>
      </c>
      <c r="P419" s="60" t="n">
        <f aca="false">S419+V419+Y419</f>
        <v>1610</v>
      </c>
      <c r="Q419" s="60" t="n">
        <v>274</v>
      </c>
      <c r="R419" s="74" t="n">
        <f aca="false">S419-Q419</f>
        <v>-7</v>
      </c>
      <c r="S419" s="60" t="n">
        <v>267</v>
      </c>
      <c r="T419" s="60" t="n">
        <v>690</v>
      </c>
      <c r="U419" s="74" t="n">
        <f aca="false">V419-T419</f>
        <v>653</v>
      </c>
      <c r="V419" s="60" t="n">
        <v>1343</v>
      </c>
      <c r="W419" s="60" t="n">
        <f aca="false">AC419+AF419</f>
        <v>0</v>
      </c>
      <c r="X419" s="74" t="n">
        <f aca="false">Y419-W419</f>
        <v>0</v>
      </c>
      <c r="Y419" s="60" t="n">
        <f aca="false">AE419+AH419</f>
        <v>0</v>
      </c>
      <c r="Z419" s="60"/>
      <c r="AA419" s="74" t="n">
        <f aca="false">AB419-Z419</f>
        <v>0</v>
      </c>
      <c r="AB419" s="60"/>
      <c r="AC419" s="60"/>
      <c r="AD419" s="74" t="n">
        <f aca="false">AE419-AC419</f>
        <v>0</v>
      </c>
      <c r="AE419" s="60"/>
      <c r="AF419" s="60"/>
      <c r="AG419" s="74" t="n">
        <f aca="false">AH419-AF419</f>
        <v>0</v>
      </c>
      <c r="AH419" s="60"/>
      <c r="AI419" s="60"/>
      <c r="AJ419" s="74" t="n">
        <f aca="false">AK419-AI419</f>
        <v>0</v>
      </c>
      <c r="AK419" s="60"/>
    </row>
    <row r="420" customFormat="false" ht="18" hidden="false" customHeight="false" outlineLevel="0" collapsed="false">
      <c r="A420" s="123"/>
      <c r="B420" s="12"/>
      <c r="C420" s="12"/>
      <c r="D420" s="56"/>
      <c r="E420" s="56"/>
      <c r="F420" s="56"/>
      <c r="G420" s="56"/>
      <c r="H420" s="56"/>
      <c r="I420" s="78"/>
      <c r="J420" s="58"/>
      <c r="K420" s="59"/>
      <c r="L420" s="58"/>
      <c r="M420" s="59"/>
      <c r="N420" s="60"/>
      <c r="O420" s="60"/>
      <c r="P420" s="60"/>
      <c r="Q420" s="60"/>
      <c r="R420" s="74"/>
      <c r="S420" s="60"/>
      <c r="T420" s="60"/>
      <c r="U420" s="74"/>
      <c r="V420" s="60"/>
      <c r="W420" s="60"/>
      <c r="X420" s="74"/>
      <c r="Y420" s="60"/>
      <c r="Z420" s="60"/>
      <c r="AA420" s="74"/>
      <c r="AB420" s="60"/>
      <c r="AC420" s="60"/>
      <c r="AD420" s="74"/>
      <c r="AE420" s="60"/>
      <c r="AF420" s="60"/>
      <c r="AG420" s="74"/>
      <c r="AH420" s="60"/>
      <c r="AI420" s="60"/>
      <c r="AJ420" s="74"/>
      <c r="AK420" s="60"/>
    </row>
    <row r="421" customFormat="false" ht="18" hidden="false" customHeight="false" outlineLevel="0" collapsed="false">
      <c r="A421" s="123" t="n">
        <v>5</v>
      </c>
      <c r="B421" s="94" t="s">
        <v>178</v>
      </c>
      <c r="C421" s="69"/>
      <c r="D421" s="70" t="s">
        <v>47</v>
      </c>
      <c r="E421" s="70" t="s">
        <v>49</v>
      </c>
      <c r="F421" s="70" t="s">
        <v>50</v>
      </c>
      <c r="G421" s="70" t="s">
        <v>50</v>
      </c>
      <c r="H421" s="70"/>
      <c r="I421" s="71"/>
      <c r="J421" s="72"/>
      <c r="K421" s="72" t="s">
        <v>0</v>
      </c>
      <c r="L421" s="72"/>
      <c r="M421" s="73"/>
      <c r="N421" s="74" t="n">
        <f aca="false">N422+N426</f>
        <v>28743</v>
      </c>
      <c r="O421" s="74" t="n">
        <f aca="false">O422+O426</f>
        <v>3883</v>
      </c>
      <c r="P421" s="74" t="n">
        <f aca="false">P422+P426</f>
        <v>32626</v>
      </c>
      <c r="Q421" s="74" t="n">
        <f aca="false">Q422+Q426</f>
        <v>6168</v>
      </c>
      <c r="R421" s="74" t="n">
        <f aca="false">S421-Q421</f>
        <v>1896</v>
      </c>
      <c r="S421" s="74" t="n">
        <f aca="false">S422+S426</f>
        <v>8064</v>
      </c>
      <c r="T421" s="74" t="n">
        <f aca="false">T422+T426</f>
        <v>22575</v>
      </c>
      <c r="U421" s="74" t="n">
        <f aca="false">V421-T421</f>
        <v>1987</v>
      </c>
      <c r="V421" s="74" t="n">
        <f aca="false">V422+V426</f>
        <v>24562</v>
      </c>
      <c r="W421" s="74" t="n">
        <f aca="false">W422+W426</f>
        <v>0</v>
      </c>
      <c r="X421" s="74" t="n">
        <f aca="false">Y421-W421</f>
        <v>0</v>
      </c>
      <c r="Y421" s="74" t="n">
        <f aca="false">Y422+Y426</f>
        <v>0</v>
      </c>
      <c r="Z421" s="74" t="n">
        <f aca="false">Z422+Z426</f>
        <v>0</v>
      </c>
      <c r="AA421" s="74" t="n">
        <f aca="false">AB421-Z421</f>
        <v>0</v>
      </c>
      <c r="AB421" s="74" t="n">
        <f aca="false">AB422+AB426</f>
        <v>0</v>
      </c>
      <c r="AC421" s="74" t="n">
        <f aca="false">AC422+AC426</f>
        <v>0</v>
      </c>
      <c r="AD421" s="74" t="n">
        <f aca="false">AE421-AC421</f>
        <v>0</v>
      </c>
      <c r="AE421" s="74" t="n">
        <f aca="false">AE422+AE426</f>
        <v>0</v>
      </c>
      <c r="AF421" s="74" t="n">
        <f aca="false">AF422+AF426</f>
        <v>0</v>
      </c>
      <c r="AG421" s="74" t="n">
        <f aca="false">AH421-AF421</f>
        <v>0</v>
      </c>
      <c r="AH421" s="74" t="n">
        <f aca="false">AH422+AH426</f>
        <v>0</v>
      </c>
      <c r="AI421" s="74" t="n">
        <f aca="false">AI422+AI426</f>
        <v>0</v>
      </c>
      <c r="AJ421" s="74" t="n">
        <f aca="false">AK421-AI421</f>
        <v>0</v>
      </c>
      <c r="AK421" s="74" t="n">
        <f aca="false">AK422+AK426</f>
        <v>0</v>
      </c>
    </row>
    <row r="422" customFormat="false" ht="18" hidden="false" customHeight="false" outlineLevel="0" collapsed="false">
      <c r="A422" s="123" t="n">
        <v>5</v>
      </c>
      <c r="B422" s="69" t="s">
        <v>51</v>
      </c>
      <c r="C422" s="69"/>
      <c r="D422" s="70" t="s">
        <v>47</v>
      </c>
      <c r="E422" s="70" t="s">
        <v>49</v>
      </c>
      <c r="F422" s="70" t="s">
        <v>52</v>
      </c>
      <c r="G422" s="70" t="s">
        <v>50</v>
      </c>
      <c r="H422" s="70"/>
      <c r="I422" s="57"/>
      <c r="J422" s="58"/>
      <c r="K422" s="58"/>
      <c r="L422" s="58"/>
      <c r="M422" s="59"/>
      <c r="N422" s="74" t="n">
        <f aca="false">N423</f>
        <v>0</v>
      </c>
      <c r="O422" s="74" t="n">
        <f aca="false">O423</f>
        <v>81</v>
      </c>
      <c r="P422" s="74" t="n">
        <f aca="false">P423</f>
        <v>81</v>
      </c>
      <c r="Q422" s="74" t="n">
        <f aca="false">Q423</f>
        <v>0</v>
      </c>
      <c r="R422" s="74" t="n">
        <f aca="false">S422-Q422</f>
        <v>67</v>
      </c>
      <c r="S422" s="74" t="n">
        <f aca="false">S423</f>
        <v>67</v>
      </c>
      <c r="T422" s="74" t="n">
        <f aca="false">T423</f>
        <v>0</v>
      </c>
      <c r="U422" s="74" t="n">
        <f aca="false">V422-T422</f>
        <v>14</v>
      </c>
      <c r="V422" s="74" t="n">
        <f aca="false">V423</f>
        <v>14</v>
      </c>
      <c r="W422" s="74" t="n">
        <f aca="false">W423</f>
        <v>0</v>
      </c>
      <c r="X422" s="74" t="n">
        <f aca="false">Y422-W422</f>
        <v>0</v>
      </c>
      <c r="Y422" s="74" t="n">
        <f aca="false">Y423</f>
        <v>0</v>
      </c>
      <c r="Z422" s="74" t="n">
        <f aca="false">Z423</f>
        <v>0</v>
      </c>
      <c r="AA422" s="74" t="n">
        <f aca="false">AB422-Z422</f>
        <v>0</v>
      </c>
      <c r="AB422" s="74" t="n">
        <f aca="false">AB423</f>
        <v>0</v>
      </c>
      <c r="AC422" s="74" t="n">
        <f aca="false">AC423</f>
        <v>0</v>
      </c>
      <c r="AD422" s="74" t="n">
        <f aca="false">AE422-AC422</f>
        <v>0</v>
      </c>
      <c r="AE422" s="74" t="n">
        <f aca="false">AE423</f>
        <v>0</v>
      </c>
      <c r="AF422" s="74" t="n">
        <f aca="false">AF423</f>
        <v>0</v>
      </c>
      <c r="AG422" s="74" t="n">
        <f aca="false">AH422-AF422</f>
        <v>0</v>
      </c>
      <c r="AH422" s="74" t="n">
        <f aca="false">AH423</f>
        <v>0</v>
      </c>
      <c r="AI422" s="74" t="n">
        <f aca="false">AI423</f>
        <v>0</v>
      </c>
      <c r="AJ422" s="74" t="n">
        <f aca="false">AK422-AI422</f>
        <v>0</v>
      </c>
      <c r="AK422" s="74" t="n">
        <f aca="false">AK423</f>
        <v>0</v>
      </c>
    </row>
    <row r="423" customFormat="false" ht="18" hidden="false" customHeight="false" outlineLevel="0" collapsed="false">
      <c r="A423" s="123" t="n">
        <v>5</v>
      </c>
      <c r="B423" s="75" t="s">
        <v>53</v>
      </c>
      <c r="C423" s="69"/>
      <c r="D423" s="70" t="s">
        <v>47</v>
      </c>
      <c r="E423" s="70" t="s">
        <v>49</v>
      </c>
      <c r="F423" s="70" t="s">
        <v>52</v>
      </c>
      <c r="G423" s="70" t="s">
        <v>50</v>
      </c>
      <c r="H423" s="70" t="s">
        <v>54</v>
      </c>
      <c r="I423" s="71"/>
      <c r="J423" s="76" t="n">
        <v>901470001</v>
      </c>
      <c r="K423" s="76"/>
      <c r="L423" s="76" t="n">
        <v>901470001</v>
      </c>
      <c r="M423" s="73"/>
      <c r="N423" s="74" t="n">
        <f aca="false">N424</f>
        <v>0</v>
      </c>
      <c r="O423" s="74" t="n">
        <f aca="false">O424</f>
        <v>81</v>
      </c>
      <c r="P423" s="74" t="n">
        <f aca="false">P424</f>
        <v>81</v>
      </c>
      <c r="Q423" s="74" t="n">
        <f aca="false">Q424</f>
        <v>0</v>
      </c>
      <c r="R423" s="74" t="n">
        <f aca="false">S423-Q423</f>
        <v>67</v>
      </c>
      <c r="S423" s="74" t="n">
        <f aca="false">S424</f>
        <v>67</v>
      </c>
      <c r="T423" s="74" t="n">
        <f aca="false">T424</f>
        <v>0</v>
      </c>
      <c r="U423" s="74" t="n">
        <f aca="false">V423-T423</f>
        <v>14</v>
      </c>
      <c r="V423" s="74" t="n">
        <f aca="false">V424</f>
        <v>14</v>
      </c>
      <c r="W423" s="74" t="n">
        <f aca="false">W424</f>
        <v>0</v>
      </c>
      <c r="X423" s="74" t="n">
        <f aca="false">Y423-W423</f>
        <v>0</v>
      </c>
      <c r="Y423" s="74" t="n">
        <f aca="false">Y424</f>
        <v>0</v>
      </c>
      <c r="Z423" s="74" t="n">
        <f aca="false">Z424</f>
        <v>0</v>
      </c>
      <c r="AA423" s="74" t="n">
        <f aca="false">AB423-Z423</f>
        <v>0</v>
      </c>
      <c r="AB423" s="74" t="n">
        <f aca="false">AB424</f>
        <v>0</v>
      </c>
      <c r="AC423" s="74" t="n">
        <f aca="false">AC424</f>
        <v>0</v>
      </c>
      <c r="AD423" s="74" t="n">
        <f aca="false">AE423-AC423</f>
        <v>0</v>
      </c>
      <c r="AE423" s="74" t="n">
        <f aca="false">AE424</f>
        <v>0</v>
      </c>
      <c r="AF423" s="74" t="n">
        <f aca="false">AF424</f>
        <v>0</v>
      </c>
      <c r="AG423" s="74" t="n">
        <f aca="false">AH423-AF423</f>
        <v>0</v>
      </c>
      <c r="AH423" s="74" t="n">
        <f aca="false">AH424</f>
        <v>0</v>
      </c>
      <c r="AI423" s="74" t="n">
        <f aca="false">AI424</f>
        <v>0</v>
      </c>
      <c r="AJ423" s="74" t="n">
        <f aca="false">AK423-AI423</f>
        <v>0</v>
      </c>
      <c r="AK423" s="74" t="n">
        <f aca="false">AK424</f>
        <v>0</v>
      </c>
    </row>
    <row r="424" customFormat="false" ht="18" hidden="false" customHeight="false" outlineLevel="0" collapsed="false">
      <c r="A424" s="123" t="n">
        <v>5</v>
      </c>
      <c r="B424" s="12" t="s">
        <v>55</v>
      </c>
      <c r="C424" s="12"/>
      <c r="D424" s="56" t="s">
        <v>47</v>
      </c>
      <c r="E424" s="56" t="s">
        <v>49</v>
      </c>
      <c r="F424" s="56" t="s">
        <v>52</v>
      </c>
      <c r="G424" s="56" t="s">
        <v>50</v>
      </c>
      <c r="H424" s="56" t="s">
        <v>54</v>
      </c>
      <c r="I424" s="57" t="s">
        <v>56</v>
      </c>
      <c r="J424" s="76"/>
      <c r="K424" s="59" t="n">
        <v>290</v>
      </c>
      <c r="L424" s="76"/>
      <c r="M424" s="59" t="n">
        <v>290</v>
      </c>
      <c r="N424" s="60" t="n">
        <f aca="false">Q424+T424+W424</f>
        <v>0</v>
      </c>
      <c r="O424" s="60" t="n">
        <f aca="false">R424+U424+X424</f>
        <v>81</v>
      </c>
      <c r="P424" s="60" t="n">
        <f aca="false">S424+V424+Y424</f>
        <v>81</v>
      </c>
      <c r="Q424" s="60"/>
      <c r="R424" s="74" t="n">
        <f aca="false">S424-Q424</f>
        <v>67</v>
      </c>
      <c r="S424" s="60" t="n">
        <v>67</v>
      </c>
      <c r="T424" s="60"/>
      <c r="U424" s="74" t="n">
        <f aca="false">V424-T424</f>
        <v>14</v>
      </c>
      <c r="V424" s="60" t="n">
        <v>14</v>
      </c>
      <c r="W424" s="60" t="n">
        <f aca="false">AC424+AF424</f>
        <v>0</v>
      </c>
      <c r="X424" s="74" t="n">
        <f aca="false">Y424-W424</f>
        <v>0</v>
      </c>
      <c r="Y424" s="60" t="n">
        <f aca="false">AE424+AH424</f>
        <v>0</v>
      </c>
      <c r="Z424" s="60"/>
      <c r="AA424" s="74" t="n">
        <f aca="false">AB424-Z424</f>
        <v>0</v>
      </c>
      <c r="AB424" s="60"/>
      <c r="AC424" s="60"/>
      <c r="AD424" s="74" t="n">
        <f aca="false">AE424-AC424</f>
        <v>0</v>
      </c>
      <c r="AE424" s="60"/>
      <c r="AF424" s="60"/>
      <c r="AG424" s="74" t="n">
        <f aca="false">AH424-AF424</f>
        <v>0</v>
      </c>
      <c r="AH424" s="60"/>
      <c r="AI424" s="60"/>
      <c r="AJ424" s="74" t="n">
        <f aca="false">AK424-AI424</f>
        <v>0</v>
      </c>
      <c r="AK424" s="60"/>
    </row>
    <row r="425" customFormat="false" ht="18" hidden="false" customHeight="false" outlineLevel="0" collapsed="false">
      <c r="A425" s="123" t="n">
        <v>5</v>
      </c>
      <c r="B425" s="69"/>
      <c r="C425" s="69"/>
      <c r="D425" s="70"/>
      <c r="E425" s="70"/>
      <c r="F425" s="70"/>
      <c r="G425" s="70"/>
      <c r="H425" s="70"/>
      <c r="I425" s="71"/>
      <c r="J425" s="72"/>
      <c r="K425" s="72"/>
      <c r="L425" s="72"/>
      <c r="M425" s="73"/>
      <c r="N425" s="74"/>
      <c r="O425" s="74"/>
      <c r="P425" s="74"/>
      <c r="Q425" s="74"/>
      <c r="R425" s="74"/>
      <c r="S425" s="74"/>
      <c r="T425" s="74"/>
      <c r="U425" s="74"/>
      <c r="V425" s="74"/>
      <c r="W425" s="74"/>
      <c r="X425" s="74"/>
      <c r="Y425" s="74"/>
      <c r="Z425" s="74"/>
      <c r="AA425" s="74"/>
      <c r="AB425" s="74"/>
      <c r="AC425" s="74"/>
      <c r="AD425" s="74"/>
      <c r="AE425" s="74"/>
      <c r="AF425" s="74"/>
      <c r="AG425" s="74"/>
      <c r="AH425" s="74"/>
      <c r="AI425" s="74"/>
      <c r="AJ425" s="74"/>
      <c r="AK425" s="74"/>
    </row>
    <row r="426" customFormat="false" ht="18" hidden="false" customHeight="false" outlineLevel="0" collapsed="false">
      <c r="A426" s="123" t="n">
        <v>5</v>
      </c>
      <c r="B426" s="69" t="s">
        <v>57</v>
      </c>
      <c r="C426" s="69"/>
      <c r="D426" s="70" t="s">
        <v>47</v>
      </c>
      <c r="E426" s="70" t="s">
        <v>49</v>
      </c>
      <c r="F426" s="70" t="s">
        <v>58</v>
      </c>
      <c r="G426" s="70" t="s">
        <v>50</v>
      </c>
      <c r="H426" s="70"/>
      <c r="I426" s="71"/>
      <c r="J426" s="72"/>
      <c r="K426" s="72"/>
      <c r="L426" s="72"/>
      <c r="M426" s="73"/>
      <c r="N426" s="74" t="n">
        <f aca="false">N427</f>
        <v>28743</v>
      </c>
      <c r="O426" s="74" t="n">
        <f aca="false">O427</f>
        <v>3802</v>
      </c>
      <c r="P426" s="74" t="n">
        <f aca="false">P427</f>
        <v>32545</v>
      </c>
      <c r="Q426" s="74" t="n">
        <f aca="false">Q427</f>
        <v>6168</v>
      </c>
      <c r="R426" s="74" t="n">
        <f aca="false">S426-Q426</f>
        <v>1829</v>
      </c>
      <c r="S426" s="74" t="n">
        <f aca="false">S427</f>
        <v>7997</v>
      </c>
      <c r="T426" s="74" t="n">
        <f aca="false">T427</f>
        <v>22575</v>
      </c>
      <c r="U426" s="74" t="n">
        <f aca="false">V426-T426</f>
        <v>1973</v>
      </c>
      <c r="V426" s="74" t="n">
        <f aca="false">V427</f>
        <v>24548</v>
      </c>
      <c r="W426" s="74" t="n">
        <f aca="false">W427</f>
        <v>0</v>
      </c>
      <c r="X426" s="74" t="n">
        <f aca="false">Y426-W426</f>
        <v>0</v>
      </c>
      <c r="Y426" s="74" t="n">
        <f aca="false">Y427</f>
        <v>0</v>
      </c>
      <c r="Z426" s="74" t="n">
        <f aca="false">Z427</f>
        <v>0</v>
      </c>
      <c r="AA426" s="74" t="n">
        <f aca="false">AB426-Z426</f>
        <v>0</v>
      </c>
      <c r="AB426" s="74" t="n">
        <f aca="false">AB427</f>
        <v>0</v>
      </c>
      <c r="AC426" s="74" t="n">
        <f aca="false">AC427</f>
        <v>0</v>
      </c>
      <c r="AD426" s="74" t="n">
        <f aca="false">AE426-AC426</f>
        <v>0</v>
      </c>
      <c r="AE426" s="74" t="n">
        <f aca="false">AE427</f>
        <v>0</v>
      </c>
      <c r="AF426" s="74" t="n">
        <f aca="false">AF427</f>
        <v>0</v>
      </c>
      <c r="AG426" s="74" t="n">
        <f aca="false">AH426-AF426</f>
        <v>0</v>
      </c>
      <c r="AH426" s="74" t="n">
        <f aca="false">AH427</f>
        <v>0</v>
      </c>
      <c r="AI426" s="74" t="n">
        <f aca="false">AI427</f>
        <v>0</v>
      </c>
      <c r="AJ426" s="74" t="n">
        <f aca="false">AK426-AI426</f>
        <v>0</v>
      </c>
      <c r="AK426" s="74" t="n">
        <f aca="false">AK427</f>
        <v>0</v>
      </c>
    </row>
    <row r="427" customFormat="false" ht="18" hidden="false" customHeight="false" outlineLevel="0" collapsed="false">
      <c r="A427" s="123" t="n">
        <v>5</v>
      </c>
      <c r="B427" s="75" t="s">
        <v>53</v>
      </c>
      <c r="C427" s="69"/>
      <c r="D427" s="70" t="s">
        <v>47</v>
      </c>
      <c r="E427" s="70" t="s">
        <v>49</v>
      </c>
      <c r="F427" s="70" t="s">
        <v>58</v>
      </c>
      <c r="G427" s="70" t="s">
        <v>50</v>
      </c>
      <c r="H427" s="70" t="s">
        <v>54</v>
      </c>
      <c r="I427" s="71"/>
      <c r="J427" s="76" t="n">
        <v>901470001</v>
      </c>
      <c r="K427" s="76"/>
      <c r="L427" s="76" t="n">
        <v>901470001</v>
      </c>
      <c r="M427" s="73"/>
      <c r="N427" s="74" t="n">
        <f aca="false">N428+N433+N441+N444+N445</f>
        <v>28743</v>
      </c>
      <c r="O427" s="74" t="n">
        <f aca="false">O428+O433+O441+O444+O445</f>
        <v>3802</v>
      </c>
      <c r="P427" s="74" t="n">
        <f aca="false">P428+P433+P441+P444+P445</f>
        <v>32545</v>
      </c>
      <c r="Q427" s="74" t="n">
        <f aca="false">Q428+Q433+Q441+Q444+Q445</f>
        <v>6168</v>
      </c>
      <c r="R427" s="74" t="n">
        <f aca="false">S427-Q427</f>
        <v>1829</v>
      </c>
      <c r="S427" s="74" t="n">
        <f aca="false">S428+S433+S441+S444+S445</f>
        <v>7997</v>
      </c>
      <c r="T427" s="74" t="n">
        <f aca="false">T428+T433+T441+T444+T445</f>
        <v>22575</v>
      </c>
      <c r="U427" s="74" t="n">
        <f aca="false">V427-T427</f>
        <v>1973</v>
      </c>
      <c r="V427" s="74" t="n">
        <f aca="false">V428+V433+V441+V444+V445</f>
        <v>24548</v>
      </c>
      <c r="W427" s="74" t="n">
        <f aca="false">W428+W433+W441+W444+W445</f>
        <v>0</v>
      </c>
      <c r="X427" s="74" t="n">
        <f aca="false">Y427-W427</f>
        <v>0</v>
      </c>
      <c r="Y427" s="74" t="n">
        <f aca="false">Y428+Y433+Y441+Y444+Y445</f>
        <v>0</v>
      </c>
      <c r="Z427" s="74" t="n">
        <f aca="false">Z428+Z433+Z441+Z444+Z445</f>
        <v>0</v>
      </c>
      <c r="AA427" s="74" t="n">
        <f aca="false">AB427-Z427</f>
        <v>0</v>
      </c>
      <c r="AB427" s="74" t="n">
        <f aca="false">AB428+AB433+AB441+AB444+AB445</f>
        <v>0</v>
      </c>
      <c r="AC427" s="74" t="n">
        <f aca="false">AC428+AC433+AC441+AC444+AC445</f>
        <v>0</v>
      </c>
      <c r="AD427" s="74" t="n">
        <f aca="false">AE427-AC427</f>
        <v>0</v>
      </c>
      <c r="AE427" s="74" t="n">
        <f aca="false">AE428+AE433+AE441+AE444+AE445</f>
        <v>0</v>
      </c>
      <c r="AF427" s="74" t="n">
        <f aca="false">AF428+AF433+AF441+AF444+AF445</f>
        <v>0</v>
      </c>
      <c r="AG427" s="74" t="n">
        <f aca="false">AH427-AF427</f>
        <v>0</v>
      </c>
      <c r="AH427" s="74" t="n">
        <f aca="false">AH428+AH433+AH441+AH444+AH445</f>
        <v>0</v>
      </c>
      <c r="AI427" s="74" t="n">
        <f aca="false">AI428+AI433+AI441+AI444+AI445</f>
        <v>0</v>
      </c>
      <c r="AJ427" s="74" t="n">
        <f aca="false">AK427-AI427</f>
        <v>0</v>
      </c>
      <c r="AK427" s="74" t="n">
        <f aca="false">AK428+AK433+AK441+AK444+AK445</f>
        <v>0</v>
      </c>
    </row>
    <row r="428" customFormat="false" ht="18" hidden="false" customHeight="false" outlineLevel="0" collapsed="false">
      <c r="A428" s="123" t="n">
        <v>5</v>
      </c>
      <c r="B428" s="12" t="s">
        <v>59</v>
      </c>
      <c r="C428" s="12"/>
      <c r="D428" s="56" t="s">
        <v>47</v>
      </c>
      <c r="E428" s="56" t="s">
        <v>49</v>
      </c>
      <c r="F428" s="56" t="s">
        <v>58</v>
      </c>
      <c r="G428" s="56" t="s">
        <v>50</v>
      </c>
      <c r="H428" s="56" t="s">
        <v>54</v>
      </c>
      <c r="I428" s="57" t="s">
        <v>60</v>
      </c>
      <c r="J428" s="76"/>
      <c r="K428" s="59" t="n">
        <v>210</v>
      </c>
      <c r="L428" s="76"/>
      <c r="M428" s="59" t="n">
        <v>210</v>
      </c>
      <c r="N428" s="60" t="n">
        <f aca="false">SUM(N430:N432)</f>
        <v>15590</v>
      </c>
      <c r="O428" s="60" t="n">
        <f aca="false">SUM(O430:O432)</f>
        <v>3129</v>
      </c>
      <c r="P428" s="60" t="n">
        <f aca="false">SUM(P430:P432)</f>
        <v>18719</v>
      </c>
      <c r="Q428" s="60" t="n">
        <f aca="false">SUM(Q430:Q432)</f>
        <v>4300</v>
      </c>
      <c r="R428" s="74" t="n">
        <f aca="false">S428-Q428</f>
        <v>2133</v>
      </c>
      <c r="S428" s="60" t="n">
        <f aca="false">SUM(S430:S432)</f>
        <v>6433</v>
      </c>
      <c r="T428" s="60" t="n">
        <f aca="false">SUM(T430:T432)</f>
        <v>11290</v>
      </c>
      <c r="U428" s="74" t="n">
        <f aca="false">V428-T428</f>
        <v>996</v>
      </c>
      <c r="V428" s="60" t="n">
        <f aca="false">SUM(V430:V432)</f>
        <v>12286</v>
      </c>
      <c r="W428" s="60" t="n">
        <f aca="false">SUM(W430:W432)</f>
        <v>0</v>
      </c>
      <c r="X428" s="74" t="n">
        <f aca="false">Y428-W428</f>
        <v>0</v>
      </c>
      <c r="Y428" s="60" t="n">
        <f aca="false">SUM(Y430:Y432)</f>
        <v>0</v>
      </c>
      <c r="Z428" s="60" t="n">
        <f aca="false">SUM(Z430:Z432)</f>
        <v>0</v>
      </c>
      <c r="AA428" s="74" t="n">
        <f aca="false">AB428-Z428</f>
        <v>0</v>
      </c>
      <c r="AB428" s="60" t="n">
        <f aca="false">SUM(AB430:AB432)</f>
        <v>0</v>
      </c>
      <c r="AC428" s="60" t="n">
        <f aca="false">SUM(AC430:AC432)</f>
        <v>0</v>
      </c>
      <c r="AD428" s="74" t="n">
        <f aca="false">AE428-AC428</f>
        <v>0</v>
      </c>
      <c r="AE428" s="60" t="n">
        <f aca="false">SUM(AE430:AE432)</f>
        <v>0</v>
      </c>
      <c r="AF428" s="60" t="n">
        <f aca="false">SUM(AF430:AF432)</f>
        <v>0</v>
      </c>
      <c r="AG428" s="74" t="n">
        <f aca="false">AH428-AF428</f>
        <v>0</v>
      </c>
      <c r="AH428" s="60" t="n">
        <f aca="false">SUM(AH430:AH432)</f>
        <v>0</v>
      </c>
      <c r="AI428" s="60" t="n">
        <f aca="false">SUM(AI430:AI432)</f>
        <v>0</v>
      </c>
      <c r="AJ428" s="74" t="n">
        <f aca="false">AK428-AI428</f>
        <v>0</v>
      </c>
      <c r="AK428" s="60" t="n">
        <f aca="false">SUM(AK430:AK432)</f>
        <v>0</v>
      </c>
    </row>
    <row r="429" customFormat="false" ht="18" hidden="false" customHeight="false" outlineLevel="0" collapsed="false">
      <c r="A429" s="123" t="n">
        <v>5</v>
      </c>
      <c r="B429" s="12" t="s">
        <v>61</v>
      </c>
      <c r="C429" s="12"/>
      <c r="D429" s="56"/>
      <c r="E429" s="56"/>
      <c r="F429" s="56"/>
      <c r="G429" s="56"/>
      <c r="H429" s="56"/>
      <c r="I429" s="77"/>
      <c r="J429" s="58"/>
      <c r="K429" s="59"/>
      <c r="L429" s="58"/>
      <c r="M429" s="59"/>
      <c r="N429" s="60"/>
      <c r="O429" s="60"/>
      <c r="P429" s="60"/>
      <c r="Q429" s="60"/>
      <c r="R429" s="74"/>
      <c r="S429" s="60"/>
      <c r="T429" s="60"/>
      <c r="U429" s="74"/>
      <c r="V429" s="60"/>
      <c r="W429" s="60"/>
      <c r="X429" s="74"/>
      <c r="Y429" s="60"/>
      <c r="Z429" s="60"/>
      <c r="AA429" s="74"/>
      <c r="AB429" s="60"/>
      <c r="AC429" s="60"/>
      <c r="AD429" s="74"/>
      <c r="AE429" s="60"/>
      <c r="AF429" s="60"/>
      <c r="AG429" s="74"/>
      <c r="AH429" s="60"/>
      <c r="AI429" s="60"/>
      <c r="AJ429" s="74"/>
      <c r="AK429" s="60"/>
    </row>
    <row r="430" customFormat="false" ht="18" hidden="false" customHeight="false" outlineLevel="0" collapsed="false">
      <c r="A430" s="123" t="n">
        <v>5</v>
      </c>
      <c r="B430" s="12" t="s">
        <v>62</v>
      </c>
      <c r="C430" s="12"/>
      <c r="D430" s="56" t="s">
        <v>47</v>
      </c>
      <c r="E430" s="56" t="s">
        <v>49</v>
      </c>
      <c r="F430" s="56" t="s">
        <v>58</v>
      </c>
      <c r="G430" s="56" t="s">
        <v>50</v>
      </c>
      <c r="H430" s="56" t="s">
        <v>54</v>
      </c>
      <c r="I430" s="77" t="n">
        <v>9211</v>
      </c>
      <c r="J430" s="58"/>
      <c r="K430" s="59" t="n">
        <v>211</v>
      </c>
      <c r="L430" s="58"/>
      <c r="M430" s="59" t="n">
        <v>211</v>
      </c>
      <c r="N430" s="60" t="n">
        <f aca="false">Q430+T430+W430</f>
        <v>12329</v>
      </c>
      <c r="O430" s="60" t="n">
        <f aca="false">R430+U430+X430</f>
        <v>2479</v>
      </c>
      <c r="P430" s="60" t="n">
        <f aca="false">S430+V430+Y430</f>
        <v>14808</v>
      </c>
      <c r="Q430" s="60" t="n">
        <v>3386</v>
      </c>
      <c r="R430" s="74" t="n">
        <f aca="false">S430-Q430</f>
        <v>1690</v>
      </c>
      <c r="S430" s="60" t="n">
        <v>5076</v>
      </c>
      <c r="T430" s="60" t="n">
        <v>8943</v>
      </c>
      <c r="U430" s="74" t="n">
        <f aca="false">V430-T430</f>
        <v>789</v>
      </c>
      <c r="V430" s="60" t="n">
        <v>9732</v>
      </c>
      <c r="W430" s="60" t="n">
        <f aca="false">AC430+AF430</f>
        <v>0</v>
      </c>
      <c r="X430" s="74" t="n">
        <f aca="false">Y430-W430</f>
        <v>0</v>
      </c>
      <c r="Y430" s="60" t="n">
        <f aca="false">AE430+AH430</f>
        <v>0</v>
      </c>
      <c r="Z430" s="60"/>
      <c r="AA430" s="74" t="n">
        <f aca="false">AB430-Z430</f>
        <v>0</v>
      </c>
      <c r="AB430" s="60"/>
      <c r="AC430" s="60"/>
      <c r="AD430" s="74" t="n">
        <f aca="false">AE430-AC430</f>
        <v>0</v>
      </c>
      <c r="AE430" s="60"/>
      <c r="AF430" s="60"/>
      <c r="AG430" s="74" t="n">
        <f aca="false">AH430-AF430</f>
        <v>0</v>
      </c>
      <c r="AH430" s="60"/>
      <c r="AI430" s="60"/>
      <c r="AJ430" s="74" t="n">
        <f aca="false">AK430-AI430</f>
        <v>0</v>
      </c>
      <c r="AK430" s="60"/>
    </row>
    <row r="431" customFormat="false" ht="18" hidden="false" customHeight="false" outlineLevel="0" collapsed="false">
      <c r="A431" s="123" t="n">
        <v>5</v>
      </c>
      <c r="B431" s="12" t="s">
        <v>63</v>
      </c>
      <c r="C431" s="12"/>
      <c r="D431" s="56" t="s">
        <v>47</v>
      </c>
      <c r="E431" s="56" t="s">
        <v>49</v>
      </c>
      <c r="F431" s="56" t="s">
        <v>58</v>
      </c>
      <c r="G431" s="56" t="s">
        <v>50</v>
      </c>
      <c r="H431" s="56" t="s">
        <v>54</v>
      </c>
      <c r="I431" s="77" t="n">
        <v>9212</v>
      </c>
      <c r="J431" s="58"/>
      <c r="K431" s="59" t="n">
        <v>212</v>
      </c>
      <c r="L431" s="58"/>
      <c r="M431" s="59" t="n">
        <v>212</v>
      </c>
      <c r="N431" s="60" t="n">
        <f aca="false">Q431+T431+W431</f>
        <v>31</v>
      </c>
      <c r="O431" s="60" t="n">
        <f aca="false">R431+U431+X431</f>
        <v>1</v>
      </c>
      <c r="P431" s="60" t="n">
        <f aca="false">S431+V431+Y431</f>
        <v>32</v>
      </c>
      <c r="Q431" s="60" t="n">
        <v>27</v>
      </c>
      <c r="R431" s="74" t="n">
        <f aca="false">S431-Q431</f>
        <v>0</v>
      </c>
      <c r="S431" s="60" t="n">
        <v>27</v>
      </c>
      <c r="T431" s="60" t="n">
        <v>4</v>
      </c>
      <c r="U431" s="74" t="n">
        <f aca="false">V431-T431</f>
        <v>1</v>
      </c>
      <c r="V431" s="60" t="n">
        <v>5</v>
      </c>
      <c r="W431" s="60" t="n">
        <f aca="false">AC431+AF431</f>
        <v>0</v>
      </c>
      <c r="X431" s="74" t="n">
        <f aca="false">Y431-W431</f>
        <v>0</v>
      </c>
      <c r="Y431" s="60" t="n">
        <f aca="false">AE431+AH431</f>
        <v>0</v>
      </c>
      <c r="Z431" s="60"/>
      <c r="AA431" s="74" t="n">
        <f aca="false">AB431-Z431</f>
        <v>0</v>
      </c>
      <c r="AB431" s="60"/>
      <c r="AC431" s="60"/>
      <c r="AD431" s="74" t="n">
        <f aca="false">AE431-AC431</f>
        <v>0</v>
      </c>
      <c r="AE431" s="60"/>
      <c r="AF431" s="60"/>
      <c r="AG431" s="74" t="n">
        <f aca="false">AH431-AF431</f>
        <v>0</v>
      </c>
      <c r="AH431" s="60"/>
      <c r="AI431" s="60"/>
      <c r="AJ431" s="74" t="n">
        <f aca="false">AK431-AI431</f>
        <v>0</v>
      </c>
      <c r="AK431" s="60"/>
    </row>
    <row r="432" customFormat="false" ht="18" hidden="false" customHeight="false" outlineLevel="0" collapsed="false">
      <c r="A432" s="123" t="n">
        <v>5</v>
      </c>
      <c r="B432" s="12" t="s">
        <v>64</v>
      </c>
      <c r="C432" s="12"/>
      <c r="D432" s="56" t="s">
        <v>47</v>
      </c>
      <c r="E432" s="56" t="s">
        <v>49</v>
      </c>
      <c r="F432" s="56" t="s">
        <v>58</v>
      </c>
      <c r="G432" s="56" t="s">
        <v>50</v>
      </c>
      <c r="H432" s="56" t="s">
        <v>54</v>
      </c>
      <c r="I432" s="77" t="n">
        <v>9213</v>
      </c>
      <c r="J432" s="58"/>
      <c r="K432" s="59" t="n">
        <v>213</v>
      </c>
      <c r="L432" s="58"/>
      <c r="M432" s="59" t="n">
        <v>213</v>
      </c>
      <c r="N432" s="60" t="n">
        <f aca="false">Q432+T432+W432</f>
        <v>3230</v>
      </c>
      <c r="O432" s="60" t="n">
        <f aca="false">R432+U432+X432</f>
        <v>649</v>
      </c>
      <c r="P432" s="60" t="n">
        <f aca="false">S432+V432+Y432</f>
        <v>3879</v>
      </c>
      <c r="Q432" s="60" t="n">
        <v>887</v>
      </c>
      <c r="R432" s="74" t="n">
        <f aca="false">S432-Q432</f>
        <v>443</v>
      </c>
      <c r="S432" s="60" t="n">
        <v>1330</v>
      </c>
      <c r="T432" s="60" t="n">
        <v>2343</v>
      </c>
      <c r="U432" s="74" t="n">
        <f aca="false">V432-T432</f>
        <v>206</v>
      </c>
      <c r="V432" s="60" t="n">
        <v>2549</v>
      </c>
      <c r="W432" s="60" t="n">
        <f aca="false">AC432+AF432</f>
        <v>0</v>
      </c>
      <c r="X432" s="74" t="n">
        <f aca="false">Y432-W432</f>
        <v>0</v>
      </c>
      <c r="Y432" s="60" t="n">
        <f aca="false">AE432+AH432</f>
        <v>0</v>
      </c>
      <c r="Z432" s="60"/>
      <c r="AA432" s="74" t="n">
        <f aca="false">AB432-Z432</f>
        <v>0</v>
      </c>
      <c r="AB432" s="60"/>
      <c r="AC432" s="60"/>
      <c r="AD432" s="74" t="n">
        <f aca="false">AE432-AC432</f>
        <v>0</v>
      </c>
      <c r="AE432" s="60"/>
      <c r="AF432" s="60"/>
      <c r="AG432" s="74" t="n">
        <f aca="false">AH432-AF432</f>
        <v>0</v>
      </c>
      <c r="AH432" s="60"/>
      <c r="AI432" s="60"/>
      <c r="AJ432" s="74" t="n">
        <f aca="false">AK432-AI432</f>
        <v>0</v>
      </c>
      <c r="AK432" s="60"/>
    </row>
    <row r="433" customFormat="false" ht="18" hidden="false" customHeight="false" outlineLevel="0" collapsed="false">
      <c r="A433" s="123" t="n">
        <v>5</v>
      </c>
      <c r="B433" s="12" t="s">
        <v>65</v>
      </c>
      <c r="C433" s="12"/>
      <c r="D433" s="56" t="s">
        <v>47</v>
      </c>
      <c r="E433" s="56" t="s">
        <v>49</v>
      </c>
      <c r="F433" s="56" t="s">
        <v>58</v>
      </c>
      <c r="G433" s="56" t="s">
        <v>50</v>
      </c>
      <c r="H433" s="56" t="s">
        <v>54</v>
      </c>
      <c r="I433" s="57" t="s">
        <v>66</v>
      </c>
      <c r="J433" s="76"/>
      <c r="K433" s="59" t="n">
        <v>220</v>
      </c>
      <c r="L433" s="76"/>
      <c r="M433" s="59" t="n">
        <v>220</v>
      </c>
      <c r="N433" s="60" t="n">
        <f aca="false">SUM(N435:N440)</f>
        <v>6137</v>
      </c>
      <c r="O433" s="60" t="n">
        <f aca="false">SUM(O435:O440)</f>
        <v>501</v>
      </c>
      <c r="P433" s="60" t="n">
        <f aca="false">SUM(P435:P440)</f>
        <v>6638</v>
      </c>
      <c r="Q433" s="60" t="n">
        <f aca="false">SUM(Q435:Q440)</f>
        <v>1259</v>
      </c>
      <c r="R433" s="74" t="n">
        <f aca="false">S433-Q433</f>
        <v>-62</v>
      </c>
      <c r="S433" s="60" t="n">
        <f aca="false">SUM(S435:S440)</f>
        <v>1197</v>
      </c>
      <c r="T433" s="60" t="n">
        <f aca="false">SUM(T435:T440)</f>
        <v>4878</v>
      </c>
      <c r="U433" s="74" t="n">
        <f aca="false">V433-T433</f>
        <v>563</v>
      </c>
      <c r="V433" s="60" t="n">
        <f aca="false">SUM(V435:V440)</f>
        <v>5441</v>
      </c>
      <c r="W433" s="60" t="n">
        <f aca="false">SUM(W435:W440)</f>
        <v>0</v>
      </c>
      <c r="X433" s="74" t="n">
        <f aca="false">Y433-W433</f>
        <v>0</v>
      </c>
      <c r="Y433" s="60" t="n">
        <f aca="false">SUM(Y435:Y440)</f>
        <v>0</v>
      </c>
      <c r="Z433" s="60" t="n">
        <f aca="false">SUM(Z435:Z440)</f>
        <v>0</v>
      </c>
      <c r="AA433" s="74" t="n">
        <f aca="false">AB433-Z433</f>
        <v>0</v>
      </c>
      <c r="AB433" s="60" t="n">
        <f aca="false">SUM(AB435:AB440)</f>
        <v>0</v>
      </c>
      <c r="AC433" s="60" t="n">
        <f aca="false">SUM(AC435:AC440)</f>
        <v>0</v>
      </c>
      <c r="AD433" s="74" t="n">
        <f aca="false">AE433-AC433</f>
        <v>0</v>
      </c>
      <c r="AE433" s="60" t="n">
        <f aca="false">SUM(AE435:AE440)</f>
        <v>0</v>
      </c>
      <c r="AF433" s="60" t="n">
        <f aca="false">SUM(AF435:AF440)</f>
        <v>0</v>
      </c>
      <c r="AG433" s="74" t="n">
        <f aca="false">AH433-AF433</f>
        <v>0</v>
      </c>
      <c r="AH433" s="60" t="n">
        <f aca="false">SUM(AH435:AH440)</f>
        <v>0</v>
      </c>
      <c r="AI433" s="60" t="n">
        <f aca="false">SUM(AI435:AI440)</f>
        <v>0</v>
      </c>
      <c r="AJ433" s="74" t="n">
        <f aca="false">AK433-AI433</f>
        <v>0</v>
      </c>
      <c r="AK433" s="60" t="n">
        <f aca="false">SUM(AK435:AK440)</f>
        <v>0</v>
      </c>
    </row>
    <row r="434" customFormat="false" ht="18" hidden="false" customHeight="false" outlineLevel="0" collapsed="false">
      <c r="A434" s="123" t="n">
        <v>5</v>
      </c>
      <c r="B434" s="12" t="s">
        <v>61</v>
      </c>
      <c r="C434" s="12"/>
      <c r="D434" s="56"/>
      <c r="E434" s="56"/>
      <c r="F434" s="56"/>
      <c r="G434" s="56"/>
      <c r="H434" s="56"/>
      <c r="I434" s="77"/>
      <c r="J434" s="58"/>
      <c r="K434" s="59"/>
      <c r="L434" s="58"/>
      <c r="M434" s="59"/>
      <c r="N434" s="60"/>
      <c r="O434" s="60"/>
      <c r="P434" s="60"/>
      <c r="Q434" s="60"/>
      <c r="R434" s="74"/>
      <c r="S434" s="60"/>
      <c r="T434" s="60"/>
      <c r="U434" s="74"/>
      <c r="V434" s="60"/>
      <c r="W434" s="60"/>
      <c r="X434" s="74"/>
      <c r="Y434" s="60"/>
      <c r="Z434" s="60"/>
      <c r="AA434" s="74"/>
      <c r="AB434" s="60"/>
      <c r="AC434" s="60"/>
      <c r="AD434" s="74"/>
      <c r="AE434" s="60"/>
      <c r="AF434" s="60"/>
      <c r="AG434" s="74"/>
      <c r="AH434" s="60"/>
      <c r="AI434" s="60"/>
      <c r="AJ434" s="74"/>
      <c r="AK434" s="60"/>
    </row>
    <row r="435" customFormat="false" ht="18" hidden="false" customHeight="false" outlineLevel="0" collapsed="false">
      <c r="A435" s="123" t="n">
        <v>5</v>
      </c>
      <c r="B435" s="12" t="s">
        <v>67</v>
      </c>
      <c r="C435" s="12"/>
      <c r="D435" s="56" t="s">
        <v>47</v>
      </c>
      <c r="E435" s="56" t="s">
        <v>49</v>
      </c>
      <c r="F435" s="56" t="s">
        <v>58</v>
      </c>
      <c r="G435" s="56" t="s">
        <v>50</v>
      </c>
      <c r="H435" s="56" t="s">
        <v>54</v>
      </c>
      <c r="I435" s="77" t="n">
        <v>9221</v>
      </c>
      <c r="J435" s="58"/>
      <c r="K435" s="59" t="n">
        <v>221</v>
      </c>
      <c r="L435" s="58"/>
      <c r="M435" s="59" t="n">
        <v>221</v>
      </c>
      <c r="N435" s="60" t="n">
        <f aca="false">Q435+T435+W435</f>
        <v>99</v>
      </c>
      <c r="O435" s="60" t="n">
        <f aca="false">R435+U435+X435</f>
        <v>1</v>
      </c>
      <c r="P435" s="60" t="n">
        <f aca="false">S435+V435+Y435</f>
        <v>100</v>
      </c>
      <c r="Q435" s="60" t="n">
        <v>3</v>
      </c>
      <c r="R435" s="74" t="n">
        <f aca="false">S435-Q435</f>
        <v>1</v>
      </c>
      <c r="S435" s="60" t="n">
        <v>4</v>
      </c>
      <c r="T435" s="60" t="n">
        <v>96</v>
      </c>
      <c r="U435" s="74" t="n">
        <f aca="false">V435-T435</f>
        <v>0</v>
      </c>
      <c r="V435" s="60" t="n">
        <v>96</v>
      </c>
      <c r="W435" s="60" t="n">
        <f aca="false">AC435+AF435</f>
        <v>0</v>
      </c>
      <c r="X435" s="74" t="n">
        <f aca="false">Y435-W435</f>
        <v>0</v>
      </c>
      <c r="Y435" s="60" t="n">
        <f aca="false">AE435+AH435</f>
        <v>0</v>
      </c>
      <c r="Z435" s="60"/>
      <c r="AA435" s="74" t="n">
        <f aca="false">AB435-Z435</f>
        <v>0</v>
      </c>
      <c r="AB435" s="60"/>
      <c r="AC435" s="60"/>
      <c r="AD435" s="74" t="n">
        <f aca="false">AE435-AC435</f>
        <v>0</v>
      </c>
      <c r="AE435" s="60"/>
      <c r="AF435" s="60"/>
      <c r="AG435" s="74" t="n">
        <f aca="false">AH435-AF435</f>
        <v>0</v>
      </c>
      <c r="AH435" s="60"/>
      <c r="AI435" s="60"/>
      <c r="AJ435" s="74" t="n">
        <f aca="false">AK435-AI435</f>
        <v>0</v>
      </c>
      <c r="AK435" s="60"/>
    </row>
    <row r="436" customFormat="false" ht="18" hidden="false" customHeight="false" outlineLevel="0" collapsed="false">
      <c r="A436" s="123" t="n">
        <v>5</v>
      </c>
      <c r="B436" s="12" t="s">
        <v>68</v>
      </c>
      <c r="C436" s="12"/>
      <c r="D436" s="56" t="s">
        <v>47</v>
      </c>
      <c r="E436" s="56" t="s">
        <v>49</v>
      </c>
      <c r="F436" s="56" t="s">
        <v>58</v>
      </c>
      <c r="G436" s="56" t="s">
        <v>50</v>
      </c>
      <c r="H436" s="56" t="s">
        <v>54</v>
      </c>
      <c r="I436" s="77" t="n">
        <v>9222</v>
      </c>
      <c r="J436" s="58"/>
      <c r="K436" s="59" t="n">
        <v>222</v>
      </c>
      <c r="L436" s="58"/>
      <c r="M436" s="59" t="n">
        <v>222</v>
      </c>
      <c r="N436" s="60" t="n">
        <f aca="false">Q436+T436+W436</f>
        <v>38</v>
      </c>
      <c r="O436" s="60" t="n">
        <f aca="false">R436+U436+X436</f>
        <v>4</v>
      </c>
      <c r="P436" s="60" t="n">
        <f aca="false">S436+V436+Y436</f>
        <v>42</v>
      </c>
      <c r="Q436" s="60"/>
      <c r="R436" s="74" t="n">
        <f aca="false">S436-Q436</f>
        <v>0</v>
      </c>
      <c r="S436" s="60"/>
      <c r="T436" s="60" t="n">
        <v>38</v>
      </c>
      <c r="U436" s="74" t="n">
        <f aca="false">V436-T436</f>
        <v>4</v>
      </c>
      <c r="V436" s="60" t="n">
        <v>42</v>
      </c>
      <c r="W436" s="60" t="n">
        <f aca="false">AC436+AF436</f>
        <v>0</v>
      </c>
      <c r="X436" s="74" t="n">
        <f aca="false">Y436-W436</f>
        <v>0</v>
      </c>
      <c r="Y436" s="60" t="n">
        <f aca="false">AE436+AH436</f>
        <v>0</v>
      </c>
      <c r="Z436" s="60"/>
      <c r="AA436" s="74" t="n">
        <f aca="false">AB436-Z436</f>
        <v>0</v>
      </c>
      <c r="AB436" s="60"/>
      <c r="AC436" s="60"/>
      <c r="AD436" s="74" t="n">
        <f aca="false">AE436-AC436</f>
        <v>0</v>
      </c>
      <c r="AE436" s="60"/>
      <c r="AF436" s="60"/>
      <c r="AG436" s="74" t="n">
        <f aca="false">AH436-AF436</f>
        <v>0</v>
      </c>
      <c r="AH436" s="60"/>
      <c r="AI436" s="60"/>
      <c r="AJ436" s="74" t="n">
        <f aca="false">AK436-AI436</f>
        <v>0</v>
      </c>
      <c r="AK436" s="60"/>
    </row>
    <row r="437" customFormat="false" ht="18" hidden="false" customHeight="false" outlineLevel="0" collapsed="false">
      <c r="A437" s="123" t="n">
        <v>5</v>
      </c>
      <c r="B437" s="12" t="s">
        <v>69</v>
      </c>
      <c r="C437" s="12"/>
      <c r="D437" s="56" t="s">
        <v>47</v>
      </c>
      <c r="E437" s="56" t="s">
        <v>49</v>
      </c>
      <c r="F437" s="56" t="s">
        <v>58</v>
      </c>
      <c r="G437" s="56" t="s">
        <v>50</v>
      </c>
      <c r="H437" s="56" t="s">
        <v>54</v>
      </c>
      <c r="I437" s="77" t="n">
        <v>9223</v>
      </c>
      <c r="J437" s="58"/>
      <c r="K437" s="59" t="n">
        <v>223</v>
      </c>
      <c r="L437" s="58"/>
      <c r="M437" s="59" t="n">
        <v>223</v>
      </c>
      <c r="N437" s="60" t="n">
        <f aca="false">Q437+T437+W437</f>
        <v>2049</v>
      </c>
      <c r="O437" s="60" t="n">
        <f aca="false">R437+U437+X437</f>
        <v>265</v>
      </c>
      <c r="P437" s="60" t="n">
        <f aca="false">S437+V437+Y437</f>
        <v>2314</v>
      </c>
      <c r="Q437" s="60" t="n">
        <v>128</v>
      </c>
      <c r="R437" s="74" t="n">
        <f aca="false">S437-Q437</f>
        <v>10</v>
      </c>
      <c r="S437" s="60" t="n">
        <v>138</v>
      </c>
      <c r="T437" s="60" t="n">
        <v>1921</v>
      </c>
      <c r="U437" s="74" t="n">
        <f aca="false">V437-T437</f>
        <v>255</v>
      </c>
      <c r="V437" s="60" t="n">
        <v>2176</v>
      </c>
      <c r="W437" s="60" t="n">
        <f aca="false">AC437+AF437</f>
        <v>0</v>
      </c>
      <c r="X437" s="74" t="n">
        <f aca="false">Y437-W437</f>
        <v>0</v>
      </c>
      <c r="Y437" s="60" t="n">
        <f aca="false">AE437+AH437</f>
        <v>0</v>
      </c>
      <c r="Z437" s="60"/>
      <c r="AA437" s="74" t="n">
        <f aca="false">AB437-Z437</f>
        <v>0</v>
      </c>
      <c r="AB437" s="60"/>
      <c r="AC437" s="60"/>
      <c r="AD437" s="74" t="n">
        <f aca="false">AE437-AC437</f>
        <v>0</v>
      </c>
      <c r="AE437" s="60"/>
      <c r="AF437" s="60"/>
      <c r="AG437" s="74" t="n">
        <f aca="false">AH437-AF437</f>
        <v>0</v>
      </c>
      <c r="AH437" s="60"/>
      <c r="AI437" s="60"/>
      <c r="AJ437" s="74" t="n">
        <f aca="false">AK437-AI437</f>
        <v>0</v>
      </c>
      <c r="AK437" s="60"/>
    </row>
    <row r="438" customFormat="false" ht="18" hidden="false" customHeight="false" outlineLevel="0" collapsed="false">
      <c r="A438" s="123" t="n">
        <v>5</v>
      </c>
      <c r="B438" s="12" t="s">
        <v>70</v>
      </c>
      <c r="C438" s="12"/>
      <c r="D438" s="56" t="s">
        <v>47</v>
      </c>
      <c r="E438" s="56" t="s">
        <v>49</v>
      </c>
      <c r="F438" s="56" t="s">
        <v>58</v>
      </c>
      <c r="G438" s="56" t="s">
        <v>50</v>
      </c>
      <c r="H438" s="56" t="s">
        <v>54</v>
      </c>
      <c r="I438" s="77" t="n">
        <v>9224</v>
      </c>
      <c r="J438" s="58"/>
      <c r="K438" s="59" t="n">
        <v>224</v>
      </c>
      <c r="L438" s="58"/>
      <c r="M438" s="59" t="n">
        <v>224</v>
      </c>
      <c r="N438" s="60" t="n">
        <f aca="false">Q438+T438+W438</f>
        <v>6</v>
      </c>
      <c r="O438" s="60" t="n">
        <f aca="false">R438+U438+X438</f>
        <v>1</v>
      </c>
      <c r="P438" s="60" t="n">
        <f aca="false">S438+V438+Y438</f>
        <v>7</v>
      </c>
      <c r="Q438" s="60" t="n">
        <v>6</v>
      </c>
      <c r="R438" s="74" t="n">
        <f aca="false">S438-Q438</f>
        <v>1</v>
      </c>
      <c r="S438" s="60" t="n">
        <v>7</v>
      </c>
      <c r="T438" s="60"/>
      <c r="U438" s="74" t="n">
        <f aca="false">V438-T438</f>
        <v>0</v>
      </c>
      <c r="V438" s="60"/>
      <c r="W438" s="60" t="n">
        <f aca="false">AC438+AF438</f>
        <v>0</v>
      </c>
      <c r="X438" s="74" t="n">
        <f aca="false">Y438-W438</f>
        <v>0</v>
      </c>
      <c r="Y438" s="60" t="n">
        <f aca="false">AE438+AH438</f>
        <v>0</v>
      </c>
      <c r="Z438" s="60"/>
      <c r="AA438" s="74" t="n">
        <f aca="false">AB438-Z438</f>
        <v>0</v>
      </c>
      <c r="AB438" s="60"/>
      <c r="AC438" s="60"/>
      <c r="AD438" s="74" t="n">
        <f aca="false">AE438-AC438</f>
        <v>0</v>
      </c>
      <c r="AE438" s="60"/>
      <c r="AF438" s="60"/>
      <c r="AG438" s="74" t="n">
        <f aca="false">AH438-AF438</f>
        <v>0</v>
      </c>
      <c r="AH438" s="60"/>
      <c r="AI438" s="60"/>
      <c r="AJ438" s="74" t="n">
        <f aca="false">AK438-AI438</f>
        <v>0</v>
      </c>
      <c r="AK438" s="60"/>
    </row>
    <row r="439" customFormat="false" ht="18" hidden="false" customHeight="false" outlineLevel="0" collapsed="false">
      <c r="A439" s="123" t="n">
        <v>5</v>
      </c>
      <c r="B439" s="12" t="s">
        <v>71</v>
      </c>
      <c r="C439" s="12"/>
      <c r="D439" s="56" t="s">
        <v>47</v>
      </c>
      <c r="E439" s="56" t="s">
        <v>49</v>
      </c>
      <c r="F439" s="56" t="s">
        <v>58</v>
      </c>
      <c r="G439" s="56" t="s">
        <v>50</v>
      </c>
      <c r="H439" s="56" t="s">
        <v>54</v>
      </c>
      <c r="I439" s="77" t="n">
        <v>9225</v>
      </c>
      <c r="J439" s="58"/>
      <c r="K439" s="59" t="n">
        <v>225</v>
      </c>
      <c r="L439" s="58"/>
      <c r="M439" s="59" t="n">
        <v>225</v>
      </c>
      <c r="N439" s="60" t="n">
        <f aca="false">Q439+T439+W439</f>
        <v>1687</v>
      </c>
      <c r="O439" s="60" t="n">
        <f aca="false">R439+U439+X439</f>
        <v>158</v>
      </c>
      <c r="P439" s="60" t="n">
        <f aca="false">S439+V439+Y439</f>
        <v>1845</v>
      </c>
      <c r="Q439" s="60" t="n">
        <v>26</v>
      </c>
      <c r="R439" s="74" t="n">
        <f aca="false">S439-Q439</f>
        <v>54</v>
      </c>
      <c r="S439" s="60" t="n">
        <v>80</v>
      </c>
      <c r="T439" s="60" t="n">
        <v>1661</v>
      </c>
      <c r="U439" s="74" t="n">
        <f aca="false">V439-T439</f>
        <v>104</v>
      </c>
      <c r="V439" s="60" t="n">
        <v>1765</v>
      </c>
      <c r="W439" s="60" t="n">
        <f aca="false">AC439+AF439</f>
        <v>0</v>
      </c>
      <c r="X439" s="74" t="n">
        <f aca="false">Y439-W439</f>
        <v>0</v>
      </c>
      <c r="Y439" s="60" t="n">
        <f aca="false">AE439+AH439</f>
        <v>0</v>
      </c>
      <c r="Z439" s="60"/>
      <c r="AA439" s="74" t="n">
        <f aca="false">AB439-Z439</f>
        <v>0</v>
      </c>
      <c r="AB439" s="60"/>
      <c r="AC439" s="60"/>
      <c r="AD439" s="74" t="n">
        <f aca="false">AE439-AC439</f>
        <v>0</v>
      </c>
      <c r="AE439" s="60"/>
      <c r="AF439" s="60"/>
      <c r="AG439" s="74" t="n">
        <f aca="false">AH439-AF439</f>
        <v>0</v>
      </c>
      <c r="AH439" s="60"/>
      <c r="AI439" s="60"/>
      <c r="AJ439" s="74" t="n">
        <f aca="false">AK439-AI439</f>
        <v>0</v>
      </c>
      <c r="AK439" s="60"/>
    </row>
    <row r="440" customFormat="false" ht="18" hidden="false" customHeight="false" outlineLevel="0" collapsed="false">
      <c r="A440" s="123" t="n">
        <v>5</v>
      </c>
      <c r="B440" s="12" t="s">
        <v>72</v>
      </c>
      <c r="C440" s="12"/>
      <c r="D440" s="56" t="s">
        <v>47</v>
      </c>
      <c r="E440" s="56" t="s">
        <v>49</v>
      </c>
      <c r="F440" s="56" t="s">
        <v>58</v>
      </c>
      <c r="G440" s="56" t="s">
        <v>50</v>
      </c>
      <c r="H440" s="56" t="s">
        <v>54</v>
      </c>
      <c r="I440" s="78" t="s">
        <v>73</v>
      </c>
      <c r="J440" s="58"/>
      <c r="K440" s="59" t="n">
        <v>226</v>
      </c>
      <c r="L440" s="58"/>
      <c r="M440" s="59" t="n">
        <v>226</v>
      </c>
      <c r="N440" s="60" t="n">
        <f aca="false">Q440+T440+W440</f>
        <v>2258</v>
      </c>
      <c r="O440" s="60" t="n">
        <f aca="false">R440+U440+X440</f>
        <v>72</v>
      </c>
      <c r="P440" s="60" t="n">
        <f aca="false">S440+V440+Y440</f>
        <v>2330</v>
      </c>
      <c r="Q440" s="60" t="n">
        <v>1096</v>
      </c>
      <c r="R440" s="74" t="n">
        <f aca="false">S440-Q440</f>
        <v>-128</v>
      </c>
      <c r="S440" s="60" t="n">
        <v>968</v>
      </c>
      <c r="T440" s="60" t="n">
        <v>1162</v>
      </c>
      <c r="U440" s="74" t="n">
        <f aca="false">V440-T440</f>
        <v>200</v>
      </c>
      <c r="V440" s="60" t="n">
        <v>1362</v>
      </c>
      <c r="W440" s="60" t="n">
        <f aca="false">AC440+AF440</f>
        <v>0</v>
      </c>
      <c r="X440" s="74" t="n">
        <f aca="false">Y440-W440</f>
        <v>0</v>
      </c>
      <c r="Y440" s="60" t="n">
        <f aca="false">AE440+AH440</f>
        <v>0</v>
      </c>
      <c r="Z440" s="60"/>
      <c r="AA440" s="74" t="n">
        <f aca="false">AB440-Z440</f>
        <v>0</v>
      </c>
      <c r="AB440" s="60"/>
      <c r="AC440" s="60"/>
      <c r="AD440" s="74" t="n">
        <f aca="false">AE440-AC440</f>
        <v>0</v>
      </c>
      <c r="AE440" s="60"/>
      <c r="AF440" s="60"/>
      <c r="AG440" s="74" t="n">
        <f aca="false">AH440-AF440</f>
        <v>0</v>
      </c>
      <c r="AH440" s="60"/>
      <c r="AI440" s="60"/>
      <c r="AJ440" s="74" t="n">
        <f aca="false">AK440-AI440</f>
        <v>0</v>
      </c>
      <c r="AK440" s="60"/>
    </row>
    <row r="441" customFormat="false" ht="18" hidden="false" customHeight="false" outlineLevel="0" collapsed="false">
      <c r="A441" s="123" t="n">
        <v>5</v>
      </c>
      <c r="B441" s="79" t="s">
        <v>74</v>
      </c>
      <c r="C441" s="79"/>
      <c r="D441" s="56" t="s">
        <v>47</v>
      </c>
      <c r="E441" s="56" t="s">
        <v>49</v>
      </c>
      <c r="F441" s="56" t="s">
        <v>58</v>
      </c>
      <c r="G441" s="56" t="s">
        <v>50</v>
      </c>
      <c r="H441" s="56" t="s">
        <v>54</v>
      </c>
      <c r="I441" s="80" t="s">
        <v>75</v>
      </c>
      <c r="J441" s="58"/>
      <c r="K441" s="59" t="n">
        <v>260</v>
      </c>
      <c r="L441" s="58"/>
      <c r="M441" s="59" t="n">
        <v>260</v>
      </c>
      <c r="N441" s="60" t="n">
        <f aca="false">N443</f>
        <v>0</v>
      </c>
      <c r="O441" s="60" t="n">
        <f aca="false">O443</f>
        <v>0</v>
      </c>
      <c r="P441" s="60" t="n">
        <f aca="false">P443</f>
        <v>0</v>
      </c>
      <c r="Q441" s="60" t="n">
        <f aca="false">Q443</f>
        <v>0</v>
      </c>
      <c r="R441" s="74" t="n">
        <f aca="false">S441-Q441</f>
        <v>0</v>
      </c>
      <c r="S441" s="60" t="n">
        <f aca="false">S443</f>
        <v>0</v>
      </c>
      <c r="T441" s="60" t="n">
        <f aca="false">T443</f>
        <v>0</v>
      </c>
      <c r="U441" s="74" t="n">
        <f aca="false">V441-T441</f>
        <v>0</v>
      </c>
      <c r="V441" s="60" t="n">
        <f aca="false">V443</f>
        <v>0</v>
      </c>
      <c r="W441" s="60" t="n">
        <f aca="false">AC441+AF441</f>
        <v>0</v>
      </c>
      <c r="X441" s="74" t="n">
        <f aca="false">Y441-W441</f>
        <v>0</v>
      </c>
      <c r="Y441" s="60" t="n">
        <f aca="false">AE441+AH441</f>
        <v>0</v>
      </c>
      <c r="Z441" s="60" t="n">
        <f aca="false">Z443</f>
        <v>0</v>
      </c>
      <c r="AA441" s="74" t="n">
        <f aca="false">AB441-Z441</f>
        <v>0</v>
      </c>
      <c r="AB441" s="60" t="n">
        <f aca="false">AB443</f>
        <v>0</v>
      </c>
      <c r="AC441" s="60"/>
      <c r="AD441" s="74" t="n">
        <f aca="false">AE441-AC441</f>
        <v>0</v>
      </c>
      <c r="AE441" s="60" t="n">
        <f aca="false">AE443</f>
        <v>0</v>
      </c>
      <c r="AF441" s="60"/>
      <c r="AG441" s="74" t="n">
        <f aca="false">AH441-AF441</f>
        <v>0</v>
      </c>
      <c r="AH441" s="60"/>
      <c r="AI441" s="60"/>
      <c r="AJ441" s="74" t="n">
        <f aca="false">AK441-AI441</f>
        <v>0</v>
      </c>
      <c r="AK441" s="60" t="n">
        <f aca="false">AK443</f>
        <v>0</v>
      </c>
    </row>
    <row r="442" customFormat="false" ht="18" hidden="false" customHeight="false" outlineLevel="0" collapsed="false">
      <c r="A442" s="123" t="n">
        <v>5</v>
      </c>
      <c r="B442" s="12" t="s">
        <v>61</v>
      </c>
      <c r="C442" s="79"/>
      <c r="D442" s="56" t="s">
        <v>47</v>
      </c>
      <c r="E442" s="56" t="s">
        <v>49</v>
      </c>
      <c r="F442" s="56" t="s">
        <v>58</v>
      </c>
      <c r="G442" s="56" t="s">
        <v>50</v>
      </c>
      <c r="H442" s="56" t="s">
        <v>54</v>
      </c>
      <c r="I442" s="80"/>
      <c r="J442" s="58"/>
      <c r="K442" s="59"/>
      <c r="L442" s="58"/>
      <c r="M442" s="59"/>
      <c r="N442" s="60"/>
      <c r="O442" s="60"/>
      <c r="P442" s="60"/>
      <c r="Q442" s="60"/>
      <c r="R442" s="74" t="n">
        <f aca="false">S442-Q442</f>
        <v>0</v>
      </c>
      <c r="S442" s="60"/>
      <c r="T442" s="60"/>
      <c r="U442" s="74" t="n">
        <f aca="false">V442-T442</f>
        <v>0</v>
      </c>
      <c r="V442" s="60"/>
      <c r="W442" s="60" t="n">
        <f aca="false">AC442+AF442</f>
        <v>0</v>
      </c>
      <c r="X442" s="74" t="n">
        <f aca="false">Y442-W442</f>
        <v>0</v>
      </c>
      <c r="Y442" s="60" t="n">
        <f aca="false">AE442+AH442</f>
        <v>0</v>
      </c>
      <c r="Z442" s="60"/>
      <c r="AA442" s="74" t="n">
        <f aca="false">AB442-Z442</f>
        <v>0</v>
      </c>
      <c r="AB442" s="60"/>
      <c r="AC442" s="60"/>
      <c r="AD442" s="74" t="n">
        <f aca="false">AE442-AC442</f>
        <v>0</v>
      </c>
      <c r="AE442" s="60"/>
      <c r="AF442" s="60"/>
      <c r="AG442" s="74" t="n">
        <f aca="false">AH442-AF442</f>
        <v>0</v>
      </c>
      <c r="AH442" s="60"/>
      <c r="AI442" s="60"/>
      <c r="AJ442" s="74" t="n">
        <f aca="false">AK442-AI442</f>
        <v>0</v>
      </c>
      <c r="AK442" s="60"/>
    </row>
    <row r="443" customFormat="false" ht="18" hidden="false" customHeight="false" outlineLevel="0" collapsed="false">
      <c r="A443" s="123" t="n">
        <v>5</v>
      </c>
      <c r="B443" s="79" t="s">
        <v>76</v>
      </c>
      <c r="C443" s="79"/>
      <c r="D443" s="56" t="s">
        <v>47</v>
      </c>
      <c r="E443" s="56" t="s">
        <v>49</v>
      </c>
      <c r="F443" s="56" t="s">
        <v>58</v>
      </c>
      <c r="G443" s="56" t="s">
        <v>50</v>
      </c>
      <c r="H443" s="56" t="s">
        <v>54</v>
      </c>
      <c r="I443" s="80" t="s">
        <v>77</v>
      </c>
      <c r="J443" s="81"/>
      <c r="K443" s="59" t="n">
        <v>262</v>
      </c>
      <c r="L443" s="81"/>
      <c r="M443" s="59" t="n">
        <v>262</v>
      </c>
      <c r="N443" s="60" t="n">
        <f aca="false">Q443+T443+W443</f>
        <v>0</v>
      </c>
      <c r="O443" s="60" t="n">
        <f aca="false">R443+U443+X443</f>
        <v>0</v>
      </c>
      <c r="P443" s="60" t="n">
        <f aca="false">S443+V443+Y443</f>
        <v>0</v>
      </c>
      <c r="Q443" s="60"/>
      <c r="R443" s="74" t="n">
        <f aca="false">S443-Q443</f>
        <v>0</v>
      </c>
      <c r="S443" s="60"/>
      <c r="T443" s="60"/>
      <c r="U443" s="74" t="n">
        <f aca="false">V443-T443</f>
        <v>0</v>
      </c>
      <c r="V443" s="60"/>
      <c r="W443" s="60" t="n">
        <f aca="false">AC443+AF443</f>
        <v>0</v>
      </c>
      <c r="X443" s="74" t="n">
        <f aca="false">Y443-W443</f>
        <v>0</v>
      </c>
      <c r="Y443" s="60" t="n">
        <f aca="false">AE443+AH443</f>
        <v>0</v>
      </c>
      <c r="Z443" s="60"/>
      <c r="AA443" s="74" t="n">
        <f aca="false">AB443-Z443</f>
        <v>0</v>
      </c>
      <c r="AB443" s="60"/>
      <c r="AC443" s="60"/>
      <c r="AD443" s="74" t="n">
        <f aca="false">AE443-AC443</f>
        <v>0</v>
      </c>
      <c r="AE443" s="60"/>
      <c r="AF443" s="60"/>
      <c r="AG443" s="74" t="n">
        <f aca="false">AH443-AF443</f>
        <v>0</v>
      </c>
      <c r="AH443" s="60"/>
      <c r="AI443" s="60"/>
      <c r="AJ443" s="74" t="n">
        <f aca="false">AK443-AI443</f>
        <v>0</v>
      </c>
      <c r="AK443" s="60"/>
    </row>
    <row r="444" customFormat="false" ht="18" hidden="false" customHeight="false" outlineLevel="0" collapsed="false">
      <c r="A444" s="123" t="n">
        <v>5</v>
      </c>
      <c r="B444" s="12" t="s">
        <v>55</v>
      </c>
      <c r="C444" s="12"/>
      <c r="D444" s="56" t="s">
        <v>47</v>
      </c>
      <c r="E444" s="56" t="s">
        <v>49</v>
      </c>
      <c r="F444" s="56" t="s">
        <v>58</v>
      </c>
      <c r="G444" s="56" t="s">
        <v>50</v>
      </c>
      <c r="H444" s="56" t="s">
        <v>54</v>
      </c>
      <c r="I444" s="57" t="s">
        <v>56</v>
      </c>
      <c r="J444" s="76"/>
      <c r="K444" s="59" t="n">
        <v>290</v>
      </c>
      <c r="L444" s="76"/>
      <c r="M444" s="59" t="n">
        <v>290</v>
      </c>
      <c r="N444" s="60" t="n">
        <f aca="false">Q444+T444+W444</f>
        <v>88</v>
      </c>
      <c r="O444" s="60" t="n">
        <f aca="false">R444+U444+X444</f>
        <v>76</v>
      </c>
      <c r="P444" s="60" t="n">
        <f aca="false">S444+V444+Y444</f>
        <v>164</v>
      </c>
      <c r="Q444" s="60" t="n">
        <v>67</v>
      </c>
      <c r="R444" s="74" t="n">
        <f aca="false">S444-Q444</f>
        <v>-67</v>
      </c>
      <c r="S444" s="60"/>
      <c r="T444" s="60" t="n">
        <v>21</v>
      </c>
      <c r="U444" s="74" t="n">
        <f aca="false">V444-T444</f>
        <v>143</v>
      </c>
      <c r="V444" s="60" t="n">
        <v>164</v>
      </c>
      <c r="W444" s="60" t="n">
        <f aca="false">AC444+AF444</f>
        <v>0</v>
      </c>
      <c r="X444" s="74" t="n">
        <f aca="false">Y444-W444</f>
        <v>0</v>
      </c>
      <c r="Y444" s="60" t="n">
        <f aca="false">AE444+AH444</f>
        <v>0</v>
      </c>
      <c r="Z444" s="60"/>
      <c r="AA444" s="74" t="n">
        <f aca="false">AB444-Z444</f>
        <v>0</v>
      </c>
      <c r="AB444" s="60"/>
      <c r="AC444" s="60"/>
      <c r="AD444" s="74" t="n">
        <f aca="false">AE444-AC444</f>
        <v>0</v>
      </c>
      <c r="AE444" s="60"/>
      <c r="AF444" s="60"/>
      <c r="AG444" s="74" t="n">
        <f aca="false">AH444-AF444</f>
        <v>0</v>
      </c>
      <c r="AH444" s="60"/>
      <c r="AI444" s="60"/>
      <c r="AJ444" s="74" t="n">
        <f aca="false">AK444-AI444</f>
        <v>0</v>
      </c>
      <c r="AK444" s="60"/>
    </row>
    <row r="445" customFormat="false" ht="18" hidden="false" customHeight="false" outlineLevel="0" collapsed="false">
      <c r="A445" s="123" t="n">
        <v>5</v>
      </c>
      <c r="B445" s="12" t="s">
        <v>78</v>
      </c>
      <c r="C445" s="12"/>
      <c r="D445" s="56" t="s">
        <v>47</v>
      </c>
      <c r="E445" s="56" t="s">
        <v>49</v>
      </c>
      <c r="F445" s="56" t="s">
        <v>58</v>
      </c>
      <c r="G445" s="56" t="s">
        <v>50</v>
      </c>
      <c r="H445" s="56" t="s">
        <v>54</v>
      </c>
      <c r="I445" s="57" t="s">
        <v>79</v>
      </c>
      <c r="J445" s="76"/>
      <c r="K445" s="59" t="n">
        <v>300</v>
      </c>
      <c r="L445" s="76"/>
      <c r="M445" s="59" t="n">
        <v>300</v>
      </c>
      <c r="N445" s="60" t="n">
        <f aca="false">SUM(N447:N447)+N448</f>
        <v>6928</v>
      </c>
      <c r="O445" s="60" t="n">
        <f aca="false">SUM(O447:O447)+O448</f>
        <v>96</v>
      </c>
      <c r="P445" s="60" t="n">
        <f aca="false">SUM(P447:P447)+P448</f>
        <v>7024</v>
      </c>
      <c r="Q445" s="60" t="n">
        <f aca="false">SUM(Q447:Q447)+Q448</f>
        <v>542</v>
      </c>
      <c r="R445" s="74" t="n">
        <f aca="false">S445-Q445</f>
        <v>-175</v>
      </c>
      <c r="S445" s="60" t="n">
        <f aca="false">SUM(S447:S447)+S448</f>
        <v>367</v>
      </c>
      <c r="T445" s="60" t="n">
        <f aca="false">SUM(T447:T447)+T448</f>
        <v>6386</v>
      </c>
      <c r="U445" s="74" t="n">
        <f aca="false">V445-T445</f>
        <v>271</v>
      </c>
      <c r="V445" s="60" t="n">
        <f aca="false">SUM(V447:V447)+V448</f>
        <v>6657</v>
      </c>
      <c r="W445" s="60" t="n">
        <f aca="false">SUM(W447:W447)+W448</f>
        <v>0</v>
      </c>
      <c r="X445" s="74" t="n">
        <f aca="false">Y445-W445</f>
        <v>0</v>
      </c>
      <c r="Y445" s="60" t="n">
        <f aca="false">SUM(Y447:Y447)+Y448</f>
        <v>0</v>
      </c>
      <c r="Z445" s="60" t="n">
        <f aca="false">SUM(Z447:Z447)+Z448</f>
        <v>0</v>
      </c>
      <c r="AA445" s="74" t="n">
        <f aca="false">AB445-Z445</f>
        <v>0</v>
      </c>
      <c r="AB445" s="60" t="n">
        <f aca="false">SUM(AB447:AB447)+AB448</f>
        <v>0</v>
      </c>
      <c r="AC445" s="60" t="n">
        <f aca="false">SUM(AC447:AC447)+AC448</f>
        <v>0</v>
      </c>
      <c r="AD445" s="74" t="n">
        <f aca="false">AE445-AC445</f>
        <v>0</v>
      </c>
      <c r="AE445" s="60" t="n">
        <f aca="false">SUM(AE447:AE447)+AE448</f>
        <v>0</v>
      </c>
      <c r="AF445" s="60" t="n">
        <f aca="false">SUM(AF447:AF447)+AF448</f>
        <v>0</v>
      </c>
      <c r="AG445" s="74" t="n">
        <f aca="false">AH445-AF445</f>
        <v>0</v>
      </c>
      <c r="AH445" s="60" t="n">
        <f aca="false">SUM(AH447:AH447)+AH448</f>
        <v>0</v>
      </c>
      <c r="AI445" s="60" t="n">
        <f aca="false">SUM(AI447:AI447)+AI448</f>
        <v>0</v>
      </c>
      <c r="AJ445" s="74" t="n">
        <f aca="false">AK445-AI445</f>
        <v>0</v>
      </c>
      <c r="AK445" s="60" t="n">
        <f aca="false">SUM(AK447:AK447)+AK448</f>
        <v>0</v>
      </c>
    </row>
    <row r="446" customFormat="false" ht="18" hidden="false" customHeight="false" outlineLevel="0" collapsed="false">
      <c r="A446" s="123" t="n">
        <v>5</v>
      </c>
      <c r="B446" s="12" t="s">
        <v>61</v>
      </c>
      <c r="C446" s="12"/>
      <c r="D446" s="56"/>
      <c r="E446" s="56"/>
      <c r="F446" s="56"/>
      <c r="G446" s="56"/>
      <c r="H446" s="56"/>
      <c r="I446" s="78"/>
      <c r="J446" s="58"/>
      <c r="K446" s="59"/>
      <c r="L446" s="58"/>
      <c r="M446" s="59"/>
      <c r="N446" s="60"/>
      <c r="O446" s="60"/>
      <c r="P446" s="60"/>
      <c r="Q446" s="60"/>
      <c r="R446" s="74"/>
      <c r="S446" s="60"/>
      <c r="T446" s="60"/>
      <c r="U446" s="74"/>
      <c r="V446" s="60"/>
      <c r="W446" s="60"/>
      <c r="X446" s="74"/>
      <c r="Y446" s="60"/>
      <c r="Z446" s="60"/>
      <c r="AA446" s="74"/>
      <c r="AB446" s="60"/>
      <c r="AC446" s="60"/>
      <c r="AD446" s="74"/>
      <c r="AE446" s="60"/>
      <c r="AF446" s="60"/>
      <c r="AG446" s="74"/>
      <c r="AH446" s="60"/>
      <c r="AI446" s="60"/>
      <c r="AJ446" s="74"/>
      <c r="AK446" s="60"/>
    </row>
    <row r="447" customFormat="false" ht="18" hidden="false" customHeight="false" outlineLevel="0" collapsed="false">
      <c r="A447" s="123" t="n">
        <v>5</v>
      </c>
      <c r="B447" s="12" t="s">
        <v>80</v>
      </c>
      <c r="C447" s="12"/>
      <c r="D447" s="56" t="s">
        <v>47</v>
      </c>
      <c r="E447" s="56" t="s">
        <v>49</v>
      </c>
      <c r="F447" s="56" t="s">
        <v>58</v>
      </c>
      <c r="G447" s="56" t="s">
        <v>50</v>
      </c>
      <c r="H447" s="56" t="s">
        <v>54</v>
      </c>
      <c r="I447" s="78" t="s">
        <v>81</v>
      </c>
      <c r="J447" s="58"/>
      <c r="K447" s="59" t="n">
        <v>310</v>
      </c>
      <c r="L447" s="58"/>
      <c r="M447" s="59" t="n">
        <v>310</v>
      </c>
      <c r="N447" s="60" t="n">
        <f aca="false">Q447+T447+W447</f>
        <v>616</v>
      </c>
      <c r="O447" s="60" t="n">
        <f aca="false">R447+U447+X447</f>
        <v>254</v>
      </c>
      <c r="P447" s="60" t="n">
        <f aca="false">S447+V447+Y447</f>
        <v>870</v>
      </c>
      <c r="Q447" s="60" t="n">
        <v>27</v>
      </c>
      <c r="R447" s="74" t="n">
        <f aca="false">S447-Q447</f>
        <v>4</v>
      </c>
      <c r="S447" s="60" t="n">
        <v>31</v>
      </c>
      <c r="T447" s="60" t="n">
        <v>589</v>
      </c>
      <c r="U447" s="74" t="n">
        <f aca="false">V447-T447</f>
        <v>250</v>
      </c>
      <c r="V447" s="60" t="n">
        <v>839</v>
      </c>
      <c r="W447" s="60" t="n">
        <f aca="false">AC447+AF447</f>
        <v>0</v>
      </c>
      <c r="X447" s="74" t="n">
        <f aca="false">Y447-W447</f>
        <v>0</v>
      </c>
      <c r="Y447" s="60" t="n">
        <f aca="false">AE447+AH447</f>
        <v>0</v>
      </c>
      <c r="Z447" s="60"/>
      <c r="AA447" s="74" t="n">
        <f aca="false">AB447-Z447</f>
        <v>0</v>
      </c>
      <c r="AB447" s="60"/>
      <c r="AC447" s="60"/>
      <c r="AD447" s="74" t="n">
        <f aca="false">AE447-AC447</f>
        <v>0</v>
      </c>
      <c r="AE447" s="60"/>
      <c r="AF447" s="60"/>
      <c r="AG447" s="74" t="n">
        <f aca="false">AH447-AF447</f>
        <v>0</v>
      </c>
      <c r="AH447" s="60"/>
      <c r="AI447" s="60"/>
      <c r="AJ447" s="74" t="n">
        <f aca="false">AK447-AI447</f>
        <v>0</v>
      </c>
      <c r="AK447" s="60"/>
    </row>
    <row r="448" customFormat="false" ht="18" hidden="false" customHeight="false" outlineLevel="0" collapsed="false">
      <c r="A448" s="123" t="n">
        <v>5</v>
      </c>
      <c r="B448" s="12" t="s">
        <v>82</v>
      </c>
      <c r="C448" s="12"/>
      <c r="D448" s="56" t="s">
        <v>47</v>
      </c>
      <c r="E448" s="56" t="s">
        <v>49</v>
      </c>
      <c r="F448" s="56" t="s">
        <v>58</v>
      </c>
      <c r="G448" s="56" t="s">
        <v>50</v>
      </c>
      <c r="H448" s="56" t="s">
        <v>54</v>
      </c>
      <c r="I448" s="78" t="s">
        <v>83</v>
      </c>
      <c r="J448" s="58"/>
      <c r="K448" s="59" t="n">
        <v>340</v>
      </c>
      <c r="L448" s="58"/>
      <c r="M448" s="59" t="n">
        <v>340</v>
      </c>
      <c r="N448" s="60" t="n">
        <f aca="false">Q448+T448+W448</f>
        <v>6312</v>
      </c>
      <c r="O448" s="60" t="n">
        <f aca="false">R448+U448+X448</f>
        <v>-158</v>
      </c>
      <c r="P448" s="60" t="n">
        <f aca="false">S448+V448+Y448</f>
        <v>6154</v>
      </c>
      <c r="Q448" s="60" t="n">
        <v>515</v>
      </c>
      <c r="R448" s="74" t="n">
        <f aca="false">S448-Q448</f>
        <v>-179</v>
      </c>
      <c r="S448" s="60" t="n">
        <v>336</v>
      </c>
      <c r="T448" s="60" t="n">
        <v>5797</v>
      </c>
      <c r="U448" s="74" t="n">
        <f aca="false">V448-T448</f>
        <v>21</v>
      </c>
      <c r="V448" s="60" t="n">
        <v>5818</v>
      </c>
      <c r="W448" s="60" t="n">
        <f aca="false">AC448+AF448</f>
        <v>0</v>
      </c>
      <c r="X448" s="74" t="n">
        <f aca="false">Y448-W448</f>
        <v>0</v>
      </c>
      <c r="Y448" s="60" t="n">
        <f aca="false">AE448+AH448</f>
        <v>0</v>
      </c>
      <c r="Z448" s="60"/>
      <c r="AA448" s="74" t="n">
        <f aca="false">AB448-Z448</f>
        <v>0</v>
      </c>
      <c r="AB448" s="60"/>
      <c r="AC448" s="60"/>
      <c r="AD448" s="74" t="n">
        <f aca="false">AE448-AC448</f>
        <v>0</v>
      </c>
      <c r="AE448" s="60"/>
      <c r="AF448" s="60"/>
      <c r="AG448" s="74" t="n">
        <f aca="false">AH448-AF448</f>
        <v>0</v>
      </c>
      <c r="AH448" s="60"/>
      <c r="AI448" s="60"/>
      <c r="AJ448" s="74" t="n">
        <f aca="false">AK448-AI448</f>
        <v>0</v>
      </c>
      <c r="AK448" s="60"/>
    </row>
    <row r="449" customFormat="false" ht="18" hidden="false" customHeight="false" outlineLevel="0" collapsed="false">
      <c r="A449" s="123"/>
      <c r="B449" s="12"/>
      <c r="C449" s="12"/>
      <c r="D449" s="56"/>
      <c r="E449" s="56"/>
      <c r="F449" s="56"/>
      <c r="G449" s="56"/>
      <c r="H449" s="56"/>
      <c r="I449" s="78"/>
      <c r="J449" s="58"/>
      <c r="K449" s="59"/>
      <c r="L449" s="58"/>
      <c r="M449" s="59"/>
      <c r="N449" s="60"/>
      <c r="O449" s="60"/>
      <c r="P449" s="60"/>
      <c r="Q449" s="60"/>
      <c r="R449" s="74"/>
      <c r="S449" s="60"/>
      <c r="T449" s="60"/>
      <c r="U449" s="74"/>
      <c r="V449" s="60"/>
      <c r="W449" s="60"/>
      <c r="X449" s="74"/>
      <c r="Y449" s="60"/>
      <c r="Z449" s="60"/>
      <c r="AA449" s="74"/>
      <c r="AB449" s="60"/>
      <c r="AC449" s="60"/>
      <c r="AD449" s="74"/>
      <c r="AE449" s="60"/>
      <c r="AF449" s="60"/>
      <c r="AG449" s="74"/>
      <c r="AH449" s="60"/>
      <c r="AI449" s="60"/>
      <c r="AJ449" s="74"/>
      <c r="AK449" s="60"/>
    </row>
    <row r="450" customFormat="false" ht="18" hidden="false" customHeight="false" outlineLevel="0" collapsed="false">
      <c r="A450" s="123" t="n">
        <v>6</v>
      </c>
      <c r="B450" s="124" t="s">
        <v>179</v>
      </c>
      <c r="C450" s="69"/>
      <c r="D450" s="70" t="s">
        <v>47</v>
      </c>
      <c r="E450" s="70" t="s">
        <v>49</v>
      </c>
      <c r="F450" s="70" t="s">
        <v>50</v>
      </c>
      <c r="G450" s="70" t="s">
        <v>50</v>
      </c>
      <c r="H450" s="70"/>
      <c r="I450" s="71"/>
      <c r="J450" s="72"/>
      <c r="K450" s="72" t="s">
        <v>0</v>
      </c>
      <c r="L450" s="72"/>
      <c r="M450" s="73"/>
      <c r="N450" s="74" t="n">
        <f aca="false">N451+N455</f>
        <v>7735</v>
      </c>
      <c r="O450" s="74" t="n">
        <f aca="false">O451+O455</f>
        <v>333</v>
      </c>
      <c r="P450" s="74" t="n">
        <f aca="false">P451+P455</f>
        <v>8068</v>
      </c>
      <c r="Q450" s="74" t="n">
        <f aca="false">Q451+Q455</f>
        <v>3235</v>
      </c>
      <c r="R450" s="74" t="n">
        <f aca="false">S450-Q450</f>
        <v>333</v>
      </c>
      <c r="S450" s="74" t="n">
        <f aca="false">S451+S455</f>
        <v>3568</v>
      </c>
      <c r="T450" s="74" t="n">
        <f aca="false">T451+T455</f>
        <v>4500</v>
      </c>
      <c r="U450" s="74" t="n">
        <f aca="false">V450-T450</f>
        <v>0</v>
      </c>
      <c r="V450" s="74" t="n">
        <f aca="false">V451+V455</f>
        <v>4500</v>
      </c>
      <c r="W450" s="74" t="n">
        <f aca="false">W451+W455</f>
        <v>0</v>
      </c>
      <c r="X450" s="74" t="n">
        <f aca="false">Y450-W450</f>
        <v>0</v>
      </c>
      <c r="Y450" s="74" t="n">
        <f aca="false">Y451+Y455</f>
        <v>0</v>
      </c>
      <c r="Z450" s="74" t="n">
        <f aca="false">Z451+Z455</f>
        <v>0</v>
      </c>
      <c r="AA450" s="74" t="n">
        <f aca="false">AB450-Z450</f>
        <v>0</v>
      </c>
      <c r="AB450" s="74" t="n">
        <f aca="false">AB451+AB455</f>
        <v>0</v>
      </c>
      <c r="AC450" s="74" t="n">
        <f aca="false">AC451+AC455</f>
        <v>0</v>
      </c>
      <c r="AD450" s="74" t="n">
        <f aca="false">AE450-AC450</f>
        <v>0</v>
      </c>
      <c r="AE450" s="74" t="n">
        <f aca="false">AE451+AE455</f>
        <v>0</v>
      </c>
      <c r="AF450" s="74" t="n">
        <f aca="false">AF451+AF455</f>
        <v>0</v>
      </c>
      <c r="AG450" s="74" t="n">
        <f aca="false">AH450-AF450</f>
        <v>0</v>
      </c>
      <c r="AH450" s="74" t="n">
        <f aca="false">AH451+AH455</f>
        <v>0</v>
      </c>
      <c r="AI450" s="74" t="n">
        <f aca="false">AI451+AI455</f>
        <v>0</v>
      </c>
      <c r="AJ450" s="74" t="n">
        <f aca="false">AK450-AI450</f>
        <v>0</v>
      </c>
      <c r="AK450" s="74" t="n">
        <f aca="false">AK451+AK455</f>
        <v>0</v>
      </c>
    </row>
    <row r="451" customFormat="false" ht="18" hidden="false" customHeight="false" outlineLevel="0" collapsed="false">
      <c r="A451" s="123" t="n">
        <v>6</v>
      </c>
      <c r="B451" s="69" t="s">
        <v>51</v>
      </c>
      <c r="C451" s="69"/>
      <c r="D451" s="70" t="s">
        <v>47</v>
      </c>
      <c r="E451" s="70" t="s">
        <v>49</v>
      </c>
      <c r="F451" s="70" t="s">
        <v>52</v>
      </c>
      <c r="G451" s="70" t="s">
        <v>50</v>
      </c>
      <c r="H451" s="70"/>
      <c r="I451" s="57"/>
      <c r="J451" s="58"/>
      <c r="K451" s="58"/>
      <c r="L451" s="58"/>
      <c r="M451" s="59"/>
      <c r="N451" s="74" t="n">
        <f aca="false">N452</f>
        <v>0</v>
      </c>
      <c r="O451" s="74" t="n">
        <f aca="false">O452</f>
        <v>30</v>
      </c>
      <c r="P451" s="74" t="n">
        <f aca="false">P452</f>
        <v>30</v>
      </c>
      <c r="Q451" s="74" t="n">
        <f aca="false">Q452</f>
        <v>0</v>
      </c>
      <c r="R451" s="74" t="n">
        <f aca="false">S451-Q451</f>
        <v>0</v>
      </c>
      <c r="S451" s="74" t="n">
        <f aca="false">S452</f>
        <v>0</v>
      </c>
      <c r="T451" s="74" t="n">
        <f aca="false">T452</f>
        <v>0</v>
      </c>
      <c r="U451" s="74" t="n">
        <f aca="false">V451-T451</f>
        <v>30</v>
      </c>
      <c r="V451" s="74" t="n">
        <f aca="false">V452</f>
        <v>30</v>
      </c>
      <c r="W451" s="74" t="n">
        <f aca="false">W452</f>
        <v>0</v>
      </c>
      <c r="X451" s="74" t="n">
        <f aca="false">Y451-W451</f>
        <v>0</v>
      </c>
      <c r="Y451" s="74" t="n">
        <f aca="false">Y452</f>
        <v>0</v>
      </c>
      <c r="Z451" s="74" t="n">
        <f aca="false">Z452</f>
        <v>0</v>
      </c>
      <c r="AA451" s="74" t="n">
        <f aca="false">AB451-Z451</f>
        <v>0</v>
      </c>
      <c r="AB451" s="74" t="n">
        <f aca="false">AB452</f>
        <v>0</v>
      </c>
      <c r="AC451" s="74" t="n">
        <f aca="false">AC452</f>
        <v>0</v>
      </c>
      <c r="AD451" s="74" t="n">
        <f aca="false">AE451-AC451</f>
        <v>0</v>
      </c>
      <c r="AE451" s="74" t="n">
        <f aca="false">AE452</f>
        <v>0</v>
      </c>
      <c r="AF451" s="74" t="n">
        <f aca="false">AF452</f>
        <v>0</v>
      </c>
      <c r="AG451" s="74" t="n">
        <f aca="false">AH451-AF451</f>
        <v>0</v>
      </c>
      <c r="AH451" s="74" t="n">
        <f aca="false">AH452</f>
        <v>0</v>
      </c>
      <c r="AI451" s="74" t="n">
        <f aca="false">AI452</f>
        <v>0</v>
      </c>
      <c r="AJ451" s="74" t="n">
        <f aca="false">AK451-AI451</f>
        <v>0</v>
      </c>
      <c r="AK451" s="74" t="n">
        <f aca="false">AK452</f>
        <v>0</v>
      </c>
    </row>
    <row r="452" customFormat="false" ht="18" hidden="false" customHeight="false" outlineLevel="0" collapsed="false">
      <c r="A452" s="123" t="n">
        <v>6</v>
      </c>
      <c r="B452" s="75" t="s">
        <v>53</v>
      </c>
      <c r="C452" s="69"/>
      <c r="D452" s="70" t="s">
        <v>47</v>
      </c>
      <c r="E452" s="70" t="s">
        <v>49</v>
      </c>
      <c r="F452" s="70" t="s">
        <v>52</v>
      </c>
      <c r="G452" s="70" t="s">
        <v>50</v>
      </c>
      <c r="H452" s="70" t="s">
        <v>54</v>
      </c>
      <c r="I452" s="71"/>
      <c r="J452" s="76" t="n">
        <v>901470001</v>
      </c>
      <c r="K452" s="76"/>
      <c r="L452" s="76" t="n">
        <v>901470001</v>
      </c>
      <c r="M452" s="73"/>
      <c r="N452" s="74" t="n">
        <f aca="false">N453</f>
        <v>0</v>
      </c>
      <c r="O452" s="74" t="n">
        <f aca="false">O453</f>
        <v>30</v>
      </c>
      <c r="P452" s="74" t="n">
        <f aca="false">P453</f>
        <v>30</v>
      </c>
      <c r="Q452" s="74" t="n">
        <f aca="false">Q453</f>
        <v>0</v>
      </c>
      <c r="R452" s="74" t="n">
        <f aca="false">S452-Q452</f>
        <v>0</v>
      </c>
      <c r="S452" s="74" t="n">
        <f aca="false">S453</f>
        <v>0</v>
      </c>
      <c r="T452" s="74" t="n">
        <f aca="false">T453</f>
        <v>0</v>
      </c>
      <c r="U452" s="74" t="n">
        <f aca="false">V452-T452</f>
        <v>30</v>
      </c>
      <c r="V452" s="74" t="n">
        <f aca="false">V453</f>
        <v>30</v>
      </c>
      <c r="W452" s="74" t="n">
        <f aca="false">W453</f>
        <v>0</v>
      </c>
      <c r="X452" s="74" t="n">
        <f aca="false">Y452-W452</f>
        <v>0</v>
      </c>
      <c r="Y452" s="74" t="n">
        <f aca="false">Y453</f>
        <v>0</v>
      </c>
      <c r="Z452" s="74" t="n">
        <f aca="false">Z453</f>
        <v>0</v>
      </c>
      <c r="AA452" s="74" t="n">
        <f aca="false">AB452-Z452</f>
        <v>0</v>
      </c>
      <c r="AB452" s="74" t="n">
        <f aca="false">AB453</f>
        <v>0</v>
      </c>
      <c r="AC452" s="74" t="n">
        <f aca="false">AC453</f>
        <v>0</v>
      </c>
      <c r="AD452" s="74" t="n">
        <f aca="false">AE452-AC452</f>
        <v>0</v>
      </c>
      <c r="AE452" s="74" t="n">
        <f aca="false">AE453</f>
        <v>0</v>
      </c>
      <c r="AF452" s="74" t="n">
        <f aca="false">AF453</f>
        <v>0</v>
      </c>
      <c r="AG452" s="74" t="n">
        <f aca="false">AH452-AF452</f>
        <v>0</v>
      </c>
      <c r="AH452" s="74" t="n">
        <f aca="false">AH453</f>
        <v>0</v>
      </c>
      <c r="AI452" s="74" t="n">
        <f aca="false">AI453</f>
        <v>0</v>
      </c>
      <c r="AJ452" s="74" t="n">
        <f aca="false">AK452-AI452</f>
        <v>0</v>
      </c>
      <c r="AK452" s="74" t="n">
        <f aca="false">AK453</f>
        <v>0</v>
      </c>
    </row>
    <row r="453" customFormat="false" ht="18" hidden="false" customHeight="false" outlineLevel="0" collapsed="false">
      <c r="A453" s="123" t="n">
        <v>6</v>
      </c>
      <c r="B453" s="12" t="s">
        <v>55</v>
      </c>
      <c r="C453" s="12"/>
      <c r="D453" s="56" t="s">
        <v>47</v>
      </c>
      <c r="E453" s="56" t="s">
        <v>49</v>
      </c>
      <c r="F453" s="56" t="s">
        <v>52</v>
      </c>
      <c r="G453" s="56" t="s">
        <v>50</v>
      </c>
      <c r="H453" s="56" t="s">
        <v>54</v>
      </c>
      <c r="I453" s="57" t="s">
        <v>56</v>
      </c>
      <c r="J453" s="76"/>
      <c r="K453" s="59" t="n">
        <v>290</v>
      </c>
      <c r="L453" s="76"/>
      <c r="M453" s="59" t="n">
        <v>290</v>
      </c>
      <c r="N453" s="60" t="n">
        <f aca="false">Q453+T453+W453</f>
        <v>0</v>
      </c>
      <c r="O453" s="60" t="n">
        <f aca="false">R453+U453+X453</f>
        <v>30</v>
      </c>
      <c r="P453" s="60" t="n">
        <f aca="false">S453+V453+Y453</f>
        <v>30</v>
      </c>
      <c r="Q453" s="60"/>
      <c r="R453" s="74" t="n">
        <f aca="false">S453-Q453</f>
        <v>0</v>
      </c>
      <c r="S453" s="60"/>
      <c r="T453" s="60"/>
      <c r="U453" s="74" t="n">
        <f aca="false">V453-T453</f>
        <v>30</v>
      </c>
      <c r="V453" s="60" t="n">
        <v>30</v>
      </c>
      <c r="W453" s="60" t="n">
        <f aca="false">AC453+AF453</f>
        <v>0</v>
      </c>
      <c r="X453" s="74" t="n">
        <f aca="false">Y453-W453</f>
        <v>0</v>
      </c>
      <c r="Y453" s="60" t="n">
        <f aca="false">AE453+AH453</f>
        <v>0</v>
      </c>
      <c r="Z453" s="60"/>
      <c r="AA453" s="74" t="n">
        <f aca="false">AB453-Z453</f>
        <v>0</v>
      </c>
      <c r="AB453" s="60"/>
      <c r="AC453" s="60"/>
      <c r="AD453" s="74" t="n">
        <f aca="false">AE453-AC453</f>
        <v>0</v>
      </c>
      <c r="AE453" s="60"/>
      <c r="AF453" s="60"/>
      <c r="AG453" s="74" t="n">
        <f aca="false">AH453-AF453</f>
        <v>0</v>
      </c>
      <c r="AH453" s="60"/>
      <c r="AI453" s="60"/>
      <c r="AJ453" s="74" t="n">
        <f aca="false">AK453-AI453</f>
        <v>0</v>
      </c>
      <c r="AK453" s="60"/>
    </row>
    <row r="454" customFormat="false" ht="18" hidden="false" customHeight="false" outlineLevel="0" collapsed="false">
      <c r="A454" s="123" t="n">
        <v>6</v>
      </c>
      <c r="B454" s="69"/>
      <c r="C454" s="69"/>
      <c r="D454" s="70"/>
      <c r="E454" s="70"/>
      <c r="F454" s="70"/>
      <c r="G454" s="70"/>
      <c r="H454" s="70"/>
      <c r="I454" s="71"/>
      <c r="J454" s="72"/>
      <c r="K454" s="72"/>
      <c r="L454" s="72"/>
      <c r="M454" s="73"/>
      <c r="N454" s="74"/>
      <c r="O454" s="74"/>
      <c r="P454" s="74"/>
      <c r="Q454" s="74"/>
      <c r="R454" s="74"/>
      <c r="S454" s="74"/>
      <c r="T454" s="74"/>
      <c r="U454" s="74"/>
      <c r="V454" s="74"/>
      <c r="W454" s="74"/>
      <c r="X454" s="74"/>
      <c r="Y454" s="74"/>
      <c r="Z454" s="74"/>
      <c r="AA454" s="74"/>
      <c r="AB454" s="74"/>
      <c r="AC454" s="74"/>
      <c r="AD454" s="74"/>
      <c r="AE454" s="74"/>
      <c r="AF454" s="74"/>
      <c r="AG454" s="74"/>
      <c r="AH454" s="74"/>
      <c r="AI454" s="74"/>
      <c r="AJ454" s="74"/>
      <c r="AK454" s="74"/>
    </row>
    <row r="455" customFormat="false" ht="18" hidden="false" customHeight="false" outlineLevel="0" collapsed="false">
      <c r="A455" s="123" t="n">
        <v>6</v>
      </c>
      <c r="B455" s="69" t="s">
        <v>57</v>
      </c>
      <c r="C455" s="69"/>
      <c r="D455" s="70" t="s">
        <v>47</v>
      </c>
      <c r="E455" s="70" t="s">
        <v>49</v>
      </c>
      <c r="F455" s="70" t="s">
        <v>58</v>
      </c>
      <c r="G455" s="70" t="s">
        <v>50</v>
      </c>
      <c r="H455" s="70"/>
      <c r="I455" s="71"/>
      <c r="J455" s="72"/>
      <c r="K455" s="72"/>
      <c r="L455" s="72"/>
      <c r="M455" s="73"/>
      <c r="N455" s="74" t="n">
        <f aca="false">N456</f>
        <v>7735</v>
      </c>
      <c r="O455" s="74" t="n">
        <f aca="false">O456</f>
        <v>303</v>
      </c>
      <c r="P455" s="74" t="n">
        <f aca="false">P456</f>
        <v>8038</v>
      </c>
      <c r="Q455" s="74" t="n">
        <f aca="false">Q456</f>
        <v>3235</v>
      </c>
      <c r="R455" s="74" t="n">
        <f aca="false">S455-Q455</f>
        <v>333</v>
      </c>
      <c r="S455" s="74" t="n">
        <f aca="false">S456</f>
        <v>3568</v>
      </c>
      <c r="T455" s="74" t="n">
        <f aca="false">T456</f>
        <v>4500</v>
      </c>
      <c r="U455" s="74" t="n">
        <f aca="false">V455-T455</f>
        <v>-30</v>
      </c>
      <c r="V455" s="74" t="n">
        <f aca="false">V456</f>
        <v>4470</v>
      </c>
      <c r="W455" s="74" t="n">
        <f aca="false">W456</f>
        <v>0</v>
      </c>
      <c r="X455" s="74" t="n">
        <f aca="false">Y455-W455</f>
        <v>0</v>
      </c>
      <c r="Y455" s="74" t="n">
        <f aca="false">Y456</f>
        <v>0</v>
      </c>
      <c r="Z455" s="74" t="n">
        <f aca="false">Z456</f>
        <v>0</v>
      </c>
      <c r="AA455" s="74" t="n">
        <f aca="false">AB455-Z455</f>
        <v>0</v>
      </c>
      <c r="AB455" s="74" t="n">
        <f aca="false">AB456</f>
        <v>0</v>
      </c>
      <c r="AC455" s="74" t="n">
        <f aca="false">AC456</f>
        <v>0</v>
      </c>
      <c r="AD455" s="74" t="n">
        <f aca="false">AE455-AC455</f>
        <v>0</v>
      </c>
      <c r="AE455" s="74" t="n">
        <f aca="false">AE456</f>
        <v>0</v>
      </c>
      <c r="AF455" s="74" t="n">
        <f aca="false">AF456</f>
        <v>0</v>
      </c>
      <c r="AG455" s="74" t="n">
        <f aca="false">AH455-AF455</f>
        <v>0</v>
      </c>
      <c r="AH455" s="74" t="n">
        <f aca="false">AH456</f>
        <v>0</v>
      </c>
      <c r="AI455" s="74" t="n">
        <f aca="false">AI456</f>
        <v>0</v>
      </c>
      <c r="AJ455" s="74" t="n">
        <f aca="false">AK455-AI455</f>
        <v>0</v>
      </c>
      <c r="AK455" s="74" t="n">
        <f aca="false">AK456</f>
        <v>0</v>
      </c>
    </row>
    <row r="456" customFormat="false" ht="18" hidden="false" customHeight="false" outlineLevel="0" collapsed="false">
      <c r="A456" s="123" t="n">
        <v>6</v>
      </c>
      <c r="B456" s="75" t="s">
        <v>53</v>
      </c>
      <c r="C456" s="69"/>
      <c r="D456" s="70" t="s">
        <v>47</v>
      </c>
      <c r="E456" s="70" t="s">
        <v>49</v>
      </c>
      <c r="F456" s="70" t="s">
        <v>58</v>
      </c>
      <c r="G456" s="70" t="s">
        <v>50</v>
      </c>
      <c r="H456" s="70" t="s">
        <v>54</v>
      </c>
      <c r="I456" s="71"/>
      <c r="J456" s="76" t="n">
        <v>901470001</v>
      </c>
      <c r="K456" s="76"/>
      <c r="L456" s="76" t="n">
        <v>901470001</v>
      </c>
      <c r="M456" s="73"/>
      <c r="N456" s="74" t="n">
        <f aca="false">N457+N462+N470+N473+N474</f>
        <v>7735</v>
      </c>
      <c r="O456" s="74" t="n">
        <f aca="false">O457+O462+O470+O473+O474</f>
        <v>303</v>
      </c>
      <c r="P456" s="74" t="n">
        <f aca="false">P457+P462+P470+P473+P474</f>
        <v>8038</v>
      </c>
      <c r="Q456" s="74" t="n">
        <f aca="false">Q457+Q462+Q470+Q473+Q474</f>
        <v>3235</v>
      </c>
      <c r="R456" s="74" t="n">
        <f aca="false">S456-Q456</f>
        <v>333</v>
      </c>
      <c r="S456" s="74" t="n">
        <f aca="false">S457+S462+S470+S473+S474</f>
        <v>3568</v>
      </c>
      <c r="T456" s="74" t="n">
        <f aca="false">T457+T462+T470+T473+T474</f>
        <v>4500</v>
      </c>
      <c r="U456" s="74" t="n">
        <f aca="false">V456-T456</f>
        <v>-30</v>
      </c>
      <c r="V456" s="74" t="n">
        <f aca="false">V457+V462+V470+V473+V474</f>
        <v>4470</v>
      </c>
      <c r="W456" s="74" t="n">
        <f aca="false">W457+W462+W470+W473+W474</f>
        <v>0</v>
      </c>
      <c r="X456" s="74" t="n">
        <f aca="false">Y456-W456</f>
        <v>0</v>
      </c>
      <c r="Y456" s="74" t="n">
        <f aca="false">Y457+Y462+Y470+Y473+Y474</f>
        <v>0</v>
      </c>
      <c r="Z456" s="74" t="n">
        <f aca="false">Z457+Z462+Z470+Z473+Z474</f>
        <v>0</v>
      </c>
      <c r="AA456" s="74" t="n">
        <f aca="false">AB456-Z456</f>
        <v>0</v>
      </c>
      <c r="AB456" s="74" t="n">
        <f aca="false">AB457+AB462+AB470+AB473+AB474</f>
        <v>0</v>
      </c>
      <c r="AC456" s="74" t="n">
        <f aca="false">AC457+AC462+AC470+AC473+AC474</f>
        <v>0</v>
      </c>
      <c r="AD456" s="74" t="n">
        <f aca="false">AE456-AC456</f>
        <v>0</v>
      </c>
      <c r="AE456" s="74" t="n">
        <f aca="false">AE457+AE462+AE470+AE473+AE474</f>
        <v>0</v>
      </c>
      <c r="AF456" s="74" t="n">
        <f aca="false">AF457+AF462+AF470+AF473+AF474</f>
        <v>0</v>
      </c>
      <c r="AG456" s="74" t="n">
        <f aca="false">AH456-AF456</f>
        <v>0</v>
      </c>
      <c r="AH456" s="74" t="n">
        <f aca="false">AH457+AH462+AH470+AH473+AH474</f>
        <v>0</v>
      </c>
      <c r="AI456" s="74" t="n">
        <f aca="false">AI457+AI462+AI470+AI473+AI474</f>
        <v>0</v>
      </c>
      <c r="AJ456" s="74" t="n">
        <f aca="false">AK456-AI456</f>
        <v>0</v>
      </c>
      <c r="AK456" s="74" t="n">
        <f aca="false">AK457+AK462+AK470+AK473+AK474</f>
        <v>0</v>
      </c>
    </row>
    <row r="457" customFormat="false" ht="18" hidden="false" customHeight="false" outlineLevel="0" collapsed="false">
      <c r="A457" s="123" t="n">
        <v>6</v>
      </c>
      <c r="B457" s="12" t="s">
        <v>59</v>
      </c>
      <c r="C457" s="12"/>
      <c r="D457" s="56" t="s">
        <v>47</v>
      </c>
      <c r="E457" s="56" t="s">
        <v>49</v>
      </c>
      <c r="F457" s="56" t="s">
        <v>58</v>
      </c>
      <c r="G457" s="56" t="s">
        <v>50</v>
      </c>
      <c r="H457" s="56" t="s">
        <v>54</v>
      </c>
      <c r="I457" s="57" t="s">
        <v>60</v>
      </c>
      <c r="J457" s="76"/>
      <c r="K457" s="59" t="n">
        <v>210</v>
      </c>
      <c r="L457" s="76"/>
      <c r="M457" s="59" t="n">
        <v>210</v>
      </c>
      <c r="N457" s="60" t="n">
        <f aca="false">SUM(N459:N461)</f>
        <v>2857</v>
      </c>
      <c r="O457" s="60" t="n">
        <f aca="false">SUM(O459:O461)</f>
        <v>11</v>
      </c>
      <c r="P457" s="60" t="n">
        <f aca="false">SUM(P459:P461)</f>
        <v>2868</v>
      </c>
      <c r="Q457" s="60" t="n">
        <f aca="false">SUM(Q459:Q461)</f>
        <v>602</v>
      </c>
      <c r="R457" s="74" t="n">
        <f aca="false">S457-Q457</f>
        <v>261</v>
      </c>
      <c r="S457" s="60" t="n">
        <f aca="false">SUM(S459:S461)</f>
        <v>863</v>
      </c>
      <c r="T457" s="60" t="n">
        <f aca="false">SUM(T459:T461)</f>
        <v>2255</v>
      </c>
      <c r="U457" s="74" t="n">
        <f aca="false">V457-T457</f>
        <v>-250</v>
      </c>
      <c r="V457" s="60" t="n">
        <f aca="false">SUM(V459:V461)</f>
        <v>2005</v>
      </c>
      <c r="W457" s="60" t="n">
        <f aca="false">SUM(W459:W461)</f>
        <v>0</v>
      </c>
      <c r="X457" s="74" t="n">
        <f aca="false">Y457-W457</f>
        <v>0</v>
      </c>
      <c r="Y457" s="60" t="n">
        <f aca="false">SUM(Y459:Y461)</f>
        <v>0</v>
      </c>
      <c r="Z457" s="60" t="n">
        <f aca="false">SUM(Z459:Z461)</f>
        <v>0</v>
      </c>
      <c r="AA457" s="74" t="n">
        <f aca="false">AB457-Z457</f>
        <v>0</v>
      </c>
      <c r="AB457" s="60" t="n">
        <f aca="false">SUM(AB459:AB461)</f>
        <v>0</v>
      </c>
      <c r="AC457" s="60" t="n">
        <f aca="false">SUM(AC459:AC461)</f>
        <v>0</v>
      </c>
      <c r="AD457" s="74" t="n">
        <f aca="false">AE457-AC457</f>
        <v>0</v>
      </c>
      <c r="AE457" s="60" t="n">
        <f aca="false">SUM(AE459:AE461)</f>
        <v>0</v>
      </c>
      <c r="AF457" s="60" t="n">
        <f aca="false">SUM(AF459:AF461)</f>
        <v>0</v>
      </c>
      <c r="AG457" s="74" t="n">
        <f aca="false">AH457-AF457</f>
        <v>0</v>
      </c>
      <c r="AH457" s="60" t="n">
        <f aca="false">SUM(AH459:AH461)</f>
        <v>0</v>
      </c>
      <c r="AI457" s="60" t="n">
        <f aca="false">SUM(AI459:AI461)</f>
        <v>0</v>
      </c>
      <c r="AJ457" s="74" t="n">
        <f aca="false">AK457-AI457</f>
        <v>0</v>
      </c>
      <c r="AK457" s="60" t="n">
        <f aca="false">SUM(AK459:AK461)</f>
        <v>0</v>
      </c>
    </row>
    <row r="458" customFormat="false" ht="18" hidden="false" customHeight="false" outlineLevel="0" collapsed="false">
      <c r="A458" s="123" t="n">
        <v>6</v>
      </c>
      <c r="B458" s="12" t="s">
        <v>61</v>
      </c>
      <c r="C458" s="12"/>
      <c r="D458" s="56"/>
      <c r="E458" s="56"/>
      <c r="F458" s="56"/>
      <c r="G458" s="56"/>
      <c r="H458" s="56"/>
      <c r="I458" s="77"/>
      <c r="J458" s="58"/>
      <c r="K458" s="59"/>
      <c r="L458" s="58"/>
      <c r="M458" s="59"/>
      <c r="N458" s="60"/>
      <c r="O458" s="60"/>
      <c r="P458" s="60"/>
      <c r="Q458" s="60"/>
      <c r="R458" s="74"/>
      <c r="S458" s="60"/>
      <c r="T458" s="60"/>
      <c r="U458" s="74"/>
      <c r="V458" s="60"/>
      <c r="W458" s="60"/>
      <c r="X458" s="74"/>
      <c r="Y458" s="60"/>
      <c r="Z458" s="60"/>
      <c r="AA458" s="74"/>
      <c r="AB458" s="60"/>
      <c r="AC458" s="60"/>
      <c r="AD458" s="74"/>
      <c r="AE458" s="60"/>
      <c r="AF458" s="60"/>
      <c r="AG458" s="74"/>
      <c r="AH458" s="60"/>
      <c r="AI458" s="60"/>
      <c r="AJ458" s="74"/>
      <c r="AK458" s="60"/>
    </row>
    <row r="459" customFormat="false" ht="18" hidden="false" customHeight="false" outlineLevel="0" collapsed="false">
      <c r="A459" s="123" t="n">
        <v>6</v>
      </c>
      <c r="B459" s="12" t="s">
        <v>62</v>
      </c>
      <c r="C459" s="12"/>
      <c r="D459" s="56" t="s">
        <v>47</v>
      </c>
      <c r="E459" s="56" t="s">
        <v>49</v>
      </c>
      <c r="F459" s="56" t="s">
        <v>58</v>
      </c>
      <c r="G459" s="56" t="s">
        <v>50</v>
      </c>
      <c r="H459" s="56" t="s">
        <v>54</v>
      </c>
      <c r="I459" s="77" t="n">
        <v>9211</v>
      </c>
      <c r="J459" s="58"/>
      <c r="K459" s="59" t="n">
        <v>211</v>
      </c>
      <c r="L459" s="58"/>
      <c r="M459" s="59" t="n">
        <v>211</v>
      </c>
      <c r="N459" s="60" t="n">
        <f aca="false">Q459+T459+W459</f>
        <v>2260</v>
      </c>
      <c r="O459" s="60" t="n">
        <f aca="false">R459+U459+X459</f>
        <v>1</v>
      </c>
      <c r="P459" s="60" t="n">
        <f aca="false">S459+V459+Y459</f>
        <v>2261</v>
      </c>
      <c r="Q459" s="60" t="n">
        <v>477</v>
      </c>
      <c r="R459" s="74" t="n">
        <f aca="false">S459-Q459</f>
        <v>199</v>
      </c>
      <c r="S459" s="60" t="n">
        <v>676</v>
      </c>
      <c r="T459" s="60" t="n">
        <v>1783</v>
      </c>
      <c r="U459" s="74" t="n">
        <f aca="false">V459-T459</f>
        <v>-198</v>
      </c>
      <c r="V459" s="60" t="n">
        <v>1585</v>
      </c>
      <c r="W459" s="60" t="n">
        <f aca="false">AC459+AF459</f>
        <v>0</v>
      </c>
      <c r="X459" s="74" t="n">
        <f aca="false">Y459-W459</f>
        <v>0</v>
      </c>
      <c r="Y459" s="60" t="n">
        <f aca="false">AE459+AH459</f>
        <v>0</v>
      </c>
      <c r="Z459" s="60"/>
      <c r="AA459" s="74" t="n">
        <f aca="false">AB459-Z459</f>
        <v>0</v>
      </c>
      <c r="AB459" s="60"/>
      <c r="AC459" s="60"/>
      <c r="AD459" s="74" t="n">
        <f aca="false">AE459-AC459</f>
        <v>0</v>
      </c>
      <c r="AE459" s="60"/>
      <c r="AF459" s="60"/>
      <c r="AG459" s="74" t="n">
        <f aca="false">AH459-AF459</f>
        <v>0</v>
      </c>
      <c r="AH459" s="60"/>
      <c r="AI459" s="60"/>
      <c r="AJ459" s="74" t="n">
        <f aca="false">AK459-AI459</f>
        <v>0</v>
      </c>
      <c r="AK459" s="60"/>
    </row>
    <row r="460" customFormat="false" ht="18" hidden="false" customHeight="false" outlineLevel="0" collapsed="false">
      <c r="A460" s="123" t="n">
        <v>6</v>
      </c>
      <c r="B460" s="12" t="s">
        <v>63</v>
      </c>
      <c r="C460" s="12"/>
      <c r="D460" s="56" t="s">
        <v>47</v>
      </c>
      <c r="E460" s="56" t="s">
        <v>49</v>
      </c>
      <c r="F460" s="56" t="s">
        <v>58</v>
      </c>
      <c r="G460" s="56" t="s">
        <v>50</v>
      </c>
      <c r="H460" s="56" t="s">
        <v>54</v>
      </c>
      <c r="I460" s="77" t="n">
        <v>9212</v>
      </c>
      <c r="J460" s="58"/>
      <c r="K460" s="59" t="n">
        <v>212</v>
      </c>
      <c r="L460" s="58"/>
      <c r="M460" s="59" t="n">
        <v>212</v>
      </c>
      <c r="N460" s="60" t="n">
        <f aca="false">Q460+T460+W460</f>
        <v>5</v>
      </c>
      <c r="O460" s="60" t="n">
        <f aca="false">R460+U460+X460</f>
        <v>10</v>
      </c>
      <c r="P460" s="60" t="n">
        <f aca="false">S460+V460+Y460</f>
        <v>15</v>
      </c>
      <c r="Q460" s="60"/>
      <c r="R460" s="74" t="n">
        <f aca="false">S460-Q460</f>
        <v>10</v>
      </c>
      <c r="S460" s="60" t="n">
        <v>10</v>
      </c>
      <c r="T460" s="60" t="n">
        <v>5</v>
      </c>
      <c r="U460" s="74" t="n">
        <f aca="false">V460-T460</f>
        <v>0</v>
      </c>
      <c r="V460" s="60" t="n">
        <v>5</v>
      </c>
      <c r="W460" s="60" t="n">
        <f aca="false">AC460+AF460</f>
        <v>0</v>
      </c>
      <c r="X460" s="74" t="n">
        <f aca="false">Y460-W460</f>
        <v>0</v>
      </c>
      <c r="Y460" s="60" t="n">
        <f aca="false">AE460+AH460</f>
        <v>0</v>
      </c>
      <c r="Z460" s="60"/>
      <c r="AA460" s="74" t="n">
        <f aca="false">AB460-Z460</f>
        <v>0</v>
      </c>
      <c r="AB460" s="60"/>
      <c r="AC460" s="60"/>
      <c r="AD460" s="74" t="n">
        <f aca="false">AE460-AC460</f>
        <v>0</v>
      </c>
      <c r="AE460" s="60"/>
      <c r="AF460" s="60"/>
      <c r="AG460" s="74" t="n">
        <f aca="false">AH460-AF460</f>
        <v>0</v>
      </c>
      <c r="AH460" s="60"/>
      <c r="AI460" s="60"/>
      <c r="AJ460" s="74" t="n">
        <f aca="false">AK460-AI460</f>
        <v>0</v>
      </c>
      <c r="AK460" s="60"/>
    </row>
    <row r="461" customFormat="false" ht="18" hidden="false" customHeight="false" outlineLevel="0" collapsed="false">
      <c r="A461" s="123" t="n">
        <v>6</v>
      </c>
      <c r="B461" s="12" t="s">
        <v>64</v>
      </c>
      <c r="C461" s="12"/>
      <c r="D461" s="56" t="s">
        <v>47</v>
      </c>
      <c r="E461" s="56" t="s">
        <v>49</v>
      </c>
      <c r="F461" s="56" t="s">
        <v>58</v>
      </c>
      <c r="G461" s="56" t="s">
        <v>50</v>
      </c>
      <c r="H461" s="56" t="s">
        <v>54</v>
      </c>
      <c r="I461" s="77" t="n">
        <v>9213</v>
      </c>
      <c r="J461" s="58"/>
      <c r="K461" s="59" t="n">
        <v>213</v>
      </c>
      <c r="L461" s="58"/>
      <c r="M461" s="59" t="n">
        <v>213</v>
      </c>
      <c r="N461" s="60" t="n">
        <f aca="false">Q461+T461+W461</f>
        <v>592</v>
      </c>
      <c r="O461" s="60" t="n">
        <f aca="false">R461+U461+X461</f>
        <v>0</v>
      </c>
      <c r="P461" s="60" t="n">
        <f aca="false">S461+V461+Y461</f>
        <v>592</v>
      </c>
      <c r="Q461" s="60" t="n">
        <v>125</v>
      </c>
      <c r="R461" s="74" t="n">
        <f aca="false">S461-Q461</f>
        <v>52</v>
      </c>
      <c r="S461" s="60" t="n">
        <v>177</v>
      </c>
      <c r="T461" s="60" t="n">
        <v>467</v>
      </c>
      <c r="U461" s="74" t="n">
        <f aca="false">V461-T461</f>
        <v>-52</v>
      </c>
      <c r="V461" s="60" t="n">
        <v>415</v>
      </c>
      <c r="W461" s="60" t="n">
        <f aca="false">AC461+AF461</f>
        <v>0</v>
      </c>
      <c r="X461" s="74" t="n">
        <f aca="false">Y461-W461</f>
        <v>0</v>
      </c>
      <c r="Y461" s="60" t="n">
        <f aca="false">AE461+AH461</f>
        <v>0</v>
      </c>
      <c r="Z461" s="60"/>
      <c r="AA461" s="74" t="n">
        <f aca="false">AB461-Z461</f>
        <v>0</v>
      </c>
      <c r="AB461" s="60"/>
      <c r="AC461" s="60"/>
      <c r="AD461" s="74" t="n">
        <f aca="false">AE461-AC461</f>
        <v>0</v>
      </c>
      <c r="AE461" s="60"/>
      <c r="AF461" s="60"/>
      <c r="AG461" s="74" t="n">
        <f aca="false">AH461-AF461</f>
        <v>0</v>
      </c>
      <c r="AH461" s="60"/>
      <c r="AI461" s="60"/>
      <c r="AJ461" s="74" t="n">
        <f aca="false">AK461-AI461</f>
        <v>0</v>
      </c>
      <c r="AK461" s="60"/>
    </row>
    <row r="462" customFormat="false" ht="18" hidden="false" customHeight="false" outlineLevel="0" collapsed="false">
      <c r="A462" s="123" t="n">
        <v>6</v>
      </c>
      <c r="B462" s="12" t="s">
        <v>65</v>
      </c>
      <c r="C462" s="12"/>
      <c r="D462" s="56" t="s">
        <v>47</v>
      </c>
      <c r="E462" s="56" t="s">
        <v>49</v>
      </c>
      <c r="F462" s="56" t="s">
        <v>58</v>
      </c>
      <c r="G462" s="56" t="s">
        <v>50</v>
      </c>
      <c r="H462" s="56" t="s">
        <v>54</v>
      </c>
      <c r="I462" s="57" t="s">
        <v>66</v>
      </c>
      <c r="J462" s="76"/>
      <c r="K462" s="59" t="n">
        <v>220</v>
      </c>
      <c r="L462" s="76"/>
      <c r="M462" s="59" t="n">
        <v>220</v>
      </c>
      <c r="N462" s="60" t="n">
        <f aca="false">SUM(N464:N469)</f>
        <v>2739</v>
      </c>
      <c r="O462" s="60" t="n">
        <f aca="false">SUM(O464:O469)</f>
        <v>175</v>
      </c>
      <c r="P462" s="60" t="n">
        <f aca="false">SUM(P464:P469)</f>
        <v>2914</v>
      </c>
      <c r="Q462" s="60" t="n">
        <f aca="false">SUM(Q464:Q469)</f>
        <v>1893</v>
      </c>
      <c r="R462" s="74" t="n">
        <f aca="false">S462-Q462</f>
        <v>-166</v>
      </c>
      <c r="S462" s="60" t="n">
        <f aca="false">SUM(S464:S469)</f>
        <v>1727</v>
      </c>
      <c r="T462" s="60" t="n">
        <f aca="false">SUM(T464:T469)</f>
        <v>846</v>
      </c>
      <c r="U462" s="74" t="n">
        <f aca="false">V462-T462</f>
        <v>341</v>
      </c>
      <c r="V462" s="60" t="n">
        <f aca="false">SUM(V464:V469)</f>
        <v>1187</v>
      </c>
      <c r="W462" s="60" t="n">
        <f aca="false">SUM(W464:W469)</f>
        <v>0</v>
      </c>
      <c r="X462" s="74" t="n">
        <f aca="false">Y462-W462</f>
        <v>0</v>
      </c>
      <c r="Y462" s="60" t="n">
        <f aca="false">SUM(Y464:Y469)</f>
        <v>0</v>
      </c>
      <c r="Z462" s="60" t="n">
        <f aca="false">SUM(Z464:Z469)</f>
        <v>0</v>
      </c>
      <c r="AA462" s="74" t="n">
        <f aca="false">AB462-Z462</f>
        <v>0</v>
      </c>
      <c r="AB462" s="60" t="n">
        <f aca="false">SUM(AB464:AB469)</f>
        <v>0</v>
      </c>
      <c r="AC462" s="60" t="n">
        <f aca="false">SUM(AC464:AC469)</f>
        <v>0</v>
      </c>
      <c r="AD462" s="74" t="n">
        <f aca="false">AE462-AC462</f>
        <v>0</v>
      </c>
      <c r="AE462" s="60" t="n">
        <f aca="false">SUM(AE464:AE469)</f>
        <v>0</v>
      </c>
      <c r="AF462" s="60" t="n">
        <f aca="false">SUM(AF464:AF469)</f>
        <v>0</v>
      </c>
      <c r="AG462" s="74" t="n">
        <f aca="false">AH462-AF462</f>
        <v>0</v>
      </c>
      <c r="AH462" s="60" t="n">
        <f aca="false">SUM(AH464:AH469)</f>
        <v>0</v>
      </c>
      <c r="AI462" s="60" t="n">
        <f aca="false">SUM(AI464:AI469)</f>
        <v>0</v>
      </c>
      <c r="AJ462" s="74" t="n">
        <f aca="false">AK462-AI462</f>
        <v>0</v>
      </c>
      <c r="AK462" s="60" t="n">
        <f aca="false">SUM(AK464:AK469)</f>
        <v>0</v>
      </c>
    </row>
    <row r="463" customFormat="false" ht="18" hidden="false" customHeight="false" outlineLevel="0" collapsed="false">
      <c r="A463" s="123" t="n">
        <v>6</v>
      </c>
      <c r="B463" s="12" t="s">
        <v>61</v>
      </c>
      <c r="C463" s="12"/>
      <c r="D463" s="56"/>
      <c r="E463" s="56"/>
      <c r="F463" s="56"/>
      <c r="G463" s="56"/>
      <c r="H463" s="56"/>
      <c r="I463" s="77"/>
      <c r="J463" s="58"/>
      <c r="K463" s="59"/>
      <c r="L463" s="58"/>
      <c r="M463" s="59"/>
      <c r="N463" s="60"/>
      <c r="O463" s="60"/>
      <c r="P463" s="60"/>
      <c r="Q463" s="60"/>
      <c r="R463" s="74"/>
      <c r="S463" s="60"/>
      <c r="T463" s="60"/>
      <c r="U463" s="74"/>
      <c r="V463" s="60"/>
      <c r="W463" s="60"/>
      <c r="X463" s="74"/>
      <c r="Y463" s="60"/>
      <c r="Z463" s="60"/>
      <c r="AA463" s="74"/>
      <c r="AB463" s="60"/>
      <c r="AC463" s="60"/>
      <c r="AD463" s="74"/>
      <c r="AE463" s="60"/>
      <c r="AF463" s="60"/>
      <c r="AG463" s="74"/>
      <c r="AH463" s="60"/>
      <c r="AI463" s="60"/>
      <c r="AJ463" s="74"/>
      <c r="AK463" s="60"/>
    </row>
    <row r="464" customFormat="false" ht="18" hidden="false" customHeight="false" outlineLevel="0" collapsed="false">
      <c r="A464" s="123" t="n">
        <v>6</v>
      </c>
      <c r="B464" s="12" t="s">
        <v>67</v>
      </c>
      <c r="C464" s="12"/>
      <c r="D464" s="56" t="s">
        <v>47</v>
      </c>
      <c r="E464" s="56" t="s">
        <v>49</v>
      </c>
      <c r="F464" s="56" t="s">
        <v>58</v>
      </c>
      <c r="G464" s="56" t="s">
        <v>50</v>
      </c>
      <c r="H464" s="56" t="s">
        <v>54</v>
      </c>
      <c r="I464" s="77" t="n">
        <v>9221</v>
      </c>
      <c r="J464" s="58"/>
      <c r="K464" s="59" t="n">
        <v>221</v>
      </c>
      <c r="L464" s="58"/>
      <c r="M464" s="59" t="n">
        <v>221</v>
      </c>
      <c r="N464" s="60" t="n">
        <f aca="false">Q464+T464+W464</f>
        <v>45</v>
      </c>
      <c r="O464" s="60" t="n">
        <f aca="false">R464+U464+X464</f>
        <v>-22</v>
      </c>
      <c r="P464" s="60" t="n">
        <f aca="false">S464+V464+Y464</f>
        <v>23</v>
      </c>
      <c r="Q464" s="60" t="n">
        <v>16</v>
      </c>
      <c r="R464" s="74" t="n">
        <f aca="false">S464-Q464</f>
        <v>-13</v>
      </c>
      <c r="S464" s="60" t="n">
        <v>3</v>
      </c>
      <c r="T464" s="60" t="n">
        <v>29</v>
      </c>
      <c r="U464" s="74" t="n">
        <f aca="false">V464-T464</f>
        <v>-9</v>
      </c>
      <c r="V464" s="60" t="n">
        <v>20</v>
      </c>
      <c r="W464" s="60" t="n">
        <f aca="false">AC464+AF464</f>
        <v>0</v>
      </c>
      <c r="X464" s="74" t="n">
        <f aca="false">Y464-W464</f>
        <v>0</v>
      </c>
      <c r="Y464" s="60" t="n">
        <f aca="false">AE464+AH464</f>
        <v>0</v>
      </c>
      <c r="Z464" s="60"/>
      <c r="AA464" s="74" t="n">
        <f aca="false">AB464-Z464</f>
        <v>0</v>
      </c>
      <c r="AB464" s="60"/>
      <c r="AC464" s="60"/>
      <c r="AD464" s="74" t="n">
        <f aca="false">AE464-AC464</f>
        <v>0</v>
      </c>
      <c r="AE464" s="60"/>
      <c r="AF464" s="60"/>
      <c r="AG464" s="74" t="n">
        <f aca="false">AH464-AF464</f>
        <v>0</v>
      </c>
      <c r="AH464" s="60"/>
      <c r="AI464" s="60"/>
      <c r="AJ464" s="74" t="n">
        <f aca="false">AK464-AI464</f>
        <v>0</v>
      </c>
      <c r="AK464" s="60"/>
    </row>
    <row r="465" customFormat="false" ht="18" hidden="false" customHeight="false" outlineLevel="0" collapsed="false">
      <c r="A465" s="123" t="n">
        <v>6</v>
      </c>
      <c r="B465" s="12" t="s">
        <v>68</v>
      </c>
      <c r="C465" s="12"/>
      <c r="D465" s="56" t="s">
        <v>47</v>
      </c>
      <c r="E465" s="56" t="s">
        <v>49</v>
      </c>
      <c r="F465" s="56" t="s">
        <v>58</v>
      </c>
      <c r="G465" s="56" t="s">
        <v>50</v>
      </c>
      <c r="H465" s="56" t="s">
        <v>54</v>
      </c>
      <c r="I465" s="77" t="n">
        <v>9222</v>
      </c>
      <c r="J465" s="58"/>
      <c r="K465" s="59" t="n">
        <v>222</v>
      </c>
      <c r="L465" s="58"/>
      <c r="M465" s="59" t="n">
        <v>222</v>
      </c>
      <c r="N465" s="60" t="n">
        <f aca="false">Q465+T465+W465</f>
        <v>15</v>
      </c>
      <c r="O465" s="60" t="n">
        <f aca="false">R465+U465+X465</f>
        <v>-5</v>
      </c>
      <c r="P465" s="60" t="n">
        <f aca="false">S465+V465+Y465</f>
        <v>10</v>
      </c>
      <c r="Q465" s="60" t="n">
        <v>14</v>
      </c>
      <c r="R465" s="74" t="n">
        <f aca="false">S465-Q465</f>
        <v>-14</v>
      </c>
      <c r="S465" s="60"/>
      <c r="T465" s="60" t="n">
        <v>1</v>
      </c>
      <c r="U465" s="74" t="n">
        <f aca="false">V465-T465</f>
        <v>9</v>
      </c>
      <c r="V465" s="60" t="n">
        <v>10</v>
      </c>
      <c r="W465" s="60" t="n">
        <f aca="false">AC465+AF465</f>
        <v>0</v>
      </c>
      <c r="X465" s="74" t="n">
        <f aca="false">Y465-W465</f>
        <v>0</v>
      </c>
      <c r="Y465" s="60" t="n">
        <f aca="false">AE465+AH465</f>
        <v>0</v>
      </c>
      <c r="Z465" s="60"/>
      <c r="AA465" s="74" t="n">
        <f aca="false">AB465-Z465</f>
        <v>0</v>
      </c>
      <c r="AB465" s="60"/>
      <c r="AC465" s="60"/>
      <c r="AD465" s="74" t="n">
        <f aca="false">AE465-AC465</f>
        <v>0</v>
      </c>
      <c r="AE465" s="60"/>
      <c r="AF465" s="60"/>
      <c r="AG465" s="74" t="n">
        <f aca="false">AH465-AF465</f>
        <v>0</v>
      </c>
      <c r="AH465" s="60"/>
      <c r="AI465" s="60"/>
      <c r="AJ465" s="74" t="n">
        <f aca="false">AK465-AI465</f>
        <v>0</v>
      </c>
      <c r="AK465" s="60"/>
    </row>
    <row r="466" customFormat="false" ht="18" hidden="false" customHeight="false" outlineLevel="0" collapsed="false">
      <c r="A466" s="123" t="n">
        <v>6</v>
      </c>
      <c r="B466" s="12" t="s">
        <v>69</v>
      </c>
      <c r="C466" s="12"/>
      <c r="D466" s="56" t="s">
        <v>47</v>
      </c>
      <c r="E466" s="56" t="s">
        <v>49</v>
      </c>
      <c r="F466" s="56" t="s">
        <v>58</v>
      </c>
      <c r="G466" s="56" t="s">
        <v>50</v>
      </c>
      <c r="H466" s="56" t="s">
        <v>54</v>
      </c>
      <c r="I466" s="77" t="n">
        <v>9223</v>
      </c>
      <c r="J466" s="58"/>
      <c r="K466" s="59" t="n">
        <v>223</v>
      </c>
      <c r="L466" s="58"/>
      <c r="M466" s="59" t="n">
        <v>223</v>
      </c>
      <c r="N466" s="60" t="n">
        <f aca="false">Q466+T466+W466</f>
        <v>978</v>
      </c>
      <c r="O466" s="60" t="n">
        <f aca="false">R466+U466+X466</f>
        <v>72</v>
      </c>
      <c r="P466" s="60" t="n">
        <f aca="false">S466+V466+Y466</f>
        <v>1050</v>
      </c>
      <c r="Q466" s="60" t="n">
        <v>767</v>
      </c>
      <c r="R466" s="74" t="n">
        <f aca="false">S466-Q466</f>
        <v>104</v>
      </c>
      <c r="S466" s="60" t="n">
        <v>871</v>
      </c>
      <c r="T466" s="60" t="n">
        <v>211</v>
      </c>
      <c r="U466" s="74" t="n">
        <f aca="false">V466-T466</f>
        <v>-32</v>
      </c>
      <c r="V466" s="60" t="n">
        <v>179</v>
      </c>
      <c r="W466" s="60" t="n">
        <f aca="false">AC466+AF466</f>
        <v>0</v>
      </c>
      <c r="X466" s="74" t="n">
        <f aca="false">Y466-W466</f>
        <v>0</v>
      </c>
      <c r="Y466" s="60" t="n">
        <f aca="false">AE466+AH466</f>
        <v>0</v>
      </c>
      <c r="Z466" s="60"/>
      <c r="AA466" s="74" t="n">
        <f aca="false">AB466-Z466</f>
        <v>0</v>
      </c>
      <c r="AB466" s="60"/>
      <c r="AC466" s="60"/>
      <c r="AD466" s="74" t="n">
        <f aca="false">AE466-AC466</f>
        <v>0</v>
      </c>
      <c r="AE466" s="60"/>
      <c r="AF466" s="60"/>
      <c r="AG466" s="74" t="n">
        <f aca="false">AH466-AF466</f>
        <v>0</v>
      </c>
      <c r="AH466" s="60"/>
      <c r="AI466" s="60"/>
      <c r="AJ466" s="74" t="n">
        <f aca="false">AK466-AI466</f>
        <v>0</v>
      </c>
      <c r="AK466" s="60"/>
    </row>
    <row r="467" customFormat="false" ht="18" hidden="false" customHeight="false" outlineLevel="0" collapsed="false">
      <c r="A467" s="123" t="n">
        <v>6</v>
      </c>
      <c r="B467" s="12" t="s">
        <v>70</v>
      </c>
      <c r="C467" s="12"/>
      <c r="D467" s="56" t="s">
        <v>47</v>
      </c>
      <c r="E467" s="56" t="s">
        <v>49</v>
      </c>
      <c r="F467" s="56" t="s">
        <v>58</v>
      </c>
      <c r="G467" s="56" t="s">
        <v>50</v>
      </c>
      <c r="H467" s="56" t="s">
        <v>54</v>
      </c>
      <c r="I467" s="77" t="n">
        <v>9224</v>
      </c>
      <c r="J467" s="58"/>
      <c r="K467" s="59" t="n">
        <v>224</v>
      </c>
      <c r="L467" s="58"/>
      <c r="M467" s="59" t="n">
        <v>224</v>
      </c>
      <c r="N467" s="60" t="n">
        <f aca="false">Q467+T467+W467</f>
        <v>0</v>
      </c>
      <c r="O467" s="60" t="n">
        <f aca="false">R467+U467+X467</f>
        <v>0</v>
      </c>
      <c r="P467" s="60" t="n">
        <f aca="false">S467+V467+Y467</f>
        <v>0</v>
      </c>
      <c r="Q467" s="60"/>
      <c r="R467" s="74" t="n">
        <f aca="false">S467-Q467</f>
        <v>0</v>
      </c>
      <c r="S467" s="60"/>
      <c r="T467" s="60"/>
      <c r="U467" s="74" t="n">
        <f aca="false">V467-T467</f>
        <v>0</v>
      </c>
      <c r="V467" s="60"/>
      <c r="W467" s="60" t="n">
        <f aca="false">AC467+AF467</f>
        <v>0</v>
      </c>
      <c r="X467" s="74" t="n">
        <f aca="false">Y467-W467</f>
        <v>0</v>
      </c>
      <c r="Y467" s="60" t="n">
        <f aca="false">AE467+AH467</f>
        <v>0</v>
      </c>
      <c r="Z467" s="60"/>
      <c r="AA467" s="74" t="n">
        <f aca="false">AB467-Z467</f>
        <v>0</v>
      </c>
      <c r="AB467" s="60"/>
      <c r="AC467" s="60"/>
      <c r="AD467" s="74" t="n">
        <f aca="false">AE467-AC467</f>
        <v>0</v>
      </c>
      <c r="AE467" s="60"/>
      <c r="AF467" s="60"/>
      <c r="AG467" s="74" t="n">
        <f aca="false">AH467-AF467</f>
        <v>0</v>
      </c>
      <c r="AH467" s="60"/>
      <c r="AI467" s="60"/>
      <c r="AJ467" s="74" t="n">
        <f aca="false">AK467-AI467</f>
        <v>0</v>
      </c>
      <c r="AK467" s="60"/>
    </row>
    <row r="468" customFormat="false" ht="18" hidden="false" customHeight="false" outlineLevel="0" collapsed="false">
      <c r="A468" s="123" t="n">
        <v>6</v>
      </c>
      <c r="B468" s="12" t="s">
        <v>71</v>
      </c>
      <c r="C468" s="12"/>
      <c r="D468" s="56" t="s">
        <v>47</v>
      </c>
      <c r="E468" s="56" t="s">
        <v>49</v>
      </c>
      <c r="F468" s="56" t="s">
        <v>58</v>
      </c>
      <c r="G468" s="56" t="s">
        <v>50</v>
      </c>
      <c r="H468" s="56" t="s">
        <v>54</v>
      </c>
      <c r="I468" s="77" t="n">
        <v>9225</v>
      </c>
      <c r="J468" s="58"/>
      <c r="K468" s="59" t="n">
        <v>225</v>
      </c>
      <c r="L468" s="58"/>
      <c r="M468" s="59" t="n">
        <v>225</v>
      </c>
      <c r="N468" s="60" t="n">
        <f aca="false">Q468+T468+W468</f>
        <v>931</v>
      </c>
      <c r="O468" s="60" t="n">
        <f aca="false">R468+U468+X468</f>
        <v>-234</v>
      </c>
      <c r="P468" s="60" t="n">
        <f aca="false">S468+V468+Y468</f>
        <v>697</v>
      </c>
      <c r="Q468" s="60" t="n">
        <v>516</v>
      </c>
      <c r="R468" s="74" t="n">
        <f aca="false">S468-Q468</f>
        <v>-459</v>
      </c>
      <c r="S468" s="60" t="n">
        <v>57</v>
      </c>
      <c r="T468" s="60" t="n">
        <v>415</v>
      </c>
      <c r="U468" s="74" t="n">
        <f aca="false">V468-T468</f>
        <v>225</v>
      </c>
      <c r="V468" s="60" t="n">
        <v>640</v>
      </c>
      <c r="W468" s="60" t="n">
        <f aca="false">AC468+AF468</f>
        <v>0</v>
      </c>
      <c r="X468" s="74" t="n">
        <f aca="false">Y468-W468</f>
        <v>0</v>
      </c>
      <c r="Y468" s="60" t="n">
        <f aca="false">AE468+AH468</f>
        <v>0</v>
      </c>
      <c r="Z468" s="60"/>
      <c r="AA468" s="74" t="n">
        <f aca="false">AB468-Z468</f>
        <v>0</v>
      </c>
      <c r="AB468" s="60"/>
      <c r="AC468" s="60"/>
      <c r="AD468" s="74" t="n">
        <f aca="false">AE468-AC468</f>
        <v>0</v>
      </c>
      <c r="AE468" s="60"/>
      <c r="AF468" s="60"/>
      <c r="AG468" s="74" t="n">
        <f aca="false">AH468-AF468</f>
        <v>0</v>
      </c>
      <c r="AH468" s="60"/>
      <c r="AI468" s="60"/>
      <c r="AJ468" s="74" t="n">
        <f aca="false">AK468-AI468</f>
        <v>0</v>
      </c>
      <c r="AK468" s="60"/>
    </row>
    <row r="469" customFormat="false" ht="18" hidden="false" customHeight="false" outlineLevel="0" collapsed="false">
      <c r="A469" s="123" t="n">
        <v>6</v>
      </c>
      <c r="B469" s="12" t="s">
        <v>72</v>
      </c>
      <c r="C469" s="12"/>
      <c r="D469" s="56" t="s">
        <v>47</v>
      </c>
      <c r="E469" s="56" t="s">
        <v>49</v>
      </c>
      <c r="F469" s="56" t="s">
        <v>58</v>
      </c>
      <c r="G469" s="56" t="s">
        <v>50</v>
      </c>
      <c r="H469" s="56" t="s">
        <v>54</v>
      </c>
      <c r="I469" s="78" t="s">
        <v>73</v>
      </c>
      <c r="J469" s="58"/>
      <c r="K469" s="59" t="n">
        <v>226</v>
      </c>
      <c r="L469" s="58"/>
      <c r="M469" s="59" t="n">
        <v>226</v>
      </c>
      <c r="N469" s="60" t="n">
        <f aca="false">Q469+T469+W469</f>
        <v>770</v>
      </c>
      <c r="O469" s="60" t="n">
        <f aca="false">R469+U469+X469</f>
        <v>364</v>
      </c>
      <c r="P469" s="60" t="n">
        <f aca="false">S469+V469+Y469</f>
        <v>1134</v>
      </c>
      <c r="Q469" s="60" t="n">
        <v>580</v>
      </c>
      <c r="R469" s="74" t="n">
        <f aca="false">S469-Q469</f>
        <v>216</v>
      </c>
      <c r="S469" s="60" t="n">
        <v>796</v>
      </c>
      <c r="T469" s="60" t="n">
        <v>190</v>
      </c>
      <c r="U469" s="74" t="n">
        <f aca="false">V469-T469</f>
        <v>148</v>
      </c>
      <c r="V469" s="60" t="n">
        <v>338</v>
      </c>
      <c r="W469" s="60" t="n">
        <f aca="false">AC469+AF469</f>
        <v>0</v>
      </c>
      <c r="X469" s="74" t="n">
        <f aca="false">Y469-W469</f>
        <v>0</v>
      </c>
      <c r="Y469" s="60" t="n">
        <f aca="false">AE469+AH469</f>
        <v>0</v>
      </c>
      <c r="Z469" s="60"/>
      <c r="AA469" s="74" t="n">
        <f aca="false">AB469-Z469</f>
        <v>0</v>
      </c>
      <c r="AB469" s="60"/>
      <c r="AC469" s="60"/>
      <c r="AD469" s="74" t="n">
        <f aca="false">AE469-AC469</f>
        <v>0</v>
      </c>
      <c r="AE469" s="60"/>
      <c r="AF469" s="60"/>
      <c r="AG469" s="74" t="n">
        <f aca="false">AH469-AF469</f>
        <v>0</v>
      </c>
      <c r="AH469" s="60"/>
      <c r="AI469" s="60"/>
      <c r="AJ469" s="74" t="n">
        <f aca="false">AK469-AI469</f>
        <v>0</v>
      </c>
      <c r="AK469" s="60"/>
    </row>
    <row r="470" customFormat="false" ht="18" hidden="false" customHeight="false" outlineLevel="0" collapsed="false">
      <c r="A470" s="123" t="n">
        <v>6</v>
      </c>
      <c r="B470" s="79" t="s">
        <v>74</v>
      </c>
      <c r="C470" s="79"/>
      <c r="D470" s="56" t="s">
        <v>47</v>
      </c>
      <c r="E470" s="56" t="s">
        <v>49</v>
      </c>
      <c r="F470" s="56" t="s">
        <v>58</v>
      </c>
      <c r="G470" s="56" t="s">
        <v>50</v>
      </c>
      <c r="H470" s="56" t="s">
        <v>54</v>
      </c>
      <c r="I470" s="80" t="s">
        <v>75</v>
      </c>
      <c r="J470" s="58"/>
      <c r="K470" s="59" t="n">
        <v>260</v>
      </c>
      <c r="L470" s="58"/>
      <c r="M470" s="59" t="n">
        <v>260</v>
      </c>
      <c r="N470" s="60" t="n">
        <f aca="false">N472</f>
        <v>0</v>
      </c>
      <c r="O470" s="60" t="n">
        <f aca="false">O472</f>
        <v>0</v>
      </c>
      <c r="P470" s="60" t="n">
        <f aca="false">P472</f>
        <v>0</v>
      </c>
      <c r="Q470" s="60" t="n">
        <f aca="false">Q472</f>
        <v>0</v>
      </c>
      <c r="R470" s="74" t="n">
        <f aca="false">S470-Q470</f>
        <v>0</v>
      </c>
      <c r="S470" s="60" t="n">
        <f aca="false">S472</f>
        <v>0</v>
      </c>
      <c r="T470" s="60" t="n">
        <f aca="false">T472</f>
        <v>0</v>
      </c>
      <c r="U470" s="74" t="n">
        <f aca="false">V470-T470</f>
        <v>0</v>
      </c>
      <c r="V470" s="60" t="n">
        <f aca="false">V472</f>
        <v>0</v>
      </c>
      <c r="W470" s="60" t="n">
        <f aca="false">AC470+AF470</f>
        <v>0</v>
      </c>
      <c r="X470" s="74" t="n">
        <f aca="false">Y470-W470</f>
        <v>0</v>
      </c>
      <c r="Y470" s="60" t="n">
        <f aca="false">AE470+AH470</f>
        <v>0</v>
      </c>
      <c r="Z470" s="60" t="n">
        <f aca="false">Z472</f>
        <v>0</v>
      </c>
      <c r="AA470" s="74" t="n">
        <f aca="false">AB470-Z470</f>
        <v>0</v>
      </c>
      <c r="AB470" s="60" t="n">
        <f aca="false">AB472</f>
        <v>0</v>
      </c>
      <c r="AC470" s="60"/>
      <c r="AD470" s="74" t="n">
        <f aca="false">AE470-AC470</f>
        <v>0</v>
      </c>
      <c r="AE470" s="60" t="n">
        <f aca="false">AE472</f>
        <v>0</v>
      </c>
      <c r="AF470" s="60"/>
      <c r="AG470" s="74" t="n">
        <f aca="false">AH470-AF470</f>
        <v>0</v>
      </c>
      <c r="AH470" s="60"/>
      <c r="AI470" s="60"/>
      <c r="AJ470" s="74" t="n">
        <f aca="false">AK470-AI470</f>
        <v>0</v>
      </c>
      <c r="AK470" s="60" t="n">
        <f aca="false">AK472</f>
        <v>0</v>
      </c>
    </row>
    <row r="471" customFormat="false" ht="18" hidden="false" customHeight="false" outlineLevel="0" collapsed="false">
      <c r="A471" s="123" t="n">
        <v>6</v>
      </c>
      <c r="B471" s="12" t="s">
        <v>61</v>
      </c>
      <c r="C471" s="79"/>
      <c r="D471" s="56" t="s">
        <v>47</v>
      </c>
      <c r="E471" s="56" t="s">
        <v>49</v>
      </c>
      <c r="F471" s="56" t="s">
        <v>58</v>
      </c>
      <c r="G471" s="56" t="s">
        <v>50</v>
      </c>
      <c r="H471" s="56" t="s">
        <v>54</v>
      </c>
      <c r="I471" s="80"/>
      <c r="J471" s="58"/>
      <c r="K471" s="59"/>
      <c r="L471" s="58"/>
      <c r="M471" s="59"/>
      <c r="N471" s="60"/>
      <c r="O471" s="60"/>
      <c r="P471" s="60"/>
      <c r="Q471" s="60"/>
      <c r="R471" s="74" t="n">
        <f aca="false">S471-Q471</f>
        <v>0</v>
      </c>
      <c r="S471" s="60"/>
      <c r="T471" s="60"/>
      <c r="U471" s="74" t="n">
        <f aca="false">V471-T471</f>
        <v>0</v>
      </c>
      <c r="V471" s="60"/>
      <c r="W471" s="60" t="n">
        <f aca="false">AC471+AF471</f>
        <v>0</v>
      </c>
      <c r="X471" s="74" t="n">
        <f aca="false">Y471-W471</f>
        <v>0</v>
      </c>
      <c r="Y471" s="60" t="n">
        <f aca="false">AE471+AH471</f>
        <v>0</v>
      </c>
      <c r="Z471" s="60"/>
      <c r="AA471" s="74" t="n">
        <f aca="false">AB471-Z471</f>
        <v>0</v>
      </c>
      <c r="AB471" s="60"/>
      <c r="AC471" s="60"/>
      <c r="AD471" s="74" t="n">
        <f aca="false">AE471-AC471</f>
        <v>0</v>
      </c>
      <c r="AE471" s="60"/>
      <c r="AF471" s="60"/>
      <c r="AG471" s="74" t="n">
        <f aca="false">AH471-AF471</f>
        <v>0</v>
      </c>
      <c r="AH471" s="60"/>
      <c r="AI471" s="60"/>
      <c r="AJ471" s="74" t="n">
        <f aca="false">AK471-AI471</f>
        <v>0</v>
      </c>
      <c r="AK471" s="60"/>
    </row>
    <row r="472" customFormat="false" ht="18" hidden="false" customHeight="false" outlineLevel="0" collapsed="false">
      <c r="A472" s="123" t="n">
        <v>6</v>
      </c>
      <c r="B472" s="79" t="s">
        <v>76</v>
      </c>
      <c r="C472" s="79"/>
      <c r="D472" s="56" t="s">
        <v>47</v>
      </c>
      <c r="E472" s="56" t="s">
        <v>49</v>
      </c>
      <c r="F472" s="56" t="s">
        <v>58</v>
      </c>
      <c r="G472" s="56" t="s">
        <v>50</v>
      </c>
      <c r="H472" s="56" t="s">
        <v>54</v>
      </c>
      <c r="I472" s="80" t="s">
        <v>77</v>
      </c>
      <c r="J472" s="81"/>
      <c r="K472" s="59" t="n">
        <v>262</v>
      </c>
      <c r="L472" s="81"/>
      <c r="M472" s="59" t="n">
        <v>262</v>
      </c>
      <c r="N472" s="60" t="n">
        <f aca="false">Q472+T472+W472</f>
        <v>0</v>
      </c>
      <c r="O472" s="60" t="n">
        <f aca="false">R472+U472+X472</f>
        <v>0</v>
      </c>
      <c r="P472" s="60" t="n">
        <f aca="false">S472+V472+Y472</f>
        <v>0</v>
      </c>
      <c r="Q472" s="60"/>
      <c r="R472" s="74" t="n">
        <f aca="false">S472-Q472</f>
        <v>0</v>
      </c>
      <c r="S472" s="60"/>
      <c r="T472" s="60"/>
      <c r="U472" s="74" t="n">
        <f aca="false">V472-T472</f>
        <v>0</v>
      </c>
      <c r="V472" s="60"/>
      <c r="W472" s="60" t="n">
        <f aca="false">AC472+AF472</f>
        <v>0</v>
      </c>
      <c r="X472" s="74" t="n">
        <f aca="false">Y472-W472</f>
        <v>0</v>
      </c>
      <c r="Y472" s="60" t="n">
        <f aca="false">AE472+AH472</f>
        <v>0</v>
      </c>
      <c r="Z472" s="60"/>
      <c r="AA472" s="74" t="n">
        <f aca="false">AB472-Z472</f>
        <v>0</v>
      </c>
      <c r="AB472" s="60"/>
      <c r="AC472" s="60"/>
      <c r="AD472" s="74" t="n">
        <f aca="false">AE472-AC472</f>
        <v>0</v>
      </c>
      <c r="AE472" s="60"/>
      <c r="AF472" s="60"/>
      <c r="AG472" s="74" t="n">
        <f aca="false">AH472-AF472</f>
        <v>0</v>
      </c>
      <c r="AH472" s="60"/>
      <c r="AI472" s="60"/>
      <c r="AJ472" s="74" t="n">
        <f aca="false">AK472-AI472</f>
        <v>0</v>
      </c>
      <c r="AK472" s="60"/>
    </row>
    <row r="473" customFormat="false" ht="18" hidden="false" customHeight="false" outlineLevel="0" collapsed="false">
      <c r="A473" s="123" t="n">
        <v>6</v>
      </c>
      <c r="B473" s="12" t="s">
        <v>55</v>
      </c>
      <c r="C473" s="12"/>
      <c r="D473" s="56" t="s">
        <v>47</v>
      </c>
      <c r="E473" s="56" t="s">
        <v>49</v>
      </c>
      <c r="F473" s="56" t="s">
        <v>58</v>
      </c>
      <c r="G473" s="56" t="s">
        <v>50</v>
      </c>
      <c r="H473" s="56" t="s">
        <v>54</v>
      </c>
      <c r="I473" s="57" t="s">
        <v>56</v>
      </c>
      <c r="J473" s="76"/>
      <c r="K473" s="59" t="n">
        <v>290</v>
      </c>
      <c r="L473" s="76"/>
      <c r="M473" s="59" t="n">
        <v>290</v>
      </c>
      <c r="N473" s="60" t="n">
        <f aca="false">Q473+T473+W473</f>
        <v>257</v>
      </c>
      <c r="O473" s="60" t="n">
        <f aca="false">R473+U473+X473</f>
        <v>-249</v>
      </c>
      <c r="P473" s="60" t="n">
        <f aca="false">S473+V473+Y473</f>
        <v>8</v>
      </c>
      <c r="Q473" s="60" t="n">
        <v>207</v>
      </c>
      <c r="R473" s="74" t="n">
        <f aca="false">S473-Q473</f>
        <v>-199</v>
      </c>
      <c r="S473" s="60" t="n">
        <v>8</v>
      </c>
      <c r="T473" s="60" t="n">
        <v>50</v>
      </c>
      <c r="U473" s="74" t="n">
        <f aca="false">V473-T473</f>
        <v>-50</v>
      </c>
      <c r="V473" s="60"/>
      <c r="W473" s="60" t="n">
        <f aca="false">AC473+AF473</f>
        <v>0</v>
      </c>
      <c r="X473" s="74" t="n">
        <f aca="false">Y473-W473</f>
        <v>0</v>
      </c>
      <c r="Y473" s="60" t="n">
        <f aca="false">AE473+AH473</f>
        <v>0</v>
      </c>
      <c r="Z473" s="60"/>
      <c r="AA473" s="74" t="n">
        <f aca="false">AB473-Z473</f>
        <v>0</v>
      </c>
      <c r="AB473" s="60"/>
      <c r="AC473" s="60"/>
      <c r="AD473" s="74" t="n">
        <f aca="false">AE473-AC473</f>
        <v>0</v>
      </c>
      <c r="AE473" s="60"/>
      <c r="AF473" s="60"/>
      <c r="AG473" s="74" t="n">
        <f aca="false">AH473-AF473</f>
        <v>0</v>
      </c>
      <c r="AH473" s="60"/>
      <c r="AI473" s="60"/>
      <c r="AJ473" s="74" t="n">
        <f aca="false">AK473-AI473</f>
        <v>0</v>
      </c>
      <c r="AK473" s="60"/>
    </row>
    <row r="474" customFormat="false" ht="18" hidden="false" customHeight="false" outlineLevel="0" collapsed="false">
      <c r="A474" s="123" t="n">
        <v>6</v>
      </c>
      <c r="B474" s="12" t="s">
        <v>78</v>
      </c>
      <c r="C474" s="12"/>
      <c r="D474" s="56" t="s">
        <v>47</v>
      </c>
      <c r="E474" s="56" t="s">
        <v>49</v>
      </c>
      <c r="F474" s="56" t="s">
        <v>58</v>
      </c>
      <c r="G474" s="56" t="s">
        <v>50</v>
      </c>
      <c r="H474" s="56" t="s">
        <v>54</v>
      </c>
      <c r="I474" s="57" t="s">
        <v>79</v>
      </c>
      <c r="J474" s="76"/>
      <c r="K474" s="59" t="n">
        <v>300</v>
      </c>
      <c r="L474" s="76"/>
      <c r="M474" s="59" t="n">
        <v>300</v>
      </c>
      <c r="N474" s="60" t="n">
        <f aca="false">SUM(N476:N476)+N477</f>
        <v>1882</v>
      </c>
      <c r="O474" s="60" t="n">
        <f aca="false">SUM(O476:O476)+O477</f>
        <v>366</v>
      </c>
      <c r="P474" s="60" t="n">
        <f aca="false">SUM(P476:P476)+P477</f>
        <v>2248</v>
      </c>
      <c r="Q474" s="60" t="n">
        <f aca="false">SUM(Q476:Q476)+Q477</f>
        <v>533</v>
      </c>
      <c r="R474" s="74" t="n">
        <f aca="false">S474-Q474</f>
        <v>437</v>
      </c>
      <c r="S474" s="60" t="n">
        <f aca="false">SUM(S476:S476)+S477</f>
        <v>970</v>
      </c>
      <c r="T474" s="60" t="n">
        <f aca="false">SUM(T476:T476)+T477</f>
        <v>1349</v>
      </c>
      <c r="U474" s="74" t="n">
        <f aca="false">V474-T474</f>
        <v>-71</v>
      </c>
      <c r="V474" s="60" t="n">
        <f aca="false">SUM(V476:V476)+V477</f>
        <v>1278</v>
      </c>
      <c r="W474" s="60" t="n">
        <f aca="false">SUM(W476:W476)+W477</f>
        <v>0</v>
      </c>
      <c r="X474" s="74" t="n">
        <f aca="false">Y474-W474</f>
        <v>0</v>
      </c>
      <c r="Y474" s="60" t="n">
        <f aca="false">SUM(Y476:Y476)+Y477</f>
        <v>0</v>
      </c>
      <c r="Z474" s="60" t="n">
        <f aca="false">SUM(Z476:Z476)+Z477</f>
        <v>0</v>
      </c>
      <c r="AA474" s="74" t="n">
        <f aca="false">AB474-Z474</f>
        <v>0</v>
      </c>
      <c r="AB474" s="60" t="n">
        <f aca="false">SUM(AB476:AB476)+AB477</f>
        <v>0</v>
      </c>
      <c r="AC474" s="60" t="n">
        <f aca="false">SUM(AC476:AC476)+AC477</f>
        <v>0</v>
      </c>
      <c r="AD474" s="74" t="n">
        <f aca="false">AE474-AC474</f>
        <v>0</v>
      </c>
      <c r="AE474" s="60" t="n">
        <f aca="false">SUM(AE476:AE476)+AE477</f>
        <v>0</v>
      </c>
      <c r="AF474" s="60" t="n">
        <f aca="false">SUM(AF476:AF476)+AF477</f>
        <v>0</v>
      </c>
      <c r="AG474" s="74" t="n">
        <f aca="false">AH474-AF474</f>
        <v>0</v>
      </c>
      <c r="AH474" s="60" t="n">
        <f aca="false">SUM(AH476:AH476)+AH477</f>
        <v>0</v>
      </c>
      <c r="AI474" s="60" t="n">
        <f aca="false">SUM(AI476:AI476)+AI477</f>
        <v>0</v>
      </c>
      <c r="AJ474" s="74" t="n">
        <f aca="false">AK474-AI474</f>
        <v>0</v>
      </c>
      <c r="AK474" s="60" t="n">
        <f aca="false">SUM(AK476:AK476)+AK477</f>
        <v>0</v>
      </c>
    </row>
    <row r="475" customFormat="false" ht="18" hidden="false" customHeight="false" outlineLevel="0" collapsed="false">
      <c r="A475" s="123" t="n">
        <v>6</v>
      </c>
      <c r="B475" s="12" t="s">
        <v>61</v>
      </c>
      <c r="C475" s="12"/>
      <c r="D475" s="56"/>
      <c r="E475" s="56"/>
      <c r="F475" s="56"/>
      <c r="G475" s="56"/>
      <c r="H475" s="56"/>
      <c r="I475" s="78"/>
      <c r="J475" s="58"/>
      <c r="K475" s="59"/>
      <c r="L475" s="58"/>
      <c r="M475" s="59"/>
      <c r="N475" s="60"/>
      <c r="O475" s="60"/>
      <c r="P475" s="60"/>
      <c r="Q475" s="60"/>
      <c r="R475" s="74"/>
      <c r="S475" s="60"/>
      <c r="T475" s="60"/>
      <c r="U475" s="74"/>
      <c r="V475" s="60"/>
      <c r="W475" s="60"/>
      <c r="X475" s="74"/>
      <c r="Y475" s="60"/>
      <c r="Z475" s="60"/>
      <c r="AA475" s="74"/>
      <c r="AB475" s="60"/>
      <c r="AC475" s="60"/>
      <c r="AD475" s="74"/>
      <c r="AE475" s="60"/>
      <c r="AF475" s="60"/>
      <c r="AG475" s="74"/>
      <c r="AH475" s="60"/>
      <c r="AI475" s="60"/>
      <c r="AJ475" s="74"/>
      <c r="AK475" s="60"/>
    </row>
    <row r="476" customFormat="false" ht="18" hidden="false" customHeight="false" outlineLevel="0" collapsed="false">
      <c r="A476" s="123" t="n">
        <v>6</v>
      </c>
      <c r="B476" s="12" t="s">
        <v>80</v>
      </c>
      <c r="C476" s="12"/>
      <c r="D476" s="56" t="s">
        <v>47</v>
      </c>
      <c r="E476" s="56" t="s">
        <v>49</v>
      </c>
      <c r="F476" s="56" t="s">
        <v>58</v>
      </c>
      <c r="G476" s="56" t="s">
        <v>50</v>
      </c>
      <c r="H476" s="56" t="s">
        <v>54</v>
      </c>
      <c r="I476" s="78" t="s">
        <v>81</v>
      </c>
      <c r="J476" s="58"/>
      <c r="K476" s="59" t="n">
        <v>310</v>
      </c>
      <c r="L476" s="58"/>
      <c r="M476" s="59" t="n">
        <v>310</v>
      </c>
      <c r="N476" s="60" t="n">
        <f aca="false">Q476+T476+W476</f>
        <v>1289</v>
      </c>
      <c r="O476" s="60" t="n">
        <f aca="false">R476+U476+X476</f>
        <v>146</v>
      </c>
      <c r="P476" s="60" t="n">
        <f aca="false">S476+V476+Y476</f>
        <v>1435</v>
      </c>
      <c r="Q476" s="60" t="n">
        <v>343</v>
      </c>
      <c r="R476" s="74" t="n">
        <f aca="false">S476-Q476</f>
        <v>152</v>
      </c>
      <c r="S476" s="60" t="n">
        <v>495</v>
      </c>
      <c r="T476" s="60" t="n">
        <v>946</v>
      </c>
      <c r="U476" s="74" t="n">
        <f aca="false">V476-T476</f>
        <v>-6</v>
      </c>
      <c r="V476" s="60" t="n">
        <v>940</v>
      </c>
      <c r="W476" s="60" t="n">
        <f aca="false">AC476+AF476</f>
        <v>0</v>
      </c>
      <c r="X476" s="74" t="n">
        <f aca="false">Y476-W476</f>
        <v>0</v>
      </c>
      <c r="Y476" s="60" t="n">
        <f aca="false">AE476+AH476</f>
        <v>0</v>
      </c>
      <c r="Z476" s="60"/>
      <c r="AA476" s="74" t="n">
        <f aca="false">AB476-Z476</f>
        <v>0</v>
      </c>
      <c r="AB476" s="60"/>
      <c r="AC476" s="60"/>
      <c r="AD476" s="74" t="n">
        <f aca="false">AE476-AC476</f>
        <v>0</v>
      </c>
      <c r="AE476" s="60"/>
      <c r="AF476" s="60"/>
      <c r="AG476" s="74" t="n">
        <f aca="false">AH476-AF476</f>
        <v>0</v>
      </c>
      <c r="AH476" s="60"/>
      <c r="AI476" s="60"/>
      <c r="AJ476" s="74" t="n">
        <f aca="false">AK476-AI476</f>
        <v>0</v>
      </c>
      <c r="AK476" s="60"/>
    </row>
    <row r="477" customFormat="false" ht="18" hidden="false" customHeight="false" outlineLevel="0" collapsed="false">
      <c r="A477" s="123" t="n">
        <v>6</v>
      </c>
      <c r="B477" s="12" t="s">
        <v>82</v>
      </c>
      <c r="C477" s="12"/>
      <c r="D477" s="56" t="s">
        <v>47</v>
      </c>
      <c r="E477" s="56" t="s">
        <v>49</v>
      </c>
      <c r="F477" s="56" t="s">
        <v>58</v>
      </c>
      <c r="G477" s="56" t="s">
        <v>50</v>
      </c>
      <c r="H477" s="56" t="s">
        <v>54</v>
      </c>
      <c r="I477" s="78" t="s">
        <v>83</v>
      </c>
      <c r="J477" s="58"/>
      <c r="K477" s="59" t="n">
        <v>340</v>
      </c>
      <c r="L477" s="58"/>
      <c r="M477" s="59" t="n">
        <v>340</v>
      </c>
      <c r="N477" s="60" t="n">
        <f aca="false">Q477+T477+W477</f>
        <v>593</v>
      </c>
      <c r="O477" s="60" t="n">
        <f aca="false">R477+U477+X477</f>
        <v>220</v>
      </c>
      <c r="P477" s="60" t="n">
        <f aca="false">S477+V477+Y477</f>
        <v>813</v>
      </c>
      <c r="Q477" s="60" t="n">
        <v>190</v>
      </c>
      <c r="R477" s="74" t="n">
        <f aca="false">S477-Q477</f>
        <v>285</v>
      </c>
      <c r="S477" s="60" t="n">
        <v>475</v>
      </c>
      <c r="T477" s="60" t="n">
        <v>403</v>
      </c>
      <c r="U477" s="74" t="n">
        <f aca="false">V477-T477</f>
        <v>-65</v>
      </c>
      <c r="V477" s="60" t="n">
        <v>338</v>
      </c>
      <c r="W477" s="60" t="n">
        <f aca="false">AC477+AF477</f>
        <v>0</v>
      </c>
      <c r="X477" s="74" t="n">
        <f aca="false">Y477-W477</f>
        <v>0</v>
      </c>
      <c r="Y477" s="60" t="n">
        <f aca="false">AE477+AH477</f>
        <v>0</v>
      </c>
      <c r="Z477" s="60"/>
      <c r="AA477" s="74" t="n">
        <f aca="false">AB477-Z477</f>
        <v>0</v>
      </c>
      <c r="AB477" s="60"/>
      <c r="AC477" s="60"/>
      <c r="AD477" s="74" t="n">
        <f aca="false">AE477-AC477</f>
        <v>0</v>
      </c>
      <c r="AE477" s="60"/>
      <c r="AF477" s="60"/>
      <c r="AG477" s="74" t="n">
        <f aca="false">AH477-AF477</f>
        <v>0</v>
      </c>
      <c r="AH477" s="60"/>
      <c r="AI477" s="60"/>
      <c r="AJ477" s="74" t="n">
        <f aca="false">AK477-AI477</f>
        <v>0</v>
      </c>
      <c r="AK477" s="60"/>
    </row>
    <row r="478" customFormat="false" ht="18" hidden="false" customHeight="false" outlineLevel="0" collapsed="false">
      <c r="A478" s="123"/>
      <c r="B478" s="12"/>
      <c r="C478" s="12"/>
      <c r="D478" s="56"/>
      <c r="E478" s="56"/>
      <c r="F478" s="56"/>
      <c r="G478" s="56"/>
      <c r="H478" s="56"/>
      <c r="I478" s="78"/>
      <c r="J478" s="58"/>
      <c r="K478" s="59"/>
      <c r="L478" s="58"/>
      <c r="M478" s="59"/>
      <c r="N478" s="60"/>
      <c r="O478" s="60"/>
      <c r="P478" s="60"/>
      <c r="Q478" s="60"/>
      <c r="R478" s="74"/>
      <c r="S478" s="60"/>
      <c r="T478" s="60"/>
      <c r="U478" s="74"/>
      <c r="V478" s="60"/>
      <c r="W478" s="60"/>
      <c r="X478" s="74"/>
      <c r="Y478" s="60"/>
      <c r="Z478" s="60"/>
      <c r="AA478" s="74"/>
      <c r="AB478" s="60"/>
      <c r="AC478" s="60"/>
      <c r="AD478" s="74"/>
      <c r="AE478" s="60"/>
      <c r="AF478" s="60"/>
      <c r="AG478" s="74"/>
      <c r="AH478" s="60"/>
      <c r="AI478" s="60"/>
      <c r="AJ478" s="74"/>
      <c r="AK478" s="60"/>
    </row>
    <row r="479" customFormat="false" ht="18" hidden="false" customHeight="false" outlineLevel="0" collapsed="false">
      <c r="A479" s="123" t="n">
        <v>7</v>
      </c>
      <c r="B479" s="124" t="s">
        <v>180</v>
      </c>
      <c r="C479" s="69"/>
      <c r="D479" s="70" t="s">
        <v>47</v>
      </c>
      <c r="E479" s="70" t="s">
        <v>49</v>
      </c>
      <c r="F479" s="70" t="s">
        <v>50</v>
      </c>
      <c r="G479" s="70" t="s">
        <v>50</v>
      </c>
      <c r="H479" s="70"/>
      <c r="I479" s="71"/>
      <c r="J479" s="72"/>
      <c r="K479" s="72" t="s">
        <v>0</v>
      </c>
      <c r="L479" s="72"/>
      <c r="M479" s="73"/>
      <c r="N479" s="74" t="n">
        <f aca="false">N480+N484</f>
        <v>18328</v>
      </c>
      <c r="O479" s="74" t="n">
        <f aca="false">O480+O484</f>
        <v>3388</v>
      </c>
      <c r="P479" s="74" t="n">
        <f aca="false">P480+P484</f>
        <v>21716</v>
      </c>
      <c r="Q479" s="74" t="n">
        <f aca="false">Q480+Q484</f>
        <v>11192</v>
      </c>
      <c r="R479" s="74" t="n">
        <f aca="false">S479-Q479</f>
        <v>3388</v>
      </c>
      <c r="S479" s="74" t="n">
        <f aca="false">S480+S484</f>
        <v>14580</v>
      </c>
      <c r="T479" s="74" t="n">
        <f aca="false">T480+T484</f>
        <v>7136</v>
      </c>
      <c r="U479" s="74" t="n">
        <f aca="false">V479-T479</f>
        <v>0</v>
      </c>
      <c r="V479" s="74" t="n">
        <f aca="false">V480+V484</f>
        <v>7136</v>
      </c>
      <c r="W479" s="74" t="n">
        <f aca="false">W480+W484</f>
        <v>0</v>
      </c>
      <c r="X479" s="74" t="n">
        <f aca="false">Y479-W479</f>
        <v>0</v>
      </c>
      <c r="Y479" s="74" t="n">
        <f aca="false">Y480+Y484</f>
        <v>0</v>
      </c>
      <c r="Z479" s="74" t="n">
        <f aca="false">Z480+Z484</f>
        <v>0</v>
      </c>
      <c r="AA479" s="74" t="n">
        <f aca="false">AB479-Z479</f>
        <v>0</v>
      </c>
      <c r="AB479" s="74" t="n">
        <f aca="false">AB480+AB484</f>
        <v>0</v>
      </c>
      <c r="AC479" s="74" t="n">
        <f aca="false">AC480+AC484</f>
        <v>0</v>
      </c>
      <c r="AD479" s="74" t="n">
        <f aca="false">AE479-AC479</f>
        <v>0</v>
      </c>
      <c r="AE479" s="74" t="n">
        <f aca="false">AE480+AE484</f>
        <v>0</v>
      </c>
      <c r="AF479" s="74" t="n">
        <f aca="false">AF480+AF484</f>
        <v>0</v>
      </c>
      <c r="AG479" s="74" t="n">
        <f aca="false">AH479-AF479</f>
        <v>0</v>
      </c>
      <c r="AH479" s="74" t="n">
        <f aca="false">AH480+AH484</f>
        <v>0</v>
      </c>
      <c r="AI479" s="74" t="n">
        <f aca="false">AI480+AI484</f>
        <v>0</v>
      </c>
      <c r="AJ479" s="74" t="n">
        <f aca="false">AK479-AI479</f>
        <v>0</v>
      </c>
      <c r="AK479" s="74" t="n">
        <f aca="false">AK480+AK484</f>
        <v>0</v>
      </c>
    </row>
    <row r="480" customFormat="false" ht="18" hidden="false" customHeight="false" outlineLevel="0" collapsed="false">
      <c r="A480" s="123" t="n">
        <v>7</v>
      </c>
      <c r="B480" s="69" t="s">
        <v>51</v>
      </c>
      <c r="C480" s="69"/>
      <c r="D480" s="70" t="s">
        <v>47</v>
      </c>
      <c r="E480" s="70" t="s">
        <v>49</v>
      </c>
      <c r="F480" s="70" t="s">
        <v>52</v>
      </c>
      <c r="G480" s="70" t="s">
        <v>50</v>
      </c>
      <c r="H480" s="70"/>
      <c r="I480" s="57"/>
      <c r="J480" s="58"/>
      <c r="K480" s="58"/>
      <c r="L480" s="58"/>
      <c r="M480" s="59"/>
      <c r="N480" s="74" t="n">
        <f aca="false">N481</f>
        <v>0</v>
      </c>
      <c r="O480" s="74" t="n">
        <f aca="false">O481</f>
        <v>987</v>
      </c>
      <c r="P480" s="74" t="n">
        <f aca="false">P481</f>
        <v>987</v>
      </c>
      <c r="Q480" s="74" t="n">
        <f aca="false">Q481</f>
        <v>0</v>
      </c>
      <c r="R480" s="74" t="n">
        <f aca="false">S480-Q480</f>
        <v>917</v>
      </c>
      <c r="S480" s="74" t="n">
        <f aca="false">S481</f>
        <v>917</v>
      </c>
      <c r="T480" s="74" t="n">
        <f aca="false">T481</f>
        <v>0</v>
      </c>
      <c r="U480" s="74" t="n">
        <f aca="false">V480-T480</f>
        <v>70</v>
      </c>
      <c r="V480" s="74" t="n">
        <f aca="false">V481</f>
        <v>70</v>
      </c>
      <c r="W480" s="74" t="n">
        <f aca="false">W481</f>
        <v>0</v>
      </c>
      <c r="X480" s="74" t="n">
        <f aca="false">Y480-W480</f>
        <v>0</v>
      </c>
      <c r="Y480" s="74" t="n">
        <f aca="false">Y481</f>
        <v>0</v>
      </c>
      <c r="Z480" s="74" t="n">
        <f aca="false">Z481</f>
        <v>0</v>
      </c>
      <c r="AA480" s="74" t="n">
        <f aca="false">AB480-Z480</f>
        <v>0</v>
      </c>
      <c r="AB480" s="74" t="n">
        <f aca="false">AB481</f>
        <v>0</v>
      </c>
      <c r="AC480" s="74" t="n">
        <f aca="false">AC481</f>
        <v>0</v>
      </c>
      <c r="AD480" s="74" t="n">
        <f aca="false">AE480-AC480</f>
        <v>0</v>
      </c>
      <c r="AE480" s="74" t="n">
        <f aca="false">AE481</f>
        <v>0</v>
      </c>
      <c r="AF480" s="74" t="n">
        <f aca="false">AF481</f>
        <v>0</v>
      </c>
      <c r="AG480" s="74" t="n">
        <f aca="false">AH480-AF480</f>
        <v>0</v>
      </c>
      <c r="AH480" s="74" t="n">
        <f aca="false">AH481</f>
        <v>0</v>
      </c>
      <c r="AI480" s="74" t="n">
        <f aca="false">AI481</f>
        <v>0</v>
      </c>
      <c r="AJ480" s="74" t="n">
        <f aca="false">AK480-AI480</f>
        <v>0</v>
      </c>
      <c r="AK480" s="74" t="n">
        <f aca="false">AK481</f>
        <v>0</v>
      </c>
    </row>
    <row r="481" customFormat="false" ht="18" hidden="false" customHeight="false" outlineLevel="0" collapsed="false">
      <c r="A481" s="123" t="n">
        <v>7</v>
      </c>
      <c r="B481" s="75" t="s">
        <v>53</v>
      </c>
      <c r="C481" s="69"/>
      <c r="D481" s="70" t="s">
        <v>47</v>
      </c>
      <c r="E481" s="70" t="s">
        <v>49</v>
      </c>
      <c r="F481" s="70" t="s">
        <v>52</v>
      </c>
      <c r="G481" s="70" t="s">
        <v>50</v>
      </c>
      <c r="H481" s="70" t="s">
        <v>54</v>
      </c>
      <c r="I481" s="71"/>
      <c r="J481" s="76" t="n">
        <v>901470001</v>
      </c>
      <c r="K481" s="76"/>
      <c r="L481" s="76" t="n">
        <v>901470001</v>
      </c>
      <c r="M481" s="73"/>
      <c r="N481" s="74" t="n">
        <f aca="false">N482</f>
        <v>0</v>
      </c>
      <c r="O481" s="74" t="n">
        <f aca="false">O482</f>
        <v>987</v>
      </c>
      <c r="P481" s="74" t="n">
        <f aca="false">P482</f>
        <v>987</v>
      </c>
      <c r="Q481" s="74" t="n">
        <f aca="false">Q482</f>
        <v>0</v>
      </c>
      <c r="R481" s="74" t="n">
        <f aca="false">S481-Q481</f>
        <v>917</v>
      </c>
      <c r="S481" s="74" t="n">
        <f aca="false">S482</f>
        <v>917</v>
      </c>
      <c r="T481" s="74" t="n">
        <f aca="false">T482</f>
        <v>0</v>
      </c>
      <c r="U481" s="74" t="n">
        <f aca="false">V481-T481</f>
        <v>70</v>
      </c>
      <c r="V481" s="74" t="n">
        <f aca="false">V482</f>
        <v>70</v>
      </c>
      <c r="W481" s="74" t="n">
        <f aca="false">W482</f>
        <v>0</v>
      </c>
      <c r="X481" s="74" t="n">
        <f aca="false">Y481-W481</f>
        <v>0</v>
      </c>
      <c r="Y481" s="74" t="n">
        <f aca="false">Y482</f>
        <v>0</v>
      </c>
      <c r="Z481" s="74" t="n">
        <f aca="false">Z482</f>
        <v>0</v>
      </c>
      <c r="AA481" s="74" t="n">
        <f aca="false">AB481-Z481</f>
        <v>0</v>
      </c>
      <c r="AB481" s="74" t="n">
        <f aca="false">AB482</f>
        <v>0</v>
      </c>
      <c r="AC481" s="74" t="n">
        <f aca="false">AC482</f>
        <v>0</v>
      </c>
      <c r="AD481" s="74" t="n">
        <f aca="false">AE481-AC481</f>
        <v>0</v>
      </c>
      <c r="AE481" s="74" t="n">
        <f aca="false">AE482</f>
        <v>0</v>
      </c>
      <c r="AF481" s="74" t="n">
        <f aca="false">AF482</f>
        <v>0</v>
      </c>
      <c r="AG481" s="74" t="n">
        <f aca="false">AH481-AF481</f>
        <v>0</v>
      </c>
      <c r="AH481" s="74" t="n">
        <f aca="false">AH482</f>
        <v>0</v>
      </c>
      <c r="AI481" s="74" t="n">
        <f aca="false">AI482</f>
        <v>0</v>
      </c>
      <c r="AJ481" s="74" t="n">
        <f aca="false">AK481-AI481</f>
        <v>0</v>
      </c>
      <c r="AK481" s="74" t="n">
        <f aca="false">AK482</f>
        <v>0</v>
      </c>
    </row>
    <row r="482" customFormat="false" ht="18" hidden="false" customHeight="false" outlineLevel="0" collapsed="false">
      <c r="A482" s="123" t="n">
        <v>7</v>
      </c>
      <c r="B482" s="12" t="s">
        <v>55</v>
      </c>
      <c r="C482" s="12"/>
      <c r="D482" s="56" t="s">
        <v>47</v>
      </c>
      <c r="E482" s="56" t="s">
        <v>49</v>
      </c>
      <c r="F482" s="56" t="s">
        <v>52</v>
      </c>
      <c r="G482" s="56" t="s">
        <v>50</v>
      </c>
      <c r="H482" s="56" t="s">
        <v>54</v>
      </c>
      <c r="I482" s="57" t="s">
        <v>56</v>
      </c>
      <c r="J482" s="76"/>
      <c r="K482" s="59" t="n">
        <v>290</v>
      </c>
      <c r="L482" s="76"/>
      <c r="M482" s="59" t="n">
        <v>290</v>
      </c>
      <c r="N482" s="60" t="n">
        <f aca="false">Q482+T482+W482</f>
        <v>0</v>
      </c>
      <c r="O482" s="60" t="n">
        <f aca="false">R482+U482+X482</f>
        <v>987</v>
      </c>
      <c r="P482" s="60" t="n">
        <f aca="false">S482+V482+Y482</f>
        <v>987</v>
      </c>
      <c r="Q482" s="60"/>
      <c r="R482" s="74" t="n">
        <f aca="false">S482-Q482</f>
        <v>917</v>
      </c>
      <c r="S482" s="60" t="n">
        <v>917</v>
      </c>
      <c r="T482" s="60"/>
      <c r="U482" s="74" t="n">
        <f aca="false">V482-T482</f>
        <v>70</v>
      </c>
      <c r="V482" s="60" t="n">
        <v>70</v>
      </c>
      <c r="W482" s="60" t="n">
        <f aca="false">AC482+AF482</f>
        <v>0</v>
      </c>
      <c r="X482" s="74" t="n">
        <f aca="false">Y482-W482</f>
        <v>0</v>
      </c>
      <c r="Y482" s="60" t="n">
        <f aca="false">AE482+AH482</f>
        <v>0</v>
      </c>
      <c r="Z482" s="60"/>
      <c r="AA482" s="74" t="n">
        <f aca="false">AB482-Z482</f>
        <v>0</v>
      </c>
      <c r="AB482" s="60"/>
      <c r="AC482" s="60"/>
      <c r="AD482" s="74" t="n">
        <f aca="false">AE482-AC482</f>
        <v>0</v>
      </c>
      <c r="AE482" s="60"/>
      <c r="AF482" s="60"/>
      <c r="AG482" s="74" t="n">
        <f aca="false">AH482-AF482</f>
        <v>0</v>
      </c>
      <c r="AH482" s="60"/>
      <c r="AI482" s="60"/>
      <c r="AJ482" s="74" t="n">
        <f aca="false">AK482-AI482</f>
        <v>0</v>
      </c>
      <c r="AK482" s="60"/>
    </row>
    <row r="483" customFormat="false" ht="18" hidden="false" customHeight="false" outlineLevel="0" collapsed="false">
      <c r="A483" s="123" t="n">
        <v>7</v>
      </c>
      <c r="B483" s="69"/>
      <c r="C483" s="69"/>
      <c r="D483" s="70"/>
      <c r="E483" s="70"/>
      <c r="F483" s="70"/>
      <c r="G483" s="70"/>
      <c r="H483" s="70"/>
      <c r="I483" s="71"/>
      <c r="J483" s="72"/>
      <c r="K483" s="72"/>
      <c r="L483" s="72"/>
      <c r="M483" s="73"/>
      <c r="N483" s="74"/>
      <c r="O483" s="74"/>
      <c r="P483" s="74"/>
      <c r="Q483" s="74"/>
      <c r="R483" s="74"/>
      <c r="S483" s="74"/>
      <c r="T483" s="74"/>
      <c r="U483" s="74"/>
      <c r="V483" s="74"/>
      <c r="W483" s="74"/>
      <c r="X483" s="74"/>
      <c r="Y483" s="74"/>
      <c r="Z483" s="74"/>
      <c r="AA483" s="74"/>
      <c r="AB483" s="74"/>
      <c r="AC483" s="74"/>
      <c r="AD483" s="74"/>
      <c r="AE483" s="74"/>
      <c r="AF483" s="74"/>
      <c r="AG483" s="74"/>
      <c r="AH483" s="74"/>
      <c r="AI483" s="74"/>
      <c r="AJ483" s="74"/>
      <c r="AK483" s="74"/>
    </row>
    <row r="484" customFormat="false" ht="18" hidden="false" customHeight="false" outlineLevel="0" collapsed="false">
      <c r="A484" s="123" t="n">
        <v>7</v>
      </c>
      <c r="B484" s="69" t="s">
        <v>57</v>
      </c>
      <c r="C484" s="69"/>
      <c r="D484" s="70" t="s">
        <v>47</v>
      </c>
      <c r="E484" s="70" t="s">
        <v>49</v>
      </c>
      <c r="F484" s="70" t="s">
        <v>58</v>
      </c>
      <c r="G484" s="70" t="s">
        <v>50</v>
      </c>
      <c r="H484" s="70"/>
      <c r="I484" s="71"/>
      <c r="J484" s="72"/>
      <c r="K484" s="72"/>
      <c r="L484" s="72"/>
      <c r="M484" s="73"/>
      <c r="N484" s="74" t="n">
        <f aca="false">N485</f>
        <v>18328</v>
      </c>
      <c r="O484" s="74" t="n">
        <f aca="false">O485</f>
        <v>2401</v>
      </c>
      <c r="P484" s="74" t="n">
        <f aca="false">P485</f>
        <v>20729</v>
      </c>
      <c r="Q484" s="74" t="n">
        <f aca="false">Q485</f>
        <v>11192</v>
      </c>
      <c r="R484" s="74" t="n">
        <f aca="false">S484-Q484</f>
        <v>2471</v>
      </c>
      <c r="S484" s="74" t="n">
        <f aca="false">S485</f>
        <v>13663</v>
      </c>
      <c r="T484" s="74" t="n">
        <f aca="false">T485</f>
        <v>7136</v>
      </c>
      <c r="U484" s="74" t="n">
        <f aca="false">V484-T484</f>
        <v>-70</v>
      </c>
      <c r="V484" s="74" t="n">
        <f aca="false">V485</f>
        <v>7066</v>
      </c>
      <c r="W484" s="74" t="n">
        <f aca="false">W485</f>
        <v>0</v>
      </c>
      <c r="X484" s="74" t="n">
        <f aca="false">Y484-W484</f>
        <v>0</v>
      </c>
      <c r="Y484" s="74" t="n">
        <f aca="false">Y485</f>
        <v>0</v>
      </c>
      <c r="Z484" s="74" t="n">
        <f aca="false">Z485</f>
        <v>0</v>
      </c>
      <c r="AA484" s="74" t="n">
        <f aca="false">AB484-Z484</f>
        <v>0</v>
      </c>
      <c r="AB484" s="74" t="n">
        <f aca="false">AB485</f>
        <v>0</v>
      </c>
      <c r="AC484" s="74" t="n">
        <f aca="false">AC485</f>
        <v>0</v>
      </c>
      <c r="AD484" s="74" t="n">
        <f aca="false">AE484-AC484</f>
        <v>0</v>
      </c>
      <c r="AE484" s="74" t="n">
        <f aca="false">AE485</f>
        <v>0</v>
      </c>
      <c r="AF484" s="74" t="n">
        <f aca="false">AF485</f>
        <v>0</v>
      </c>
      <c r="AG484" s="74" t="n">
        <f aca="false">AH484-AF484</f>
        <v>0</v>
      </c>
      <c r="AH484" s="74" t="n">
        <f aca="false">AH485</f>
        <v>0</v>
      </c>
      <c r="AI484" s="74" t="n">
        <f aca="false">AI485</f>
        <v>0</v>
      </c>
      <c r="AJ484" s="74" t="n">
        <f aca="false">AK484-AI484</f>
        <v>0</v>
      </c>
      <c r="AK484" s="74" t="n">
        <f aca="false">AK485</f>
        <v>0</v>
      </c>
    </row>
    <row r="485" customFormat="false" ht="18" hidden="false" customHeight="false" outlineLevel="0" collapsed="false">
      <c r="A485" s="123" t="n">
        <v>7</v>
      </c>
      <c r="B485" s="75" t="s">
        <v>53</v>
      </c>
      <c r="C485" s="69"/>
      <c r="D485" s="70" t="s">
        <v>47</v>
      </c>
      <c r="E485" s="70" t="s">
        <v>49</v>
      </c>
      <c r="F485" s="70" t="s">
        <v>58</v>
      </c>
      <c r="G485" s="70" t="s">
        <v>50</v>
      </c>
      <c r="H485" s="70" t="s">
        <v>54</v>
      </c>
      <c r="I485" s="71"/>
      <c r="J485" s="76" t="n">
        <v>901470001</v>
      </c>
      <c r="K485" s="76"/>
      <c r="L485" s="76" t="n">
        <v>901470001</v>
      </c>
      <c r="M485" s="73"/>
      <c r="N485" s="74" t="n">
        <f aca="false">N486+N491+N499+N502+N503</f>
        <v>18328</v>
      </c>
      <c r="O485" s="74" t="n">
        <f aca="false">O486+O491+O499+O502+O503</f>
        <v>2401</v>
      </c>
      <c r="P485" s="74" t="n">
        <f aca="false">P486+P491+P499+P502+P503</f>
        <v>20729</v>
      </c>
      <c r="Q485" s="74" t="n">
        <f aca="false">Q486+Q491+Q499+Q502+Q503</f>
        <v>11192</v>
      </c>
      <c r="R485" s="74" t="n">
        <f aca="false">S485-Q485</f>
        <v>2471</v>
      </c>
      <c r="S485" s="74" t="n">
        <f aca="false">S486+S491+S499+S502+S503</f>
        <v>13663</v>
      </c>
      <c r="T485" s="74" t="n">
        <f aca="false">T486+T491+T499+T502+T503</f>
        <v>7136</v>
      </c>
      <c r="U485" s="74" t="n">
        <f aca="false">V485-T485</f>
        <v>-70</v>
      </c>
      <c r="V485" s="74" t="n">
        <f aca="false">V486+V491+V499+V502+V503</f>
        <v>7066</v>
      </c>
      <c r="W485" s="74" t="n">
        <f aca="false">W486+W491+W499+W502+W503</f>
        <v>0</v>
      </c>
      <c r="X485" s="74" t="n">
        <f aca="false">Y485-W485</f>
        <v>0</v>
      </c>
      <c r="Y485" s="74" t="n">
        <f aca="false">Y486+Y491+Y499+Y502+Y503</f>
        <v>0</v>
      </c>
      <c r="Z485" s="74" t="n">
        <f aca="false">Z486+Z491+Z499+Z502+Z503</f>
        <v>0</v>
      </c>
      <c r="AA485" s="74" t="n">
        <f aca="false">AB485-Z485</f>
        <v>0</v>
      </c>
      <c r="AB485" s="74" t="n">
        <f aca="false">AB486+AB491+AB499+AB502+AB503</f>
        <v>0</v>
      </c>
      <c r="AC485" s="74" t="n">
        <f aca="false">AC486+AC491+AC499+AC502+AC503</f>
        <v>0</v>
      </c>
      <c r="AD485" s="74" t="n">
        <f aca="false">AE485-AC485</f>
        <v>0</v>
      </c>
      <c r="AE485" s="74" t="n">
        <f aca="false">AE486+AE491+AE499+AE502+AE503</f>
        <v>0</v>
      </c>
      <c r="AF485" s="74" t="n">
        <f aca="false">AF486+AF491+AF499+AF502+AF503</f>
        <v>0</v>
      </c>
      <c r="AG485" s="74" t="n">
        <f aca="false">AH485-AF485</f>
        <v>0</v>
      </c>
      <c r="AH485" s="74" t="n">
        <f aca="false">AH486+AH491+AH499+AH502+AH503</f>
        <v>0</v>
      </c>
      <c r="AI485" s="74" t="n">
        <f aca="false">AI486+AI491+AI499+AI502+AI503</f>
        <v>0</v>
      </c>
      <c r="AJ485" s="74" t="n">
        <f aca="false">AK485-AI485</f>
        <v>0</v>
      </c>
      <c r="AK485" s="74" t="n">
        <f aca="false">AK486+AK491+AK499+AK502+AK503</f>
        <v>0</v>
      </c>
    </row>
    <row r="486" customFormat="false" ht="18" hidden="false" customHeight="false" outlineLevel="0" collapsed="false">
      <c r="A486" s="123" t="n">
        <v>7</v>
      </c>
      <c r="B486" s="12" t="s">
        <v>59</v>
      </c>
      <c r="C486" s="12"/>
      <c r="D486" s="56" t="s">
        <v>47</v>
      </c>
      <c r="E486" s="56" t="s">
        <v>49</v>
      </c>
      <c r="F486" s="56" t="s">
        <v>58</v>
      </c>
      <c r="G486" s="56" t="s">
        <v>50</v>
      </c>
      <c r="H486" s="56" t="s">
        <v>54</v>
      </c>
      <c r="I486" s="57" t="s">
        <v>60</v>
      </c>
      <c r="J486" s="76"/>
      <c r="K486" s="59" t="n">
        <v>210</v>
      </c>
      <c r="L486" s="76"/>
      <c r="M486" s="59" t="n">
        <v>210</v>
      </c>
      <c r="N486" s="60" t="n">
        <f aca="false">SUM(N488:N490)</f>
        <v>8102</v>
      </c>
      <c r="O486" s="60" t="n">
        <f aca="false">SUM(O488:O490)</f>
        <v>3334</v>
      </c>
      <c r="P486" s="60" t="n">
        <f aca="false">SUM(P488:P490)</f>
        <v>11436</v>
      </c>
      <c r="Q486" s="60" t="n">
        <f aca="false">SUM(Q488:Q490)</f>
        <v>4527</v>
      </c>
      <c r="R486" s="74" t="n">
        <f aca="false">S486-Q486</f>
        <v>3339</v>
      </c>
      <c r="S486" s="60" t="n">
        <f aca="false">SUM(S488:S490)</f>
        <v>7866</v>
      </c>
      <c r="T486" s="60" t="n">
        <f aca="false">SUM(T488:T490)</f>
        <v>3575</v>
      </c>
      <c r="U486" s="74" t="n">
        <f aca="false">V486-T486</f>
        <v>-5</v>
      </c>
      <c r="V486" s="60" t="n">
        <f aca="false">SUM(V488:V490)</f>
        <v>3570</v>
      </c>
      <c r="W486" s="60" t="n">
        <f aca="false">SUM(W488:W490)</f>
        <v>0</v>
      </c>
      <c r="X486" s="74" t="n">
        <f aca="false">Y486-W486</f>
        <v>0</v>
      </c>
      <c r="Y486" s="60" t="n">
        <f aca="false">SUM(Y488:Y490)</f>
        <v>0</v>
      </c>
      <c r="Z486" s="60" t="n">
        <f aca="false">SUM(Z488:Z490)</f>
        <v>0</v>
      </c>
      <c r="AA486" s="74" t="n">
        <f aca="false">AB486-Z486</f>
        <v>0</v>
      </c>
      <c r="AB486" s="60" t="n">
        <f aca="false">SUM(AB488:AB490)</f>
        <v>0</v>
      </c>
      <c r="AC486" s="60" t="n">
        <f aca="false">SUM(AC488:AC490)</f>
        <v>0</v>
      </c>
      <c r="AD486" s="74" t="n">
        <f aca="false">AE486-AC486</f>
        <v>0</v>
      </c>
      <c r="AE486" s="60" t="n">
        <f aca="false">SUM(AE488:AE490)</f>
        <v>0</v>
      </c>
      <c r="AF486" s="60" t="n">
        <f aca="false">SUM(AF488:AF490)</f>
        <v>0</v>
      </c>
      <c r="AG486" s="74" t="n">
        <f aca="false">AH486-AF486</f>
        <v>0</v>
      </c>
      <c r="AH486" s="60" t="n">
        <f aca="false">SUM(AH488:AH490)</f>
        <v>0</v>
      </c>
      <c r="AI486" s="60" t="n">
        <f aca="false">SUM(AI488:AI490)</f>
        <v>0</v>
      </c>
      <c r="AJ486" s="74" t="n">
        <f aca="false">AK486-AI486</f>
        <v>0</v>
      </c>
      <c r="AK486" s="60" t="n">
        <f aca="false">SUM(AK488:AK490)</f>
        <v>0</v>
      </c>
    </row>
    <row r="487" customFormat="false" ht="18" hidden="false" customHeight="false" outlineLevel="0" collapsed="false">
      <c r="A487" s="123" t="n">
        <v>7</v>
      </c>
      <c r="B487" s="12" t="s">
        <v>61</v>
      </c>
      <c r="C487" s="12"/>
      <c r="D487" s="56"/>
      <c r="E487" s="56"/>
      <c r="F487" s="56"/>
      <c r="G487" s="56"/>
      <c r="H487" s="56"/>
      <c r="I487" s="77"/>
      <c r="J487" s="58"/>
      <c r="K487" s="59"/>
      <c r="L487" s="58"/>
      <c r="M487" s="59"/>
      <c r="N487" s="60"/>
      <c r="O487" s="60"/>
      <c r="P487" s="60"/>
      <c r="Q487" s="60"/>
      <c r="R487" s="74"/>
      <c r="S487" s="60"/>
      <c r="T487" s="60"/>
      <c r="U487" s="74"/>
      <c r="V487" s="60"/>
      <c r="W487" s="60"/>
      <c r="X487" s="74"/>
      <c r="Y487" s="60"/>
      <c r="Z487" s="60"/>
      <c r="AA487" s="74"/>
      <c r="AB487" s="60"/>
      <c r="AC487" s="60"/>
      <c r="AD487" s="74"/>
      <c r="AE487" s="60"/>
      <c r="AF487" s="60"/>
      <c r="AG487" s="74"/>
      <c r="AH487" s="60"/>
      <c r="AI487" s="60"/>
      <c r="AJ487" s="74"/>
      <c r="AK487" s="60"/>
    </row>
    <row r="488" customFormat="false" ht="18" hidden="false" customHeight="false" outlineLevel="0" collapsed="false">
      <c r="A488" s="123" t="n">
        <v>7</v>
      </c>
      <c r="B488" s="12" t="s">
        <v>62</v>
      </c>
      <c r="C488" s="12"/>
      <c r="D488" s="56" t="s">
        <v>47</v>
      </c>
      <c r="E488" s="56" t="s">
        <v>49</v>
      </c>
      <c r="F488" s="56" t="s">
        <v>58</v>
      </c>
      <c r="G488" s="56" t="s">
        <v>50</v>
      </c>
      <c r="H488" s="56" t="s">
        <v>54</v>
      </c>
      <c r="I488" s="77" t="n">
        <v>9211</v>
      </c>
      <c r="J488" s="58"/>
      <c r="K488" s="59" t="n">
        <v>211</v>
      </c>
      <c r="L488" s="58"/>
      <c r="M488" s="59" t="n">
        <v>211</v>
      </c>
      <c r="N488" s="60" t="n">
        <f aca="false">Q488+T488+W488</f>
        <v>6402</v>
      </c>
      <c r="O488" s="60" t="n">
        <f aca="false">R488+U488+X488</f>
        <v>2658</v>
      </c>
      <c r="P488" s="60" t="n">
        <f aca="false">S488+V488+Y488</f>
        <v>9060</v>
      </c>
      <c r="Q488" s="60" t="n">
        <v>3575</v>
      </c>
      <c r="R488" s="74" t="n">
        <f aca="false">S488-Q488</f>
        <v>2658</v>
      </c>
      <c r="S488" s="60" t="n">
        <v>6233</v>
      </c>
      <c r="T488" s="60" t="n">
        <v>2827</v>
      </c>
      <c r="U488" s="74" t="n">
        <f aca="false">V488-T488</f>
        <v>0</v>
      </c>
      <c r="V488" s="60" t="n">
        <v>2827</v>
      </c>
      <c r="W488" s="60" t="n">
        <f aca="false">AC488+AF488</f>
        <v>0</v>
      </c>
      <c r="X488" s="74" t="n">
        <f aca="false">Y488-W488</f>
        <v>0</v>
      </c>
      <c r="Y488" s="60" t="n">
        <f aca="false">AE488+AH488</f>
        <v>0</v>
      </c>
      <c r="Z488" s="60"/>
      <c r="AA488" s="74" t="n">
        <f aca="false">AB488-Z488</f>
        <v>0</v>
      </c>
      <c r="AB488" s="60"/>
      <c r="AC488" s="60"/>
      <c r="AD488" s="74" t="n">
        <f aca="false">AE488-AC488</f>
        <v>0</v>
      </c>
      <c r="AE488" s="60"/>
      <c r="AF488" s="60"/>
      <c r="AG488" s="74" t="n">
        <f aca="false">AH488-AF488</f>
        <v>0</v>
      </c>
      <c r="AH488" s="60"/>
      <c r="AI488" s="60"/>
      <c r="AJ488" s="74" t="n">
        <f aca="false">AK488-AI488</f>
        <v>0</v>
      </c>
      <c r="AK488" s="60"/>
    </row>
    <row r="489" customFormat="false" ht="18" hidden="false" customHeight="false" outlineLevel="0" collapsed="false">
      <c r="A489" s="123" t="n">
        <v>7</v>
      </c>
      <c r="B489" s="12" t="s">
        <v>63</v>
      </c>
      <c r="C489" s="12"/>
      <c r="D489" s="56" t="s">
        <v>47</v>
      </c>
      <c r="E489" s="56" t="s">
        <v>49</v>
      </c>
      <c r="F489" s="56" t="s">
        <v>58</v>
      </c>
      <c r="G489" s="56" t="s">
        <v>50</v>
      </c>
      <c r="H489" s="56" t="s">
        <v>54</v>
      </c>
      <c r="I489" s="77" t="n">
        <v>9212</v>
      </c>
      <c r="J489" s="58"/>
      <c r="K489" s="59" t="n">
        <v>212</v>
      </c>
      <c r="L489" s="58"/>
      <c r="M489" s="59" t="n">
        <v>212</v>
      </c>
      <c r="N489" s="60" t="n">
        <f aca="false">Q489+T489+W489</f>
        <v>22</v>
      </c>
      <c r="O489" s="60" t="n">
        <f aca="false">R489+U489+X489</f>
        <v>-20</v>
      </c>
      <c r="P489" s="60" t="n">
        <f aca="false">S489+V489+Y489</f>
        <v>2</v>
      </c>
      <c r="Q489" s="60" t="n">
        <v>15</v>
      </c>
      <c r="R489" s="74" t="n">
        <f aca="false">S489-Q489</f>
        <v>-15</v>
      </c>
      <c r="S489" s="60"/>
      <c r="T489" s="60" t="n">
        <v>7</v>
      </c>
      <c r="U489" s="74" t="n">
        <f aca="false">V489-T489</f>
        <v>-5</v>
      </c>
      <c r="V489" s="60" t="n">
        <v>2</v>
      </c>
      <c r="W489" s="60" t="n">
        <f aca="false">AC489+AF489</f>
        <v>0</v>
      </c>
      <c r="X489" s="74" t="n">
        <f aca="false">Y489-W489</f>
        <v>0</v>
      </c>
      <c r="Y489" s="60" t="n">
        <f aca="false">AE489+AH489</f>
        <v>0</v>
      </c>
      <c r="Z489" s="60"/>
      <c r="AA489" s="74" t="n">
        <f aca="false">AB489-Z489</f>
        <v>0</v>
      </c>
      <c r="AB489" s="60"/>
      <c r="AC489" s="60"/>
      <c r="AD489" s="74" t="n">
        <f aca="false">AE489-AC489</f>
        <v>0</v>
      </c>
      <c r="AE489" s="60"/>
      <c r="AF489" s="60"/>
      <c r="AG489" s="74" t="n">
        <f aca="false">AH489-AF489</f>
        <v>0</v>
      </c>
      <c r="AH489" s="60"/>
      <c r="AI489" s="60"/>
      <c r="AJ489" s="74" t="n">
        <f aca="false">AK489-AI489</f>
        <v>0</v>
      </c>
      <c r="AK489" s="60"/>
    </row>
    <row r="490" customFormat="false" ht="18" hidden="false" customHeight="false" outlineLevel="0" collapsed="false">
      <c r="A490" s="123" t="n">
        <v>7</v>
      </c>
      <c r="B490" s="12" t="s">
        <v>64</v>
      </c>
      <c r="C490" s="12"/>
      <c r="D490" s="56" t="s">
        <v>47</v>
      </c>
      <c r="E490" s="56" t="s">
        <v>49</v>
      </c>
      <c r="F490" s="56" t="s">
        <v>58</v>
      </c>
      <c r="G490" s="56" t="s">
        <v>50</v>
      </c>
      <c r="H490" s="56" t="s">
        <v>54</v>
      </c>
      <c r="I490" s="77" t="n">
        <v>9213</v>
      </c>
      <c r="J490" s="58"/>
      <c r="K490" s="59" t="n">
        <v>213</v>
      </c>
      <c r="L490" s="58"/>
      <c r="M490" s="59" t="n">
        <v>213</v>
      </c>
      <c r="N490" s="60" t="n">
        <f aca="false">Q490+T490+W490</f>
        <v>1678</v>
      </c>
      <c r="O490" s="60" t="n">
        <f aca="false">R490+U490+X490</f>
        <v>696</v>
      </c>
      <c r="P490" s="60" t="n">
        <f aca="false">S490+V490+Y490</f>
        <v>2374</v>
      </c>
      <c r="Q490" s="60" t="n">
        <v>937</v>
      </c>
      <c r="R490" s="74" t="n">
        <f aca="false">S490-Q490</f>
        <v>696</v>
      </c>
      <c r="S490" s="60" t="n">
        <v>1633</v>
      </c>
      <c r="T490" s="60" t="n">
        <v>741</v>
      </c>
      <c r="U490" s="74" t="n">
        <f aca="false">V490-T490</f>
        <v>0</v>
      </c>
      <c r="V490" s="60" t="n">
        <v>741</v>
      </c>
      <c r="W490" s="60" t="n">
        <f aca="false">AC490+AF490</f>
        <v>0</v>
      </c>
      <c r="X490" s="74" t="n">
        <f aca="false">Y490-W490</f>
        <v>0</v>
      </c>
      <c r="Y490" s="60" t="n">
        <f aca="false">AE490+AH490</f>
        <v>0</v>
      </c>
      <c r="Z490" s="60"/>
      <c r="AA490" s="74" t="n">
        <f aca="false">AB490-Z490</f>
        <v>0</v>
      </c>
      <c r="AB490" s="60"/>
      <c r="AC490" s="60"/>
      <c r="AD490" s="74" t="n">
        <f aca="false">AE490-AC490</f>
        <v>0</v>
      </c>
      <c r="AE490" s="60"/>
      <c r="AF490" s="60"/>
      <c r="AG490" s="74" t="n">
        <f aca="false">AH490-AF490</f>
        <v>0</v>
      </c>
      <c r="AH490" s="60"/>
      <c r="AI490" s="60"/>
      <c r="AJ490" s="74" t="n">
        <f aca="false">AK490-AI490</f>
        <v>0</v>
      </c>
      <c r="AK490" s="60"/>
    </row>
    <row r="491" customFormat="false" ht="18" hidden="false" customHeight="false" outlineLevel="0" collapsed="false">
      <c r="A491" s="123" t="n">
        <v>7</v>
      </c>
      <c r="B491" s="12" t="s">
        <v>65</v>
      </c>
      <c r="C491" s="12"/>
      <c r="D491" s="56" t="s">
        <v>47</v>
      </c>
      <c r="E491" s="56" t="s">
        <v>49</v>
      </c>
      <c r="F491" s="56" t="s">
        <v>58</v>
      </c>
      <c r="G491" s="56" t="s">
        <v>50</v>
      </c>
      <c r="H491" s="56" t="s">
        <v>54</v>
      </c>
      <c r="I491" s="57" t="s">
        <v>66</v>
      </c>
      <c r="J491" s="76"/>
      <c r="K491" s="59" t="n">
        <v>220</v>
      </c>
      <c r="L491" s="76"/>
      <c r="M491" s="59" t="n">
        <v>220</v>
      </c>
      <c r="N491" s="60" t="n">
        <f aca="false">SUM(N493:N498)</f>
        <v>5405</v>
      </c>
      <c r="O491" s="60" t="n">
        <f aca="false">SUM(O493:O498)</f>
        <v>560</v>
      </c>
      <c r="P491" s="60" t="n">
        <f aca="false">SUM(P493:P498)</f>
        <v>5965</v>
      </c>
      <c r="Q491" s="60" t="n">
        <f aca="false">SUM(Q493:Q498)</f>
        <v>3980</v>
      </c>
      <c r="R491" s="74" t="n">
        <f aca="false">S491-Q491</f>
        <v>51</v>
      </c>
      <c r="S491" s="60" t="n">
        <f aca="false">SUM(S493:S498)</f>
        <v>4031</v>
      </c>
      <c r="T491" s="60" t="n">
        <f aca="false">SUM(T493:T498)</f>
        <v>1425</v>
      </c>
      <c r="U491" s="74" t="n">
        <f aca="false">V491-T491</f>
        <v>509</v>
      </c>
      <c r="V491" s="60" t="n">
        <f aca="false">SUM(V493:V498)</f>
        <v>1934</v>
      </c>
      <c r="W491" s="60" t="n">
        <f aca="false">SUM(W493:W498)</f>
        <v>0</v>
      </c>
      <c r="X491" s="74" t="n">
        <f aca="false">Y491-W491</f>
        <v>0</v>
      </c>
      <c r="Y491" s="60" t="n">
        <f aca="false">SUM(Y493:Y498)</f>
        <v>0</v>
      </c>
      <c r="Z491" s="60" t="n">
        <f aca="false">SUM(Z493:Z498)</f>
        <v>0</v>
      </c>
      <c r="AA491" s="74" t="n">
        <f aca="false">AB491-Z491</f>
        <v>0</v>
      </c>
      <c r="AB491" s="60" t="n">
        <f aca="false">SUM(AB493:AB498)</f>
        <v>0</v>
      </c>
      <c r="AC491" s="60" t="n">
        <f aca="false">SUM(AC493:AC498)</f>
        <v>0</v>
      </c>
      <c r="AD491" s="74" t="n">
        <f aca="false">AE491-AC491</f>
        <v>0</v>
      </c>
      <c r="AE491" s="60" t="n">
        <f aca="false">SUM(AE493:AE498)</f>
        <v>0</v>
      </c>
      <c r="AF491" s="60" t="n">
        <f aca="false">SUM(AF493:AF498)</f>
        <v>0</v>
      </c>
      <c r="AG491" s="74" t="n">
        <f aca="false">AH491-AF491</f>
        <v>0</v>
      </c>
      <c r="AH491" s="60" t="n">
        <f aca="false">SUM(AH493:AH498)</f>
        <v>0</v>
      </c>
      <c r="AI491" s="60" t="n">
        <f aca="false">SUM(AI493:AI498)</f>
        <v>0</v>
      </c>
      <c r="AJ491" s="74" t="n">
        <f aca="false">AK491-AI491</f>
        <v>0</v>
      </c>
      <c r="AK491" s="60" t="n">
        <f aca="false">SUM(AK493:AK498)</f>
        <v>0</v>
      </c>
    </row>
    <row r="492" customFormat="false" ht="18" hidden="false" customHeight="false" outlineLevel="0" collapsed="false">
      <c r="A492" s="123" t="n">
        <v>7</v>
      </c>
      <c r="B492" s="12" t="s">
        <v>61</v>
      </c>
      <c r="C492" s="12"/>
      <c r="D492" s="56"/>
      <c r="E492" s="56"/>
      <c r="F492" s="56"/>
      <c r="G492" s="56"/>
      <c r="H492" s="56"/>
      <c r="I492" s="77"/>
      <c r="J492" s="58"/>
      <c r="K492" s="59"/>
      <c r="L492" s="58"/>
      <c r="M492" s="59"/>
      <c r="N492" s="60"/>
      <c r="O492" s="60"/>
      <c r="P492" s="60"/>
      <c r="Q492" s="60"/>
      <c r="R492" s="74"/>
      <c r="S492" s="60"/>
      <c r="T492" s="60"/>
      <c r="U492" s="74"/>
      <c r="V492" s="60"/>
      <c r="W492" s="60"/>
      <c r="X492" s="74"/>
      <c r="Y492" s="60"/>
      <c r="Z492" s="60"/>
      <c r="AA492" s="74"/>
      <c r="AB492" s="60"/>
      <c r="AC492" s="60"/>
      <c r="AD492" s="74"/>
      <c r="AE492" s="60"/>
      <c r="AF492" s="60"/>
      <c r="AG492" s="74"/>
      <c r="AH492" s="60"/>
      <c r="AI492" s="60"/>
      <c r="AJ492" s="74"/>
      <c r="AK492" s="60"/>
    </row>
    <row r="493" customFormat="false" ht="18" hidden="false" customHeight="false" outlineLevel="0" collapsed="false">
      <c r="A493" s="123" t="n">
        <v>7</v>
      </c>
      <c r="B493" s="12" t="s">
        <v>67</v>
      </c>
      <c r="C493" s="12"/>
      <c r="D493" s="56" t="s">
        <v>47</v>
      </c>
      <c r="E493" s="56" t="s">
        <v>49</v>
      </c>
      <c r="F493" s="56" t="s">
        <v>58</v>
      </c>
      <c r="G493" s="56" t="s">
        <v>50</v>
      </c>
      <c r="H493" s="56" t="s">
        <v>54</v>
      </c>
      <c r="I493" s="77" t="n">
        <v>9221</v>
      </c>
      <c r="J493" s="58"/>
      <c r="K493" s="59" t="n">
        <v>221</v>
      </c>
      <c r="L493" s="58"/>
      <c r="M493" s="59" t="n">
        <v>221</v>
      </c>
      <c r="N493" s="60" t="n">
        <f aca="false">Q493+T493+W493</f>
        <v>104</v>
      </c>
      <c r="O493" s="60" t="n">
        <f aca="false">R493+U493+X493</f>
        <v>0</v>
      </c>
      <c r="P493" s="60" t="n">
        <f aca="false">S493+V493+Y493</f>
        <v>104</v>
      </c>
      <c r="Q493" s="60" t="n">
        <v>43</v>
      </c>
      <c r="R493" s="74" t="n">
        <f aca="false">S493-Q493</f>
        <v>0</v>
      </c>
      <c r="S493" s="60" t="n">
        <v>43</v>
      </c>
      <c r="T493" s="60" t="n">
        <v>61</v>
      </c>
      <c r="U493" s="74" t="n">
        <f aca="false">V493-T493</f>
        <v>0</v>
      </c>
      <c r="V493" s="60" t="n">
        <v>61</v>
      </c>
      <c r="W493" s="60" t="n">
        <f aca="false">AC493+AF493</f>
        <v>0</v>
      </c>
      <c r="X493" s="74" t="n">
        <f aca="false">Y493-W493</f>
        <v>0</v>
      </c>
      <c r="Y493" s="60" t="n">
        <f aca="false">AE493+AH493</f>
        <v>0</v>
      </c>
      <c r="Z493" s="60"/>
      <c r="AA493" s="74" t="n">
        <f aca="false">AB493-Z493</f>
        <v>0</v>
      </c>
      <c r="AB493" s="60"/>
      <c r="AC493" s="60"/>
      <c r="AD493" s="74" t="n">
        <f aca="false">AE493-AC493</f>
        <v>0</v>
      </c>
      <c r="AE493" s="60"/>
      <c r="AF493" s="60"/>
      <c r="AG493" s="74" t="n">
        <f aca="false">AH493-AF493</f>
        <v>0</v>
      </c>
      <c r="AH493" s="60"/>
      <c r="AI493" s="60"/>
      <c r="AJ493" s="74" t="n">
        <f aca="false">AK493-AI493</f>
        <v>0</v>
      </c>
      <c r="AK493" s="60"/>
    </row>
    <row r="494" customFormat="false" ht="18" hidden="false" customHeight="false" outlineLevel="0" collapsed="false">
      <c r="A494" s="123" t="n">
        <v>7</v>
      </c>
      <c r="B494" s="12" t="s">
        <v>68</v>
      </c>
      <c r="C494" s="12"/>
      <c r="D494" s="56" t="s">
        <v>47</v>
      </c>
      <c r="E494" s="56" t="s">
        <v>49</v>
      </c>
      <c r="F494" s="56" t="s">
        <v>58</v>
      </c>
      <c r="G494" s="56" t="s">
        <v>50</v>
      </c>
      <c r="H494" s="56" t="s">
        <v>54</v>
      </c>
      <c r="I494" s="77" t="n">
        <v>9222</v>
      </c>
      <c r="J494" s="58"/>
      <c r="K494" s="59" t="n">
        <v>222</v>
      </c>
      <c r="L494" s="58"/>
      <c r="M494" s="59" t="n">
        <v>222</v>
      </c>
      <c r="N494" s="60" t="n">
        <f aca="false">Q494+T494+W494</f>
        <v>5</v>
      </c>
      <c r="O494" s="60" t="n">
        <f aca="false">R494+U494+X494</f>
        <v>50</v>
      </c>
      <c r="P494" s="60" t="n">
        <f aca="false">S494+V494+Y494</f>
        <v>55</v>
      </c>
      <c r="Q494" s="60" t="n">
        <v>5</v>
      </c>
      <c r="R494" s="74" t="n">
        <f aca="false">S494-Q494</f>
        <v>15</v>
      </c>
      <c r="S494" s="60" t="n">
        <v>20</v>
      </c>
      <c r="T494" s="60"/>
      <c r="U494" s="74" t="n">
        <f aca="false">V494-T494</f>
        <v>35</v>
      </c>
      <c r="V494" s="60" t="n">
        <v>35</v>
      </c>
      <c r="W494" s="60" t="n">
        <f aca="false">AC494+AF494</f>
        <v>0</v>
      </c>
      <c r="X494" s="74" t="n">
        <f aca="false">Y494-W494</f>
        <v>0</v>
      </c>
      <c r="Y494" s="60" t="n">
        <f aca="false">AE494+AH494</f>
        <v>0</v>
      </c>
      <c r="Z494" s="60"/>
      <c r="AA494" s="74" t="n">
        <f aca="false">AB494-Z494</f>
        <v>0</v>
      </c>
      <c r="AB494" s="60"/>
      <c r="AC494" s="60"/>
      <c r="AD494" s="74" t="n">
        <f aca="false">AE494-AC494</f>
        <v>0</v>
      </c>
      <c r="AE494" s="60"/>
      <c r="AF494" s="60"/>
      <c r="AG494" s="74" t="n">
        <f aca="false">AH494-AF494</f>
        <v>0</v>
      </c>
      <c r="AH494" s="60"/>
      <c r="AI494" s="60"/>
      <c r="AJ494" s="74" t="n">
        <f aca="false">AK494-AI494</f>
        <v>0</v>
      </c>
      <c r="AK494" s="60"/>
    </row>
    <row r="495" customFormat="false" ht="18" hidden="false" customHeight="false" outlineLevel="0" collapsed="false">
      <c r="A495" s="123" t="n">
        <v>7</v>
      </c>
      <c r="B495" s="12" t="s">
        <v>69</v>
      </c>
      <c r="C495" s="12"/>
      <c r="D495" s="56" t="s">
        <v>47</v>
      </c>
      <c r="E495" s="56" t="s">
        <v>49</v>
      </c>
      <c r="F495" s="56" t="s">
        <v>58</v>
      </c>
      <c r="G495" s="56" t="s">
        <v>50</v>
      </c>
      <c r="H495" s="56" t="s">
        <v>54</v>
      </c>
      <c r="I495" s="77" t="n">
        <v>9223</v>
      </c>
      <c r="J495" s="58"/>
      <c r="K495" s="59" t="n">
        <v>223</v>
      </c>
      <c r="L495" s="58"/>
      <c r="M495" s="59" t="n">
        <v>223</v>
      </c>
      <c r="N495" s="60" t="n">
        <f aca="false">Q495+T495+W495</f>
        <v>2656</v>
      </c>
      <c r="O495" s="60" t="n">
        <f aca="false">R495+U495+X495</f>
        <v>468</v>
      </c>
      <c r="P495" s="60" t="n">
        <f aca="false">S495+V495+Y495</f>
        <v>3124</v>
      </c>
      <c r="Q495" s="60" t="n">
        <v>1957</v>
      </c>
      <c r="R495" s="74" t="n">
        <f aca="false">S495-Q495</f>
        <v>372</v>
      </c>
      <c r="S495" s="60" t="n">
        <v>2329</v>
      </c>
      <c r="T495" s="60" t="n">
        <v>699</v>
      </c>
      <c r="U495" s="74" t="n">
        <f aca="false">V495-T495</f>
        <v>96</v>
      </c>
      <c r="V495" s="60" t="n">
        <v>795</v>
      </c>
      <c r="W495" s="60" t="n">
        <f aca="false">AC495+AF495</f>
        <v>0</v>
      </c>
      <c r="X495" s="74" t="n">
        <f aca="false">Y495-W495</f>
        <v>0</v>
      </c>
      <c r="Y495" s="60" t="n">
        <f aca="false">AE495+AH495</f>
        <v>0</v>
      </c>
      <c r="Z495" s="60"/>
      <c r="AA495" s="74" t="n">
        <f aca="false">AB495-Z495</f>
        <v>0</v>
      </c>
      <c r="AB495" s="60"/>
      <c r="AC495" s="60"/>
      <c r="AD495" s="74" t="n">
        <f aca="false">AE495-AC495</f>
        <v>0</v>
      </c>
      <c r="AE495" s="60"/>
      <c r="AF495" s="60"/>
      <c r="AG495" s="74" t="n">
        <f aca="false">AH495-AF495</f>
        <v>0</v>
      </c>
      <c r="AH495" s="60"/>
      <c r="AI495" s="60"/>
      <c r="AJ495" s="74" t="n">
        <f aca="false">AK495-AI495</f>
        <v>0</v>
      </c>
      <c r="AK495" s="60"/>
    </row>
    <row r="496" customFormat="false" ht="18" hidden="false" customHeight="false" outlineLevel="0" collapsed="false">
      <c r="A496" s="123" t="n">
        <v>7</v>
      </c>
      <c r="B496" s="12" t="s">
        <v>70</v>
      </c>
      <c r="C496" s="12"/>
      <c r="D496" s="56" t="s">
        <v>47</v>
      </c>
      <c r="E496" s="56" t="s">
        <v>49</v>
      </c>
      <c r="F496" s="56" t="s">
        <v>58</v>
      </c>
      <c r="G496" s="56" t="s">
        <v>50</v>
      </c>
      <c r="H496" s="56" t="s">
        <v>54</v>
      </c>
      <c r="I496" s="77" t="n">
        <v>9224</v>
      </c>
      <c r="J496" s="58"/>
      <c r="K496" s="59" t="n">
        <v>224</v>
      </c>
      <c r="L496" s="58"/>
      <c r="M496" s="59" t="n">
        <v>224</v>
      </c>
      <c r="N496" s="60" t="n">
        <f aca="false">Q496+T496+W496</f>
        <v>329</v>
      </c>
      <c r="O496" s="60" t="n">
        <f aca="false">R496+U496+X496</f>
        <v>-329</v>
      </c>
      <c r="P496" s="60" t="n">
        <f aca="false">S496+V496+Y496</f>
        <v>0</v>
      </c>
      <c r="Q496" s="60" t="n">
        <v>329</v>
      </c>
      <c r="R496" s="74" t="n">
        <f aca="false">S496-Q496</f>
        <v>-329</v>
      </c>
      <c r="S496" s="60"/>
      <c r="T496" s="60"/>
      <c r="U496" s="74" t="n">
        <f aca="false">V496-T496</f>
        <v>0</v>
      </c>
      <c r="V496" s="60"/>
      <c r="W496" s="60" t="n">
        <f aca="false">AC496+AF496</f>
        <v>0</v>
      </c>
      <c r="X496" s="74" t="n">
        <f aca="false">Y496-W496</f>
        <v>0</v>
      </c>
      <c r="Y496" s="60" t="n">
        <f aca="false">AE496+AH496</f>
        <v>0</v>
      </c>
      <c r="Z496" s="60"/>
      <c r="AA496" s="74" t="n">
        <f aca="false">AB496-Z496</f>
        <v>0</v>
      </c>
      <c r="AB496" s="60"/>
      <c r="AC496" s="60"/>
      <c r="AD496" s="74" t="n">
        <f aca="false">AE496-AC496</f>
        <v>0</v>
      </c>
      <c r="AE496" s="60"/>
      <c r="AF496" s="60"/>
      <c r="AG496" s="74" t="n">
        <f aca="false">AH496-AF496</f>
        <v>0</v>
      </c>
      <c r="AH496" s="60"/>
      <c r="AI496" s="60"/>
      <c r="AJ496" s="74" t="n">
        <f aca="false">AK496-AI496</f>
        <v>0</v>
      </c>
      <c r="AK496" s="60"/>
    </row>
    <row r="497" customFormat="false" ht="18" hidden="false" customHeight="false" outlineLevel="0" collapsed="false">
      <c r="A497" s="123" t="n">
        <v>7</v>
      </c>
      <c r="B497" s="12" t="s">
        <v>71</v>
      </c>
      <c r="C497" s="12"/>
      <c r="D497" s="56" t="s">
        <v>47</v>
      </c>
      <c r="E497" s="56" t="s">
        <v>49</v>
      </c>
      <c r="F497" s="56" t="s">
        <v>58</v>
      </c>
      <c r="G497" s="56" t="s">
        <v>50</v>
      </c>
      <c r="H497" s="56" t="s">
        <v>54</v>
      </c>
      <c r="I497" s="77" t="n">
        <v>9225</v>
      </c>
      <c r="J497" s="58"/>
      <c r="K497" s="59" t="n">
        <v>225</v>
      </c>
      <c r="L497" s="58"/>
      <c r="M497" s="59" t="n">
        <v>225</v>
      </c>
      <c r="N497" s="60" t="n">
        <f aca="false">Q497+T497+W497</f>
        <v>1613</v>
      </c>
      <c r="O497" s="60" t="n">
        <f aca="false">R497+U497+X497</f>
        <v>372</v>
      </c>
      <c r="P497" s="60" t="n">
        <f aca="false">S497+V497+Y497</f>
        <v>1985</v>
      </c>
      <c r="Q497" s="60" t="n">
        <v>1113</v>
      </c>
      <c r="R497" s="74" t="n">
        <f aca="false">S497-Q497</f>
        <v>-5</v>
      </c>
      <c r="S497" s="60" t="n">
        <v>1108</v>
      </c>
      <c r="T497" s="60" t="n">
        <v>500</v>
      </c>
      <c r="U497" s="74" t="n">
        <f aca="false">V497-T497</f>
        <v>377</v>
      </c>
      <c r="V497" s="60" t="n">
        <v>877</v>
      </c>
      <c r="W497" s="60" t="n">
        <f aca="false">AC497+AF497</f>
        <v>0</v>
      </c>
      <c r="X497" s="74" t="n">
        <f aca="false">Y497-W497</f>
        <v>0</v>
      </c>
      <c r="Y497" s="60" t="n">
        <f aca="false">AE497+AH497</f>
        <v>0</v>
      </c>
      <c r="Z497" s="60"/>
      <c r="AA497" s="74" t="n">
        <f aca="false">AB497-Z497</f>
        <v>0</v>
      </c>
      <c r="AB497" s="60"/>
      <c r="AC497" s="60"/>
      <c r="AD497" s="74" t="n">
        <f aca="false">AE497-AC497</f>
        <v>0</v>
      </c>
      <c r="AE497" s="60"/>
      <c r="AF497" s="60"/>
      <c r="AG497" s="74" t="n">
        <f aca="false">AH497-AF497</f>
        <v>0</v>
      </c>
      <c r="AH497" s="60"/>
      <c r="AI497" s="60"/>
      <c r="AJ497" s="74" t="n">
        <f aca="false">AK497-AI497</f>
        <v>0</v>
      </c>
      <c r="AK497" s="60"/>
    </row>
    <row r="498" customFormat="false" ht="18" hidden="false" customHeight="false" outlineLevel="0" collapsed="false">
      <c r="A498" s="123" t="n">
        <v>7</v>
      </c>
      <c r="B498" s="12" t="s">
        <v>72</v>
      </c>
      <c r="C498" s="12"/>
      <c r="D498" s="56" t="s">
        <v>47</v>
      </c>
      <c r="E498" s="56" t="s">
        <v>49</v>
      </c>
      <c r="F498" s="56" t="s">
        <v>58</v>
      </c>
      <c r="G498" s="56" t="s">
        <v>50</v>
      </c>
      <c r="H498" s="56" t="s">
        <v>54</v>
      </c>
      <c r="I498" s="78" t="s">
        <v>73</v>
      </c>
      <c r="J498" s="58"/>
      <c r="K498" s="59" t="n">
        <v>226</v>
      </c>
      <c r="L498" s="58"/>
      <c r="M498" s="59" t="n">
        <v>226</v>
      </c>
      <c r="N498" s="60" t="n">
        <f aca="false">Q498+T498+W498</f>
        <v>698</v>
      </c>
      <c r="O498" s="60" t="n">
        <f aca="false">R498+U498+X498</f>
        <v>-1</v>
      </c>
      <c r="P498" s="60" t="n">
        <f aca="false">S498+V498+Y498</f>
        <v>697</v>
      </c>
      <c r="Q498" s="60" t="n">
        <v>533</v>
      </c>
      <c r="R498" s="74" t="n">
        <f aca="false">S498-Q498</f>
        <v>-2</v>
      </c>
      <c r="S498" s="60" t="n">
        <v>531</v>
      </c>
      <c r="T498" s="60" t="n">
        <v>165</v>
      </c>
      <c r="U498" s="74" t="n">
        <f aca="false">V498-T498</f>
        <v>1</v>
      </c>
      <c r="V498" s="60" t="n">
        <v>166</v>
      </c>
      <c r="W498" s="60" t="n">
        <f aca="false">AC498+AF498</f>
        <v>0</v>
      </c>
      <c r="X498" s="74" t="n">
        <f aca="false">Y498-W498</f>
        <v>0</v>
      </c>
      <c r="Y498" s="60" t="n">
        <f aca="false">AE498+AH498</f>
        <v>0</v>
      </c>
      <c r="Z498" s="60"/>
      <c r="AA498" s="74" t="n">
        <f aca="false">AB498-Z498</f>
        <v>0</v>
      </c>
      <c r="AB498" s="60"/>
      <c r="AC498" s="60"/>
      <c r="AD498" s="74" t="n">
        <f aca="false">AE498-AC498</f>
        <v>0</v>
      </c>
      <c r="AE498" s="60"/>
      <c r="AF498" s="60"/>
      <c r="AG498" s="74" t="n">
        <f aca="false">AH498-AF498</f>
        <v>0</v>
      </c>
      <c r="AH498" s="60"/>
      <c r="AI498" s="60"/>
      <c r="AJ498" s="74" t="n">
        <f aca="false">AK498-AI498</f>
        <v>0</v>
      </c>
      <c r="AK498" s="60"/>
    </row>
    <row r="499" customFormat="false" ht="18" hidden="false" customHeight="false" outlineLevel="0" collapsed="false">
      <c r="A499" s="123" t="n">
        <v>7</v>
      </c>
      <c r="B499" s="79" t="s">
        <v>74</v>
      </c>
      <c r="C499" s="79"/>
      <c r="D499" s="56" t="s">
        <v>47</v>
      </c>
      <c r="E499" s="56" t="s">
        <v>49</v>
      </c>
      <c r="F499" s="56" t="s">
        <v>58</v>
      </c>
      <c r="G499" s="56" t="s">
        <v>50</v>
      </c>
      <c r="H499" s="56" t="s">
        <v>54</v>
      </c>
      <c r="I499" s="80" t="s">
        <v>75</v>
      </c>
      <c r="J499" s="58"/>
      <c r="K499" s="59" t="n">
        <v>260</v>
      </c>
      <c r="L499" s="58"/>
      <c r="M499" s="59" t="n">
        <v>260</v>
      </c>
      <c r="N499" s="60" t="n">
        <f aca="false">N501</f>
        <v>0</v>
      </c>
      <c r="O499" s="60" t="n">
        <f aca="false">O501</f>
        <v>0</v>
      </c>
      <c r="P499" s="60" t="n">
        <f aca="false">P501</f>
        <v>0</v>
      </c>
      <c r="Q499" s="60" t="n">
        <f aca="false">Q501</f>
        <v>0</v>
      </c>
      <c r="R499" s="74" t="n">
        <f aca="false">S499-Q499</f>
        <v>0</v>
      </c>
      <c r="S499" s="60" t="n">
        <f aca="false">S501</f>
        <v>0</v>
      </c>
      <c r="T499" s="60" t="n">
        <f aca="false">T501</f>
        <v>0</v>
      </c>
      <c r="U499" s="74" t="n">
        <f aca="false">V499-T499</f>
        <v>0</v>
      </c>
      <c r="V499" s="60" t="n">
        <f aca="false">V501</f>
        <v>0</v>
      </c>
      <c r="W499" s="60" t="n">
        <f aca="false">AC499+AF499</f>
        <v>0</v>
      </c>
      <c r="X499" s="74" t="n">
        <f aca="false">Y499-W499</f>
        <v>0</v>
      </c>
      <c r="Y499" s="60" t="n">
        <f aca="false">AE499+AH499</f>
        <v>0</v>
      </c>
      <c r="Z499" s="60" t="n">
        <f aca="false">Z501</f>
        <v>0</v>
      </c>
      <c r="AA499" s="74" t="n">
        <f aca="false">AB499-Z499</f>
        <v>0</v>
      </c>
      <c r="AB499" s="60" t="n">
        <f aca="false">AB501</f>
        <v>0</v>
      </c>
      <c r="AC499" s="60"/>
      <c r="AD499" s="74" t="n">
        <f aca="false">AE499-AC499</f>
        <v>0</v>
      </c>
      <c r="AE499" s="60" t="n">
        <f aca="false">AE501</f>
        <v>0</v>
      </c>
      <c r="AF499" s="60"/>
      <c r="AG499" s="74" t="n">
        <f aca="false">AH499-AF499</f>
        <v>0</v>
      </c>
      <c r="AH499" s="60"/>
      <c r="AI499" s="60"/>
      <c r="AJ499" s="74" t="n">
        <f aca="false">AK499-AI499</f>
        <v>0</v>
      </c>
      <c r="AK499" s="60" t="n">
        <f aca="false">AK501</f>
        <v>0</v>
      </c>
    </row>
    <row r="500" customFormat="false" ht="18" hidden="false" customHeight="false" outlineLevel="0" collapsed="false">
      <c r="A500" s="123" t="n">
        <v>7</v>
      </c>
      <c r="B500" s="12" t="s">
        <v>61</v>
      </c>
      <c r="C500" s="79"/>
      <c r="D500" s="56" t="s">
        <v>47</v>
      </c>
      <c r="E500" s="56" t="s">
        <v>49</v>
      </c>
      <c r="F500" s="56" t="s">
        <v>58</v>
      </c>
      <c r="G500" s="56" t="s">
        <v>50</v>
      </c>
      <c r="H500" s="56" t="s">
        <v>54</v>
      </c>
      <c r="I500" s="80"/>
      <c r="J500" s="58"/>
      <c r="K500" s="59"/>
      <c r="L500" s="58"/>
      <c r="M500" s="59"/>
      <c r="N500" s="60"/>
      <c r="O500" s="60"/>
      <c r="P500" s="60"/>
      <c r="Q500" s="60"/>
      <c r="R500" s="74" t="n">
        <f aca="false">S500-Q500</f>
        <v>0</v>
      </c>
      <c r="S500" s="60"/>
      <c r="T500" s="60"/>
      <c r="U500" s="74" t="n">
        <f aca="false">V500-T500</f>
        <v>0</v>
      </c>
      <c r="V500" s="60"/>
      <c r="W500" s="60" t="n">
        <f aca="false">AC500+AF500</f>
        <v>0</v>
      </c>
      <c r="X500" s="74" t="n">
        <f aca="false">Y500-W500</f>
        <v>0</v>
      </c>
      <c r="Y500" s="60" t="n">
        <f aca="false">AE500+AH500</f>
        <v>0</v>
      </c>
      <c r="Z500" s="60"/>
      <c r="AA500" s="74" t="n">
        <f aca="false">AB500-Z500</f>
        <v>0</v>
      </c>
      <c r="AB500" s="60"/>
      <c r="AC500" s="60"/>
      <c r="AD500" s="74" t="n">
        <f aca="false">AE500-AC500</f>
        <v>0</v>
      </c>
      <c r="AE500" s="60"/>
      <c r="AF500" s="60"/>
      <c r="AG500" s="74" t="n">
        <f aca="false">AH500-AF500</f>
        <v>0</v>
      </c>
      <c r="AH500" s="60"/>
      <c r="AI500" s="60"/>
      <c r="AJ500" s="74" t="n">
        <f aca="false">AK500-AI500</f>
        <v>0</v>
      </c>
      <c r="AK500" s="60"/>
    </row>
    <row r="501" customFormat="false" ht="18" hidden="false" customHeight="false" outlineLevel="0" collapsed="false">
      <c r="A501" s="123" t="n">
        <v>7</v>
      </c>
      <c r="B501" s="79" t="s">
        <v>76</v>
      </c>
      <c r="C501" s="79"/>
      <c r="D501" s="56" t="s">
        <v>47</v>
      </c>
      <c r="E501" s="56" t="s">
        <v>49</v>
      </c>
      <c r="F501" s="56" t="s">
        <v>58</v>
      </c>
      <c r="G501" s="56" t="s">
        <v>50</v>
      </c>
      <c r="H501" s="56" t="s">
        <v>54</v>
      </c>
      <c r="I501" s="80" t="s">
        <v>77</v>
      </c>
      <c r="J501" s="81"/>
      <c r="K501" s="59" t="n">
        <v>262</v>
      </c>
      <c r="L501" s="81"/>
      <c r="M501" s="59" t="n">
        <v>262</v>
      </c>
      <c r="N501" s="60" t="n">
        <f aca="false">Q501+T501+W501</f>
        <v>0</v>
      </c>
      <c r="O501" s="60" t="n">
        <f aca="false">R501+U501+X501</f>
        <v>0</v>
      </c>
      <c r="P501" s="60" t="n">
        <f aca="false">S501+V501+Y501</f>
        <v>0</v>
      </c>
      <c r="Q501" s="60"/>
      <c r="R501" s="74" t="n">
        <f aca="false">S501-Q501</f>
        <v>0</v>
      </c>
      <c r="S501" s="60"/>
      <c r="T501" s="60"/>
      <c r="U501" s="74" t="n">
        <f aca="false">V501-T501</f>
        <v>0</v>
      </c>
      <c r="V501" s="60"/>
      <c r="W501" s="60" t="n">
        <f aca="false">AC501+AF501</f>
        <v>0</v>
      </c>
      <c r="X501" s="74" t="n">
        <f aca="false">Y501-W501</f>
        <v>0</v>
      </c>
      <c r="Y501" s="60" t="n">
        <f aca="false">AE501+AH501</f>
        <v>0</v>
      </c>
      <c r="Z501" s="60"/>
      <c r="AA501" s="74" t="n">
        <f aca="false">AB501-Z501</f>
        <v>0</v>
      </c>
      <c r="AB501" s="60"/>
      <c r="AC501" s="60"/>
      <c r="AD501" s="74" t="n">
        <f aca="false">AE501-AC501</f>
        <v>0</v>
      </c>
      <c r="AE501" s="60"/>
      <c r="AF501" s="60"/>
      <c r="AG501" s="74" t="n">
        <f aca="false">AH501-AF501</f>
        <v>0</v>
      </c>
      <c r="AH501" s="60"/>
      <c r="AI501" s="60"/>
      <c r="AJ501" s="74" t="n">
        <f aca="false">AK501-AI501</f>
        <v>0</v>
      </c>
      <c r="AK501" s="60"/>
    </row>
    <row r="502" customFormat="false" ht="18" hidden="false" customHeight="false" outlineLevel="0" collapsed="false">
      <c r="A502" s="123" t="n">
        <v>7</v>
      </c>
      <c r="B502" s="12" t="s">
        <v>55</v>
      </c>
      <c r="C502" s="12"/>
      <c r="D502" s="56" t="s">
        <v>47</v>
      </c>
      <c r="E502" s="56" t="s">
        <v>49</v>
      </c>
      <c r="F502" s="56" t="s">
        <v>58</v>
      </c>
      <c r="G502" s="56" t="s">
        <v>50</v>
      </c>
      <c r="H502" s="56" t="s">
        <v>54</v>
      </c>
      <c r="I502" s="57" t="s">
        <v>56</v>
      </c>
      <c r="J502" s="76"/>
      <c r="K502" s="59" t="n">
        <v>290</v>
      </c>
      <c r="L502" s="76"/>
      <c r="M502" s="59" t="n">
        <v>290</v>
      </c>
      <c r="N502" s="60" t="n">
        <f aca="false">Q502+T502+W502</f>
        <v>1466</v>
      </c>
      <c r="O502" s="60" t="n">
        <f aca="false">R502+U502+X502</f>
        <v>-1457</v>
      </c>
      <c r="P502" s="60" t="n">
        <f aca="false">S502+V502+Y502</f>
        <v>9</v>
      </c>
      <c r="Q502" s="60" t="n">
        <v>976</v>
      </c>
      <c r="R502" s="74" t="n">
        <f aca="false">S502-Q502</f>
        <v>-969</v>
      </c>
      <c r="S502" s="60" t="n">
        <v>7</v>
      </c>
      <c r="T502" s="60" t="n">
        <v>490</v>
      </c>
      <c r="U502" s="74" t="n">
        <f aca="false">V502-T502</f>
        <v>-488</v>
      </c>
      <c r="V502" s="60" t="n">
        <v>2</v>
      </c>
      <c r="W502" s="60" t="n">
        <f aca="false">AC502+AF502</f>
        <v>0</v>
      </c>
      <c r="X502" s="74" t="n">
        <f aca="false">Y502-W502</f>
        <v>0</v>
      </c>
      <c r="Y502" s="60" t="n">
        <f aca="false">AE502+AH502</f>
        <v>0</v>
      </c>
      <c r="Z502" s="60"/>
      <c r="AA502" s="74" t="n">
        <f aca="false">AB502-Z502</f>
        <v>0</v>
      </c>
      <c r="AB502" s="60"/>
      <c r="AC502" s="60"/>
      <c r="AD502" s="74" t="n">
        <f aca="false">AE502-AC502</f>
        <v>0</v>
      </c>
      <c r="AE502" s="60"/>
      <c r="AF502" s="60"/>
      <c r="AG502" s="74" t="n">
        <f aca="false">AH502-AF502</f>
        <v>0</v>
      </c>
      <c r="AH502" s="60"/>
      <c r="AI502" s="60"/>
      <c r="AJ502" s="74" t="n">
        <f aca="false">AK502-AI502</f>
        <v>0</v>
      </c>
      <c r="AK502" s="60"/>
    </row>
    <row r="503" customFormat="false" ht="18" hidden="false" customHeight="false" outlineLevel="0" collapsed="false">
      <c r="A503" s="123" t="n">
        <v>7</v>
      </c>
      <c r="B503" s="12" t="s">
        <v>78</v>
      </c>
      <c r="C503" s="12"/>
      <c r="D503" s="56" t="s">
        <v>47</v>
      </c>
      <c r="E503" s="56" t="s">
        <v>49</v>
      </c>
      <c r="F503" s="56" t="s">
        <v>58</v>
      </c>
      <c r="G503" s="56" t="s">
        <v>50</v>
      </c>
      <c r="H503" s="56" t="s">
        <v>54</v>
      </c>
      <c r="I503" s="57" t="s">
        <v>79</v>
      </c>
      <c r="J503" s="76"/>
      <c r="K503" s="59" t="n">
        <v>300</v>
      </c>
      <c r="L503" s="76"/>
      <c r="M503" s="59" t="n">
        <v>300</v>
      </c>
      <c r="N503" s="60" t="n">
        <f aca="false">SUM(N505:N505)+N506</f>
        <v>3355</v>
      </c>
      <c r="O503" s="60" t="n">
        <f aca="false">SUM(O505:O505)+O506</f>
        <v>-36</v>
      </c>
      <c r="P503" s="60" t="n">
        <f aca="false">SUM(P505:P505)+P506</f>
        <v>3319</v>
      </c>
      <c r="Q503" s="60" t="n">
        <f aca="false">SUM(Q505:Q505)+Q506</f>
        <v>1709</v>
      </c>
      <c r="R503" s="74" t="n">
        <f aca="false">S503-Q503</f>
        <v>50</v>
      </c>
      <c r="S503" s="60" t="n">
        <f aca="false">SUM(S505:S505)+S506</f>
        <v>1759</v>
      </c>
      <c r="T503" s="60" t="n">
        <f aca="false">SUM(T505:T505)+T506</f>
        <v>1646</v>
      </c>
      <c r="U503" s="74" t="n">
        <f aca="false">V503-T503</f>
        <v>-86</v>
      </c>
      <c r="V503" s="60" t="n">
        <f aca="false">SUM(V505:V505)+V506</f>
        <v>1560</v>
      </c>
      <c r="W503" s="60" t="n">
        <f aca="false">SUM(W505:W505)+W506</f>
        <v>0</v>
      </c>
      <c r="X503" s="74" t="n">
        <f aca="false">Y503-W503</f>
        <v>0</v>
      </c>
      <c r="Y503" s="60" t="n">
        <f aca="false">SUM(Y505:Y505)+Y506</f>
        <v>0</v>
      </c>
      <c r="Z503" s="60" t="n">
        <f aca="false">SUM(Z505:Z505)+Z506</f>
        <v>0</v>
      </c>
      <c r="AA503" s="74" t="n">
        <f aca="false">AB503-Z503</f>
        <v>0</v>
      </c>
      <c r="AB503" s="60" t="n">
        <f aca="false">SUM(AB505:AB505)+AB506</f>
        <v>0</v>
      </c>
      <c r="AC503" s="60" t="n">
        <f aca="false">SUM(AC505:AC505)+AC506</f>
        <v>0</v>
      </c>
      <c r="AD503" s="74" t="n">
        <f aca="false">AE503-AC503</f>
        <v>0</v>
      </c>
      <c r="AE503" s="60" t="n">
        <f aca="false">SUM(AE505:AE505)+AE506</f>
        <v>0</v>
      </c>
      <c r="AF503" s="60" t="n">
        <f aca="false">SUM(AF505:AF505)+AF506</f>
        <v>0</v>
      </c>
      <c r="AG503" s="74" t="n">
        <f aca="false">AH503-AF503</f>
        <v>0</v>
      </c>
      <c r="AH503" s="60" t="n">
        <f aca="false">SUM(AH505:AH505)+AH506</f>
        <v>0</v>
      </c>
      <c r="AI503" s="60" t="n">
        <f aca="false">SUM(AI505:AI505)+AI506</f>
        <v>0</v>
      </c>
      <c r="AJ503" s="74" t="n">
        <f aca="false">AK503-AI503</f>
        <v>0</v>
      </c>
      <c r="AK503" s="60" t="n">
        <f aca="false">SUM(AK505:AK505)+AK506</f>
        <v>0</v>
      </c>
    </row>
    <row r="504" customFormat="false" ht="18" hidden="false" customHeight="false" outlineLevel="0" collapsed="false">
      <c r="A504" s="123" t="n">
        <v>7</v>
      </c>
      <c r="B504" s="12" t="s">
        <v>61</v>
      </c>
      <c r="C504" s="12"/>
      <c r="D504" s="56"/>
      <c r="E504" s="56"/>
      <c r="F504" s="56"/>
      <c r="G504" s="56"/>
      <c r="H504" s="56"/>
      <c r="I504" s="78"/>
      <c r="J504" s="58"/>
      <c r="K504" s="59"/>
      <c r="L504" s="58"/>
      <c r="M504" s="59"/>
      <c r="N504" s="60"/>
      <c r="O504" s="60"/>
      <c r="P504" s="60"/>
      <c r="Q504" s="60"/>
      <c r="R504" s="74"/>
      <c r="S504" s="60"/>
      <c r="T504" s="60"/>
      <c r="U504" s="74"/>
      <c r="V504" s="60"/>
      <c r="W504" s="60"/>
      <c r="X504" s="74"/>
      <c r="Y504" s="60"/>
      <c r="Z504" s="60"/>
      <c r="AA504" s="74"/>
      <c r="AB504" s="60"/>
      <c r="AC504" s="60"/>
      <c r="AD504" s="74"/>
      <c r="AE504" s="60"/>
      <c r="AF504" s="60"/>
      <c r="AG504" s="74"/>
      <c r="AH504" s="60"/>
      <c r="AI504" s="60"/>
      <c r="AJ504" s="74"/>
      <c r="AK504" s="60"/>
    </row>
    <row r="505" customFormat="false" ht="18" hidden="false" customHeight="false" outlineLevel="0" collapsed="false">
      <c r="A505" s="123" t="n">
        <v>7</v>
      </c>
      <c r="B505" s="12" t="s">
        <v>80</v>
      </c>
      <c r="C505" s="12"/>
      <c r="D505" s="56" t="s">
        <v>47</v>
      </c>
      <c r="E505" s="56" t="s">
        <v>49</v>
      </c>
      <c r="F505" s="56" t="s">
        <v>58</v>
      </c>
      <c r="G505" s="56" t="s">
        <v>50</v>
      </c>
      <c r="H505" s="56" t="s">
        <v>54</v>
      </c>
      <c r="I505" s="78" t="s">
        <v>81</v>
      </c>
      <c r="J505" s="58"/>
      <c r="K505" s="59" t="n">
        <v>310</v>
      </c>
      <c r="L505" s="58"/>
      <c r="M505" s="59" t="n">
        <v>310</v>
      </c>
      <c r="N505" s="60" t="n">
        <f aca="false">Q505+T505+W505</f>
        <v>1231</v>
      </c>
      <c r="O505" s="60" t="n">
        <f aca="false">R505+U505+X505</f>
        <v>-80</v>
      </c>
      <c r="P505" s="60" t="n">
        <f aca="false">S505+V505+Y505</f>
        <v>1151</v>
      </c>
      <c r="Q505" s="60" t="n">
        <v>805</v>
      </c>
      <c r="R505" s="74" t="n">
        <f aca="false">S505-Q505</f>
        <v>-181</v>
      </c>
      <c r="S505" s="60" t="n">
        <v>624</v>
      </c>
      <c r="T505" s="60" t="n">
        <v>426</v>
      </c>
      <c r="U505" s="74" t="n">
        <f aca="false">V505-T505</f>
        <v>101</v>
      </c>
      <c r="V505" s="60" t="n">
        <v>527</v>
      </c>
      <c r="W505" s="60" t="n">
        <f aca="false">AC505+AF505</f>
        <v>0</v>
      </c>
      <c r="X505" s="74" t="n">
        <f aca="false">Y505-W505</f>
        <v>0</v>
      </c>
      <c r="Y505" s="60" t="n">
        <f aca="false">AE505+AH505</f>
        <v>0</v>
      </c>
      <c r="Z505" s="60"/>
      <c r="AA505" s="74" t="n">
        <f aca="false">AB505-Z505</f>
        <v>0</v>
      </c>
      <c r="AB505" s="60"/>
      <c r="AC505" s="60"/>
      <c r="AD505" s="74" t="n">
        <f aca="false">AE505-AC505</f>
        <v>0</v>
      </c>
      <c r="AE505" s="60"/>
      <c r="AF505" s="60"/>
      <c r="AG505" s="74" t="n">
        <f aca="false">AH505-AF505</f>
        <v>0</v>
      </c>
      <c r="AH505" s="60"/>
      <c r="AI505" s="60"/>
      <c r="AJ505" s="74" t="n">
        <f aca="false">AK505-AI505</f>
        <v>0</v>
      </c>
      <c r="AK505" s="60"/>
    </row>
    <row r="506" customFormat="false" ht="18" hidden="false" customHeight="false" outlineLevel="0" collapsed="false">
      <c r="A506" s="123" t="n">
        <v>7</v>
      </c>
      <c r="B506" s="12" t="s">
        <v>82</v>
      </c>
      <c r="C506" s="12"/>
      <c r="D506" s="56" t="s">
        <v>47</v>
      </c>
      <c r="E506" s="56" t="s">
        <v>49</v>
      </c>
      <c r="F506" s="56" t="s">
        <v>58</v>
      </c>
      <c r="G506" s="56" t="s">
        <v>50</v>
      </c>
      <c r="H506" s="56" t="s">
        <v>54</v>
      </c>
      <c r="I506" s="78" t="s">
        <v>83</v>
      </c>
      <c r="J506" s="58"/>
      <c r="K506" s="59" t="n">
        <v>340</v>
      </c>
      <c r="L506" s="58"/>
      <c r="M506" s="59" t="n">
        <v>340</v>
      </c>
      <c r="N506" s="60" t="n">
        <f aca="false">Q506+T506+W506</f>
        <v>2124</v>
      </c>
      <c r="O506" s="60" t="n">
        <f aca="false">R506+U506+X506</f>
        <v>44</v>
      </c>
      <c r="P506" s="60" t="n">
        <f aca="false">S506+V506+Y506</f>
        <v>2168</v>
      </c>
      <c r="Q506" s="60" t="n">
        <v>904</v>
      </c>
      <c r="R506" s="74" t="n">
        <f aca="false">S506-Q506</f>
        <v>231</v>
      </c>
      <c r="S506" s="60" t="n">
        <v>1135</v>
      </c>
      <c r="T506" s="60" t="n">
        <v>1220</v>
      </c>
      <c r="U506" s="74" t="n">
        <f aca="false">V506-T506</f>
        <v>-187</v>
      </c>
      <c r="V506" s="60" t="n">
        <v>1033</v>
      </c>
      <c r="W506" s="60" t="n">
        <f aca="false">AC506+AF506</f>
        <v>0</v>
      </c>
      <c r="X506" s="74" t="n">
        <f aca="false">Y506-W506</f>
        <v>0</v>
      </c>
      <c r="Y506" s="60" t="n">
        <f aca="false">AE506+AH506</f>
        <v>0</v>
      </c>
      <c r="Z506" s="60"/>
      <c r="AA506" s="74" t="n">
        <f aca="false">AB506-Z506</f>
        <v>0</v>
      </c>
      <c r="AB506" s="60"/>
      <c r="AC506" s="60"/>
      <c r="AD506" s="74" t="n">
        <f aca="false">AE506-AC506</f>
        <v>0</v>
      </c>
      <c r="AE506" s="60"/>
      <c r="AF506" s="60"/>
      <c r="AG506" s="74" t="n">
        <f aca="false">AH506-AF506</f>
        <v>0</v>
      </c>
      <c r="AH506" s="60"/>
      <c r="AI506" s="60"/>
      <c r="AJ506" s="74" t="n">
        <f aca="false">AK506-AI506</f>
        <v>0</v>
      </c>
      <c r="AK506" s="60"/>
    </row>
    <row r="507" customFormat="false" ht="18" hidden="false" customHeight="false" outlineLevel="0" collapsed="false">
      <c r="A507" s="123"/>
      <c r="B507" s="12"/>
      <c r="C507" s="12"/>
      <c r="D507" s="56"/>
      <c r="E507" s="56"/>
      <c r="F507" s="56"/>
      <c r="G507" s="56"/>
      <c r="H507" s="56"/>
      <c r="I507" s="78"/>
      <c r="J507" s="58"/>
      <c r="K507" s="59"/>
      <c r="L507" s="58"/>
      <c r="M507" s="59"/>
      <c r="N507" s="60"/>
      <c r="O507" s="60"/>
      <c r="P507" s="60"/>
      <c r="Q507" s="60"/>
      <c r="R507" s="74"/>
      <c r="S507" s="60"/>
      <c r="T507" s="60"/>
      <c r="U507" s="74"/>
      <c r="V507" s="60"/>
      <c r="W507" s="60"/>
      <c r="X507" s="74"/>
      <c r="Y507" s="60"/>
      <c r="Z507" s="60"/>
      <c r="AA507" s="74"/>
      <c r="AB507" s="60"/>
      <c r="AC507" s="60"/>
      <c r="AD507" s="74"/>
      <c r="AE507" s="60"/>
      <c r="AF507" s="60"/>
      <c r="AG507" s="74"/>
      <c r="AH507" s="60"/>
      <c r="AI507" s="60"/>
      <c r="AJ507" s="74"/>
      <c r="AK507" s="60"/>
    </row>
    <row r="508" customFormat="false" ht="18" hidden="false" customHeight="false" outlineLevel="0" collapsed="false">
      <c r="A508" s="123" t="n">
        <v>8</v>
      </c>
      <c r="B508" s="124" t="s">
        <v>181</v>
      </c>
      <c r="C508" s="69"/>
      <c r="D508" s="70" t="s">
        <v>47</v>
      </c>
      <c r="E508" s="70" t="s">
        <v>49</v>
      </c>
      <c r="F508" s="70" t="s">
        <v>50</v>
      </c>
      <c r="G508" s="70" t="s">
        <v>50</v>
      </c>
      <c r="H508" s="70"/>
      <c r="I508" s="71"/>
      <c r="J508" s="72"/>
      <c r="K508" s="72" t="s">
        <v>0</v>
      </c>
      <c r="L508" s="72"/>
      <c r="M508" s="73"/>
      <c r="N508" s="74" t="n">
        <f aca="false">N509+N513</f>
        <v>5559</v>
      </c>
      <c r="O508" s="74" t="n">
        <f aca="false">O509+O513</f>
        <v>1548</v>
      </c>
      <c r="P508" s="74" t="n">
        <f aca="false">P509+P513</f>
        <v>7107</v>
      </c>
      <c r="Q508" s="74" t="n">
        <f aca="false">Q509+Q513</f>
        <v>5397</v>
      </c>
      <c r="R508" s="74" t="n">
        <f aca="false">S508-Q508</f>
        <v>1548</v>
      </c>
      <c r="S508" s="74" t="n">
        <f aca="false">S509+S513</f>
        <v>6945</v>
      </c>
      <c r="T508" s="74" t="n">
        <f aca="false">T509+T513</f>
        <v>162</v>
      </c>
      <c r="U508" s="74" t="n">
        <f aca="false">V508-T508</f>
        <v>0</v>
      </c>
      <c r="V508" s="74" t="n">
        <f aca="false">V509+V513</f>
        <v>162</v>
      </c>
      <c r="W508" s="74" t="n">
        <f aca="false">W509+W513</f>
        <v>0</v>
      </c>
      <c r="X508" s="74" t="n">
        <f aca="false">Y508-W508</f>
        <v>0</v>
      </c>
      <c r="Y508" s="74" t="n">
        <f aca="false">Y509+Y513</f>
        <v>0</v>
      </c>
      <c r="Z508" s="74" t="n">
        <f aca="false">Z509+Z513</f>
        <v>0</v>
      </c>
      <c r="AA508" s="74" t="n">
        <f aca="false">AB508-Z508</f>
        <v>0</v>
      </c>
      <c r="AB508" s="74" t="n">
        <f aca="false">AB509+AB513</f>
        <v>0</v>
      </c>
      <c r="AC508" s="74" t="n">
        <f aca="false">AC509+AC513</f>
        <v>0</v>
      </c>
      <c r="AD508" s="74" t="n">
        <f aca="false">AE508-AC508</f>
        <v>0</v>
      </c>
      <c r="AE508" s="74" t="n">
        <f aca="false">AE509+AE513</f>
        <v>0</v>
      </c>
      <c r="AF508" s="74" t="n">
        <f aca="false">AF509+AF513</f>
        <v>0</v>
      </c>
      <c r="AG508" s="74" t="n">
        <f aca="false">AH508-AF508</f>
        <v>0</v>
      </c>
      <c r="AH508" s="74" t="n">
        <f aca="false">AH509+AH513</f>
        <v>0</v>
      </c>
      <c r="AI508" s="74" t="n">
        <f aca="false">AI509+AI513</f>
        <v>0</v>
      </c>
      <c r="AJ508" s="74" t="n">
        <f aca="false">AK508-AI508</f>
        <v>0</v>
      </c>
      <c r="AK508" s="74" t="n">
        <f aca="false">AK509+AK513</f>
        <v>0</v>
      </c>
    </row>
    <row r="509" customFormat="false" ht="18" hidden="false" customHeight="false" outlineLevel="0" collapsed="false">
      <c r="A509" s="123" t="n">
        <v>8</v>
      </c>
      <c r="B509" s="69" t="s">
        <v>51</v>
      </c>
      <c r="C509" s="69"/>
      <c r="D509" s="70" t="s">
        <v>47</v>
      </c>
      <c r="E509" s="70" t="s">
        <v>49</v>
      </c>
      <c r="F509" s="70" t="s">
        <v>52</v>
      </c>
      <c r="G509" s="70" t="s">
        <v>50</v>
      </c>
      <c r="H509" s="70"/>
      <c r="I509" s="57"/>
      <c r="J509" s="58"/>
      <c r="K509" s="58"/>
      <c r="L509" s="58"/>
      <c r="M509" s="59"/>
      <c r="N509" s="74" t="n">
        <f aca="false">N510</f>
        <v>0</v>
      </c>
      <c r="O509" s="74" t="n">
        <f aca="false">O510</f>
        <v>42</v>
      </c>
      <c r="P509" s="74" t="n">
        <f aca="false">P510</f>
        <v>42</v>
      </c>
      <c r="Q509" s="74" t="n">
        <f aca="false">Q510</f>
        <v>0</v>
      </c>
      <c r="R509" s="74" t="n">
        <f aca="false">S509-Q509</f>
        <v>8</v>
      </c>
      <c r="S509" s="74" t="n">
        <f aca="false">S510</f>
        <v>8</v>
      </c>
      <c r="T509" s="74" t="n">
        <f aca="false">T510</f>
        <v>0</v>
      </c>
      <c r="U509" s="74" t="n">
        <f aca="false">V509-T509</f>
        <v>34</v>
      </c>
      <c r="V509" s="74" t="n">
        <f aca="false">V510</f>
        <v>34</v>
      </c>
      <c r="W509" s="74" t="n">
        <f aca="false">W510</f>
        <v>0</v>
      </c>
      <c r="X509" s="74" t="n">
        <f aca="false">Y509-W509</f>
        <v>0</v>
      </c>
      <c r="Y509" s="74" t="n">
        <f aca="false">Y510</f>
        <v>0</v>
      </c>
      <c r="Z509" s="74" t="n">
        <f aca="false">Z510</f>
        <v>0</v>
      </c>
      <c r="AA509" s="74" t="n">
        <f aca="false">AB509-Z509</f>
        <v>0</v>
      </c>
      <c r="AB509" s="74" t="n">
        <f aca="false">AB510</f>
        <v>0</v>
      </c>
      <c r="AC509" s="74" t="n">
        <f aca="false">AC510</f>
        <v>0</v>
      </c>
      <c r="AD509" s="74" t="n">
        <f aca="false">AE509-AC509</f>
        <v>0</v>
      </c>
      <c r="AE509" s="74" t="n">
        <f aca="false">AE510</f>
        <v>0</v>
      </c>
      <c r="AF509" s="74" t="n">
        <f aca="false">AF510</f>
        <v>0</v>
      </c>
      <c r="AG509" s="74" t="n">
        <f aca="false">AH509-AF509</f>
        <v>0</v>
      </c>
      <c r="AH509" s="74" t="n">
        <f aca="false">AH510</f>
        <v>0</v>
      </c>
      <c r="AI509" s="74" t="n">
        <f aca="false">AI510</f>
        <v>0</v>
      </c>
      <c r="AJ509" s="74" t="n">
        <f aca="false">AK509-AI509</f>
        <v>0</v>
      </c>
      <c r="AK509" s="74" t="n">
        <f aca="false">AK510</f>
        <v>0</v>
      </c>
    </row>
    <row r="510" customFormat="false" ht="18" hidden="false" customHeight="false" outlineLevel="0" collapsed="false">
      <c r="A510" s="123" t="n">
        <v>8</v>
      </c>
      <c r="B510" s="75" t="s">
        <v>53</v>
      </c>
      <c r="C510" s="69"/>
      <c r="D510" s="70" t="s">
        <v>47</v>
      </c>
      <c r="E510" s="70" t="s">
        <v>49</v>
      </c>
      <c r="F510" s="70" t="s">
        <v>52</v>
      </c>
      <c r="G510" s="70" t="s">
        <v>50</v>
      </c>
      <c r="H510" s="70" t="s">
        <v>54</v>
      </c>
      <c r="I510" s="71"/>
      <c r="J510" s="76" t="n">
        <v>901470001</v>
      </c>
      <c r="K510" s="76"/>
      <c r="L510" s="76" t="n">
        <v>901470001</v>
      </c>
      <c r="M510" s="73"/>
      <c r="N510" s="74" t="n">
        <f aca="false">N511</f>
        <v>0</v>
      </c>
      <c r="O510" s="74" t="n">
        <f aca="false">O511</f>
        <v>42</v>
      </c>
      <c r="P510" s="74" t="n">
        <f aca="false">P511</f>
        <v>42</v>
      </c>
      <c r="Q510" s="74" t="n">
        <f aca="false">Q511</f>
        <v>0</v>
      </c>
      <c r="R510" s="74" t="n">
        <f aca="false">S510-Q510</f>
        <v>8</v>
      </c>
      <c r="S510" s="74" t="n">
        <f aca="false">S511</f>
        <v>8</v>
      </c>
      <c r="T510" s="74" t="n">
        <f aca="false">T511</f>
        <v>0</v>
      </c>
      <c r="U510" s="74" t="n">
        <f aca="false">V510-T510</f>
        <v>34</v>
      </c>
      <c r="V510" s="74" t="n">
        <f aca="false">V511</f>
        <v>34</v>
      </c>
      <c r="W510" s="74" t="n">
        <f aca="false">W511</f>
        <v>0</v>
      </c>
      <c r="X510" s="74" t="n">
        <f aca="false">Y510-W510</f>
        <v>0</v>
      </c>
      <c r="Y510" s="74" t="n">
        <f aca="false">Y511</f>
        <v>0</v>
      </c>
      <c r="Z510" s="74" t="n">
        <f aca="false">Z511</f>
        <v>0</v>
      </c>
      <c r="AA510" s="74" t="n">
        <f aca="false">AB510-Z510</f>
        <v>0</v>
      </c>
      <c r="AB510" s="74" t="n">
        <f aca="false">AB511</f>
        <v>0</v>
      </c>
      <c r="AC510" s="74" t="n">
        <f aca="false">AC511</f>
        <v>0</v>
      </c>
      <c r="AD510" s="74" t="n">
        <f aca="false">AE510-AC510</f>
        <v>0</v>
      </c>
      <c r="AE510" s="74" t="n">
        <f aca="false">AE511</f>
        <v>0</v>
      </c>
      <c r="AF510" s="74" t="n">
        <f aca="false">AF511</f>
        <v>0</v>
      </c>
      <c r="AG510" s="74" t="n">
        <f aca="false">AH510-AF510</f>
        <v>0</v>
      </c>
      <c r="AH510" s="74" t="n">
        <f aca="false">AH511</f>
        <v>0</v>
      </c>
      <c r="AI510" s="74" t="n">
        <f aca="false">AI511</f>
        <v>0</v>
      </c>
      <c r="AJ510" s="74" t="n">
        <f aca="false">AK510-AI510</f>
        <v>0</v>
      </c>
      <c r="AK510" s="74" t="n">
        <f aca="false">AK511</f>
        <v>0</v>
      </c>
    </row>
    <row r="511" customFormat="false" ht="18" hidden="false" customHeight="false" outlineLevel="0" collapsed="false">
      <c r="A511" s="123" t="n">
        <v>8</v>
      </c>
      <c r="B511" s="12" t="s">
        <v>55</v>
      </c>
      <c r="C511" s="12"/>
      <c r="D511" s="56" t="s">
        <v>47</v>
      </c>
      <c r="E511" s="56" t="s">
        <v>49</v>
      </c>
      <c r="F511" s="56" t="s">
        <v>52</v>
      </c>
      <c r="G511" s="56" t="s">
        <v>50</v>
      </c>
      <c r="H511" s="56" t="s">
        <v>54</v>
      </c>
      <c r="I511" s="57" t="s">
        <v>56</v>
      </c>
      <c r="J511" s="76"/>
      <c r="K511" s="59" t="n">
        <v>290</v>
      </c>
      <c r="L511" s="76"/>
      <c r="M511" s="59" t="n">
        <v>290</v>
      </c>
      <c r="N511" s="60" t="n">
        <f aca="false">Q511+T511+W511</f>
        <v>0</v>
      </c>
      <c r="O511" s="60" t="n">
        <f aca="false">R511+U511+X511</f>
        <v>42</v>
      </c>
      <c r="P511" s="60" t="n">
        <f aca="false">S511+V511+Y511</f>
        <v>42</v>
      </c>
      <c r="Q511" s="60"/>
      <c r="R511" s="74" t="n">
        <f aca="false">S511-Q511</f>
        <v>8</v>
      </c>
      <c r="S511" s="60" t="n">
        <v>8</v>
      </c>
      <c r="T511" s="60"/>
      <c r="U511" s="74" t="n">
        <f aca="false">V511-T511</f>
        <v>34</v>
      </c>
      <c r="V511" s="60" t="n">
        <v>34</v>
      </c>
      <c r="W511" s="60" t="n">
        <f aca="false">AC511+AF511</f>
        <v>0</v>
      </c>
      <c r="X511" s="74" t="n">
        <f aca="false">Y511-W511</f>
        <v>0</v>
      </c>
      <c r="Y511" s="60" t="n">
        <f aca="false">AE511+AH511</f>
        <v>0</v>
      </c>
      <c r="Z511" s="60"/>
      <c r="AA511" s="74" t="n">
        <f aca="false">AB511-Z511</f>
        <v>0</v>
      </c>
      <c r="AB511" s="60"/>
      <c r="AC511" s="60"/>
      <c r="AD511" s="74" t="n">
        <f aca="false">AE511-AC511</f>
        <v>0</v>
      </c>
      <c r="AE511" s="60"/>
      <c r="AF511" s="60"/>
      <c r="AG511" s="74" t="n">
        <f aca="false">AH511-AF511</f>
        <v>0</v>
      </c>
      <c r="AH511" s="60"/>
      <c r="AI511" s="60"/>
      <c r="AJ511" s="74" t="n">
        <f aca="false">AK511-AI511</f>
        <v>0</v>
      </c>
      <c r="AK511" s="60"/>
    </row>
    <row r="512" customFormat="false" ht="18" hidden="false" customHeight="false" outlineLevel="0" collapsed="false">
      <c r="A512" s="123" t="n">
        <v>8</v>
      </c>
      <c r="B512" s="69"/>
      <c r="C512" s="69"/>
      <c r="D512" s="70"/>
      <c r="E512" s="70"/>
      <c r="F512" s="70"/>
      <c r="G512" s="70"/>
      <c r="H512" s="70"/>
      <c r="I512" s="71"/>
      <c r="J512" s="72"/>
      <c r="K512" s="72"/>
      <c r="L512" s="72"/>
      <c r="M512" s="73"/>
      <c r="N512" s="74"/>
      <c r="O512" s="74"/>
      <c r="P512" s="74"/>
      <c r="Q512" s="74"/>
      <c r="R512" s="74"/>
      <c r="S512" s="74"/>
      <c r="T512" s="74"/>
      <c r="U512" s="74"/>
      <c r="V512" s="74"/>
      <c r="W512" s="74"/>
      <c r="X512" s="74"/>
      <c r="Y512" s="74"/>
      <c r="Z512" s="74"/>
      <c r="AA512" s="74"/>
      <c r="AB512" s="74"/>
      <c r="AC512" s="74"/>
      <c r="AD512" s="74"/>
      <c r="AE512" s="74"/>
      <c r="AF512" s="74"/>
      <c r="AG512" s="74"/>
      <c r="AH512" s="74"/>
      <c r="AI512" s="74"/>
      <c r="AJ512" s="74"/>
      <c r="AK512" s="74"/>
    </row>
    <row r="513" customFormat="false" ht="18" hidden="false" customHeight="false" outlineLevel="0" collapsed="false">
      <c r="A513" s="123" t="n">
        <v>8</v>
      </c>
      <c r="B513" s="69" t="s">
        <v>57</v>
      </c>
      <c r="C513" s="69"/>
      <c r="D513" s="70" t="s">
        <v>47</v>
      </c>
      <c r="E513" s="70" t="s">
        <v>49</v>
      </c>
      <c r="F513" s="70" t="s">
        <v>58</v>
      </c>
      <c r="G513" s="70" t="s">
        <v>50</v>
      </c>
      <c r="H513" s="70"/>
      <c r="I513" s="71"/>
      <c r="J513" s="72"/>
      <c r="K513" s="72"/>
      <c r="L513" s="72"/>
      <c r="M513" s="73"/>
      <c r="N513" s="74" t="n">
        <f aca="false">N514</f>
        <v>5559</v>
      </c>
      <c r="O513" s="74" t="n">
        <f aca="false">O514</f>
        <v>1506</v>
      </c>
      <c r="P513" s="74" t="n">
        <f aca="false">P514</f>
        <v>7065</v>
      </c>
      <c r="Q513" s="74" t="n">
        <f aca="false">Q514</f>
        <v>5397</v>
      </c>
      <c r="R513" s="74" t="n">
        <f aca="false">S513-Q513</f>
        <v>1540</v>
      </c>
      <c r="S513" s="74" t="n">
        <f aca="false">S514</f>
        <v>6937</v>
      </c>
      <c r="T513" s="74" t="n">
        <f aca="false">T514</f>
        <v>162</v>
      </c>
      <c r="U513" s="74" t="n">
        <f aca="false">V513-T513</f>
        <v>-34</v>
      </c>
      <c r="V513" s="74" t="n">
        <f aca="false">V514</f>
        <v>128</v>
      </c>
      <c r="W513" s="74" t="n">
        <f aca="false">W514</f>
        <v>0</v>
      </c>
      <c r="X513" s="74" t="n">
        <f aca="false">Y513-W513</f>
        <v>0</v>
      </c>
      <c r="Y513" s="74" t="n">
        <f aca="false">Y514</f>
        <v>0</v>
      </c>
      <c r="Z513" s="74" t="n">
        <f aca="false">Z514</f>
        <v>0</v>
      </c>
      <c r="AA513" s="74" t="n">
        <f aca="false">AB513-Z513</f>
        <v>0</v>
      </c>
      <c r="AB513" s="74" t="n">
        <f aca="false">AB514</f>
        <v>0</v>
      </c>
      <c r="AC513" s="74" t="n">
        <f aca="false">AC514</f>
        <v>0</v>
      </c>
      <c r="AD513" s="74" t="n">
        <f aca="false">AE513-AC513</f>
        <v>0</v>
      </c>
      <c r="AE513" s="74" t="n">
        <f aca="false">AE514</f>
        <v>0</v>
      </c>
      <c r="AF513" s="74" t="n">
        <f aca="false">AF514</f>
        <v>0</v>
      </c>
      <c r="AG513" s="74" t="n">
        <f aca="false">AH513-AF513</f>
        <v>0</v>
      </c>
      <c r="AH513" s="74" t="n">
        <f aca="false">AH514</f>
        <v>0</v>
      </c>
      <c r="AI513" s="74" t="n">
        <f aca="false">AI514</f>
        <v>0</v>
      </c>
      <c r="AJ513" s="74" t="n">
        <f aca="false">AK513-AI513</f>
        <v>0</v>
      </c>
      <c r="AK513" s="74" t="n">
        <f aca="false">AK514</f>
        <v>0</v>
      </c>
    </row>
    <row r="514" customFormat="false" ht="18" hidden="false" customHeight="false" outlineLevel="0" collapsed="false">
      <c r="A514" s="123" t="n">
        <v>8</v>
      </c>
      <c r="B514" s="75" t="s">
        <v>53</v>
      </c>
      <c r="C514" s="69"/>
      <c r="D514" s="70" t="s">
        <v>47</v>
      </c>
      <c r="E514" s="70" t="s">
        <v>49</v>
      </c>
      <c r="F514" s="70" t="s">
        <v>58</v>
      </c>
      <c r="G514" s="70" t="s">
        <v>50</v>
      </c>
      <c r="H514" s="70" t="s">
        <v>54</v>
      </c>
      <c r="I514" s="71"/>
      <c r="J514" s="76" t="n">
        <v>901470001</v>
      </c>
      <c r="K514" s="76"/>
      <c r="L514" s="76" t="n">
        <v>901470001</v>
      </c>
      <c r="M514" s="73"/>
      <c r="N514" s="74" t="n">
        <f aca="false">N515+N520+N528+N531+N532</f>
        <v>5559</v>
      </c>
      <c r="O514" s="74" t="n">
        <f aca="false">O515+O520+O528+O531+O532</f>
        <v>1506</v>
      </c>
      <c r="P514" s="74" t="n">
        <f aca="false">P515+P520+P528+P531+P532</f>
        <v>7065</v>
      </c>
      <c r="Q514" s="74" t="n">
        <f aca="false">Q515+Q520+Q528+Q531+Q532</f>
        <v>5397</v>
      </c>
      <c r="R514" s="74" t="n">
        <f aca="false">S514-Q514</f>
        <v>1540</v>
      </c>
      <c r="S514" s="74" t="n">
        <f aca="false">S515+S520+S528+S531+S532</f>
        <v>6937</v>
      </c>
      <c r="T514" s="74" t="n">
        <f aca="false">T515+T520+T528+T531+T532</f>
        <v>162</v>
      </c>
      <c r="U514" s="74" t="n">
        <f aca="false">V514-T514</f>
        <v>-34</v>
      </c>
      <c r="V514" s="74" t="n">
        <f aca="false">V515+V520+V528+V531+V532</f>
        <v>128</v>
      </c>
      <c r="W514" s="74" t="n">
        <f aca="false">W515+W520+W528+W531+W532</f>
        <v>0</v>
      </c>
      <c r="X514" s="74" t="n">
        <f aca="false">Y514-W514</f>
        <v>0</v>
      </c>
      <c r="Y514" s="74" t="n">
        <f aca="false">Y515+Y520+Y528+Y531+Y532</f>
        <v>0</v>
      </c>
      <c r="Z514" s="74" t="n">
        <f aca="false">Z515+Z520+Z528+Z531+Z532</f>
        <v>0</v>
      </c>
      <c r="AA514" s="74" t="n">
        <f aca="false">AB514-Z514</f>
        <v>0</v>
      </c>
      <c r="AB514" s="74" t="n">
        <f aca="false">AB515+AB520+AB528+AB531+AB532</f>
        <v>0</v>
      </c>
      <c r="AC514" s="74" t="n">
        <f aca="false">AC515+AC520+AC528+AC531+AC532</f>
        <v>0</v>
      </c>
      <c r="AD514" s="74" t="n">
        <f aca="false">AE514-AC514</f>
        <v>0</v>
      </c>
      <c r="AE514" s="74" t="n">
        <f aca="false">AE515+AE520+AE528+AE531+AE532</f>
        <v>0</v>
      </c>
      <c r="AF514" s="74" t="n">
        <f aca="false">AF515+AF520+AF528+AF531+AF532</f>
        <v>0</v>
      </c>
      <c r="AG514" s="74" t="n">
        <f aca="false">AH514-AF514</f>
        <v>0</v>
      </c>
      <c r="AH514" s="74" t="n">
        <f aca="false">AH515+AH520+AH528+AH531+AH532</f>
        <v>0</v>
      </c>
      <c r="AI514" s="74" t="n">
        <f aca="false">AI515+AI520+AI528+AI531+AI532</f>
        <v>0</v>
      </c>
      <c r="AJ514" s="74" t="n">
        <f aca="false">AK514-AI514</f>
        <v>0</v>
      </c>
      <c r="AK514" s="74" t="n">
        <f aca="false">AK515+AK520+AK528+AK531+AK532</f>
        <v>0</v>
      </c>
    </row>
    <row r="515" customFormat="false" ht="18" hidden="false" customHeight="false" outlineLevel="0" collapsed="false">
      <c r="A515" s="123" t="n">
        <v>8</v>
      </c>
      <c r="B515" s="12" t="s">
        <v>59</v>
      </c>
      <c r="C515" s="12"/>
      <c r="D515" s="56" t="s">
        <v>47</v>
      </c>
      <c r="E515" s="56" t="s">
        <v>49</v>
      </c>
      <c r="F515" s="56" t="s">
        <v>58</v>
      </c>
      <c r="G515" s="56" t="s">
        <v>50</v>
      </c>
      <c r="H515" s="56" t="s">
        <v>54</v>
      </c>
      <c r="I515" s="57" t="s">
        <v>60</v>
      </c>
      <c r="J515" s="76"/>
      <c r="K515" s="59" t="n">
        <v>210</v>
      </c>
      <c r="L515" s="76"/>
      <c r="M515" s="59" t="n">
        <v>210</v>
      </c>
      <c r="N515" s="60" t="n">
        <f aca="false">SUM(N517:N519)</f>
        <v>4136</v>
      </c>
      <c r="O515" s="60" t="n">
        <f aca="false">SUM(O517:O519)</f>
        <v>1745</v>
      </c>
      <c r="P515" s="60" t="n">
        <f aca="false">SUM(P517:P519)</f>
        <v>5881</v>
      </c>
      <c r="Q515" s="60" t="n">
        <f aca="false">SUM(Q517:Q519)</f>
        <v>4055</v>
      </c>
      <c r="R515" s="74" t="n">
        <f aca="false">S515-Q515</f>
        <v>1745</v>
      </c>
      <c r="S515" s="60" t="n">
        <f aca="false">SUM(S517:S519)</f>
        <v>5800</v>
      </c>
      <c r="T515" s="60" t="n">
        <f aca="false">SUM(T517:T519)</f>
        <v>81</v>
      </c>
      <c r="U515" s="74" t="n">
        <f aca="false">V515-T515</f>
        <v>0</v>
      </c>
      <c r="V515" s="60" t="n">
        <f aca="false">SUM(V517:V519)</f>
        <v>81</v>
      </c>
      <c r="W515" s="60" t="n">
        <f aca="false">SUM(W517:W519)</f>
        <v>0</v>
      </c>
      <c r="X515" s="74" t="n">
        <f aca="false">Y515-W515</f>
        <v>0</v>
      </c>
      <c r="Y515" s="60" t="n">
        <f aca="false">SUM(Y517:Y519)</f>
        <v>0</v>
      </c>
      <c r="Z515" s="60" t="n">
        <f aca="false">SUM(Z517:Z519)</f>
        <v>0</v>
      </c>
      <c r="AA515" s="74" t="n">
        <f aca="false">AB515-Z515</f>
        <v>0</v>
      </c>
      <c r="AB515" s="60" t="n">
        <f aca="false">SUM(AB517:AB519)</f>
        <v>0</v>
      </c>
      <c r="AC515" s="60" t="n">
        <f aca="false">SUM(AC517:AC519)</f>
        <v>0</v>
      </c>
      <c r="AD515" s="74" t="n">
        <f aca="false">AE515-AC515</f>
        <v>0</v>
      </c>
      <c r="AE515" s="60" t="n">
        <f aca="false">SUM(AE517:AE519)</f>
        <v>0</v>
      </c>
      <c r="AF515" s="60" t="n">
        <f aca="false">SUM(AF517:AF519)</f>
        <v>0</v>
      </c>
      <c r="AG515" s="74" t="n">
        <f aca="false">AH515-AF515</f>
        <v>0</v>
      </c>
      <c r="AH515" s="60" t="n">
        <f aca="false">SUM(AH517:AH519)</f>
        <v>0</v>
      </c>
      <c r="AI515" s="60" t="n">
        <f aca="false">SUM(AI517:AI519)</f>
        <v>0</v>
      </c>
      <c r="AJ515" s="74" t="n">
        <f aca="false">AK515-AI515</f>
        <v>0</v>
      </c>
      <c r="AK515" s="60" t="n">
        <f aca="false">SUM(AK517:AK519)</f>
        <v>0</v>
      </c>
    </row>
    <row r="516" customFormat="false" ht="18" hidden="false" customHeight="false" outlineLevel="0" collapsed="false">
      <c r="A516" s="123" t="n">
        <v>8</v>
      </c>
      <c r="B516" s="12" t="s">
        <v>61</v>
      </c>
      <c r="C516" s="12"/>
      <c r="D516" s="56"/>
      <c r="E516" s="56"/>
      <c r="F516" s="56"/>
      <c r="G516" s="56"/>
      <c r="H516" s="56"/>
      <c r="I516" s="77"/>
      <c r="J516" s="58"/>
      <c r="K516" s="59"/>
      <c r="L516" s="58"/>
      <c r="M516" s="59"/>
      <c r="N516" s="60"/>
      <c r="O516" s="60"/>
      <c r="P516" s="60"/>
      <c r="Q516" s="60"/>
      <c r="R516" s="74"/>
      <c r="S516" s="60"/>
      <c r="T516" s="60"/>
      <c r="U516" s="74"/>
      <c r="V516" s="60"/>
      <c r="W516" s="60"/>
      <c r="X516" s="74"/>
      <c r="Y516" s="60"/>
      <c r="Z516" s="60"/>
      <c r="AA516" s="74"/>
      <c r="AB516" s="60"/>
      <c r="AC516" s="60"/>
      <c r="AD516" s="74"/>
      <c r="AE516" s="60"/>
      <c r="AF516" s="60"/>
      <c r="AG516" s="74"/>
      <c r="AH516" s="60"/>
      <c r="AI516" s="60"/>
      <c r="AJ516" s="74"/>
      <c r="AK516" s="60"/>
    </row>
    <row r="517" customFormat="false" ht="18" hidden="false" customHeight="false" outlineLevel="0" collapsed="false">
      <c r="A517" s="123" t="n">
        <v>8</v>
      </c>
      <c r="B517" s="12" t="s">
        <v>62</v>
      </c>
      <c r="C517" s="12"/>
      <c r="D517" s="56" t="s">
        <v>47</v>
      </c>
      <c r="E517" s="56" t="s">
        <v>49</v>
      </c>
      <c r="F517" s="56" t="s">
        <v>58</v>
      </c>
      <c r="G517" s="56" t="s">
        <v>50</v>
      </c>
      <c r="H517" s="56" t="s">
        <v>54</v>
      </c>
      <c r="I517" s="77" t="n">
        <v>9211</v>
      </c>
      <c r="J517" s="58"/>
      <c r="K517" s="59" t="n">
        <v>211</v>
      </c>
      <c r="L517" s="58"/>
      <c r="M517" s="59" t="n">
        <v>211</v>
      </c>
      <c r="N517" s="60" t="n">
        <f aca="false">Q517+T517+W517</f>
        <v>3278</v>
      </c>
      <c r="O517" s="60" t="n">
        <f aca="false">R517+U517+X517</f>
        <v>1382</v>
      </c>
      <c r="P517" s="60" t="n">
        <f aca="false">S517+V517+Y517</f>
        <v>4660</v>
      </c>
      <c r="Q517" s="60" t="n">
        <v>3214</v>
      </c>
      <c r="R517" s="74" t="n">
        <f aca="false">S517-Q517</f>
        <v>1382</v>
      </c>
      <c r="S517" s="60" t="n">
        <v>4596</v>
      </c>
      <c r="T517" s="60" t="n">
        <v>64</v>
      </c>
      <c r="U517" s="74" t="n">
        <f aca="false">V517-T517</f>
        <v>0</v>
      </c>
      <c r="V517" s="60" t="n">
        <v>64</v>
      </c>
      <c r="W517" s="60" t="n">
        <f aca="false">AC517+AF517</f>
        <v>0</v>
      </c>
      <c r="X517" s="74" t="n">
        <f aca="false">Y517-W517</f>
        <v>0</v>
      </c>
      <c r="Y517" s="60" t="n">
        <f aca="false">AE517+AH517</f>
        <v>0</v>
      </c>
      <c r="Z517" s="60"/>
      <c r="AA517" s="74" t="n">
        <f aca="false">AB517-Z517</f>
        <v>0</v>
      </c>
      <c r="AB517" s="60"/>
      <c r="AC517" s="60"/>
      <c r="AD517" s="74" t="n">
        <f aca="false">AE517-AC517</f>
        <v>0</v>
      </c>
      <c r="AE517" s="60"/>
      <c r="AF517" s="60"/>
      <c r="AG517" s="74" t="n">
        <f aca="false">AH517-AF517</f>
        <v>0</v>
      </c>
      <c r="AH517" s="60"/>
      <c r="AI517" s="60"/>
      <c r="AJ517" s="74" t="n">
        <f aca="false">AK517-AI517</f>
        <v>0</v>
      </c>
      <c r="AK517" s="60"/>
    </row>
    <row r="518" customFormat="false" ht="18" hidden="false" customHeight="false" outlineLevel="0" collapsed="false">
      <c r="A518" s="123" t="n">
        <v>8</v>
      </c>
      <c r="B518" s="12" t="s">
        <v>63</v>
      </c>
      <c r="C518" s="12"/>
      <c r="D518" s="56" t="s">
        <v>47</v>
      </c>
      <c r="E518" s="56" t="s">
        <v>49</v>
      </c>
      <c r="F518" s="56" t="s">
        <v>58</v>
      </c>
      <c r="G518" s="56" t="s">
        <v>50</v>
      </c>
      <c r="H518" s="56" t="s">
        <v>54</v>
      </c>
      <c r="I518" s="77" t="n">
        <v>9212</v>
      </c>
      <c r="J518" s="58"/>
      <c r="K518" s="59" t="n">
        <v>212</v>
      </c>
      <c r="L518" s="58"/>
      <c r="M518" s="59" t="n">
        <v>212</v>
      </c>
      <c r="N518" s="60" t="n">
        <f aca="false">Q518+T518+W518</f>
        <v>0</v>
      </c>
      <c r="O518" s="60" t="n">
        <f aca="false">R518+U518+X518</f>
        <v>0</v>
      </c>
      <c r="P518" s="60" t="n">
        <f aca="false">S518+V518+Y518</f>
        <v>0</v>
      </c>
      <c r="Q518" s="60"/>
      <c r="R518" s="74" t="n">
        <f aca="false">S518-Q518</f>
        <v>0</v>
      </c>
      <c r="S518" s="60"/>
      <c r="T518" s="60"/>
      <c r="U518" s="74" t="n">
        <f aca="false">V518-T518</f>
        <v>0</v>
      </c>
      <c r="V518" s="60"/>
      <c r="W518" s="60" t="n">
        <f aca="false">AC518+AF518</f>
        <v>0</v>
      </c>
      <c r="X518" s="74" t="n">
        <f aca="false">Y518-W518</f>
        <v>0</v>
      </c>
      <c r="Y518" s="60" t="n">
        <f aca="false">AE518+AH518</f>
        <v>0</v>
      </c>
      <c r="Z518" s="60"/>
      <c r="AA518" s="74" t="n">
        <f aca="false">AB518-Z518</f>
        <v>0</v>
      </c>
      <c r="AB518" s="60"/>
      <c r="AC518" s="60"/>
      <c r="AD518" s="74" t="n">
        <f aca="false">AE518-AC518</f>
        <v>0</v>
      </c>
      <c r="AE518" s="60"/>
      <c r="AF518" s="60"/>
      <c r="AG518" s="74" t="n">
        <f aca="false">AH518-AF518</f>
        <v>0</v>
      </c>
      <c r="AH518" s="60"/>
      <c r="AI518" s="60"/>
      <c r="AJ518" s="74" t="n">
        <f aca="false">AK518-AI518</f>
        <v>0</v>
      </c>
      <c r="AK518" s="60"/>
    </row>
    <row r="519" customFormat="false" ht="18" hidden="false" customHeight="false" outlineLevel="0" collapsed="false">
      <c r="A519" s="123" t="n">
        <v>8</v>
      </c>
      <c r="B519" s="12" t="s">
        <v>64</v>
      </c>
      <c r="C519" s="12"/>
      <c r="D519" s="56" t="s">
        <v>47</v>
      </c>
      <c r="E519" s="56" t="s">
        <v>49</v>
      </c>
      <c r="F519" s="56" t="s">
        <v>58</v>
      </c>
      <c r="G519" s="56" t="s">
        <v>50</v>
      </c>
      <c r="H519" s="56" t="s">
        <v>54</v>
      </c>
      <c r="I519" s="77" t="n">
        <v>9213</v>
      </c>
      <c r="J519" s="58"/>
      <c r="K519" s="59" t="n">
        <v>213</v>
      </c>
      <c r="L519" s="58"/>
      <c r="M519" s="59" t="n">
        <v>213</v>
      </c>
      <c r="N519" s="60" t="n">
        <f aca="false">Q519+T519+W519</f>
        <v>858</v>
      </c>
      <c r="O519" s="60" t="n">
        <f aca="false">R519+U519+X519</f>
        <v>363</v>
      </c>
      <c r="P519" s="60" t="n">
        <f aca="false">S519+V519+Y519</f>
        <v>1221</v>
      </c>
      <c r="Q519" s="60" t="n">
        <v>841</v>
      </c>
      <c r="R519" s="74" t="n">
        <f aca="false">S519-Q519</f>
        <v>363</v>
      </c>
      <c r="S519" s="60" t="n">
        <v>1204</v>
      </c>
      <c r="T519" s="60" t="n">
        <v>17</v>
      </c>
      <c r="U519" s="74" t="n">
        <f aca="false">V519-T519</f>
        <v>0</v>
      </c>
      <c r="V519" s="60" t="n">
        <v>17</v>
      </c>
      <c r="W519" s="60" t="n">
        <f aca="false">AC519+AF519</f>
        <v>0</v>
      </c>
      <c r="X519" s="74" t="n">
        <f aca="false">Y519-W519</f>
        <v>0</v>
      </c>
      <c r="Y519" s="60" t="n">
        <f aca="false">AE519+AH519</f>
        <v>0</v>
      </c>
      <c r="Z519" s="60"/>
      <c r="AA519" s="74" t="n">
        <f aca="false">AB519-Z519</f>
        <v>0</v>
      </c>
      <c r="AB519" s="60"/>
      <c r="AC519" s="60"/>
      <c r="AD519" s="74" t="n">
        <f aca="false">AE519-AC519</f>
        <v>0</v>
      </c>
      <c r="AE519" s="60"/>
      <c r="AF519" s="60"/>
      <c r="AG519" s="74" t="n">
        <f aca="false">AH519-AF519</f>
        <v>0</v>
      </c>
      <c r="AH519" s="60"/>
      <c r="AI519" s="60"/>
      <c r="AJ519" s="74" t="n">
        <f aca="false">AK519-AI519</f>
        <v>0</v>
      </c>
      <c r="AK519" s="60"/>
    </row>
    <row r="520" customFormat="false" ht="18" hidden="false" customHeight="false" outlineLevel="0" collapsed="false">
      <c r="A520" s="123" t="n">
        <v>8</v>
      </c>
      <c r="B520" s="12" t="s">
        <v>65</v>
      </c>
      <c r="C520" s="12"/>
      <c r="D520" s="56" t="s">
        <v>47</v>
      </c>
      <c r="E520" s="56" t="s">
        <v>49</v>
      </c>
      <c r="F520" s="56" t="s">
        <v>58</v>
      </c>
      <c r="G520" s="56" t="s">
        <v>50</v>
      </c>
      <c r="H520" s="56" t="s">
        <v>54</v>
      </c>
      <c r="I520" s="57" t="s">
        <v>66</v>
      </c>
      <c r="J520" s="76"/>
      <c r="K520" s="59" t="n">
        <v>220</v>
      </c>
      <c r="L520" s="76"/>
      <c r="M520" s="59" t="n">
        <v>220</v>
      </c>
      <c r="N520" s="60" t="n">
        <f aca="false">SUM(N522:N527)</f>
        <v>763</v>
      </c>
      <c r="O520" s="60" t="n">
        <f aca="false">SUM(O522:O527)</f>
        <v>8</v>
      </c>
      <c r="P520" s="60" t="n">
        <f aca="false">SUM(P522:P527)</f>
        <v>771</v>
      </c>
      <c r="Q520" s="60" t="n">
        <f aca="false">SUM(Q522:Q527)</f>
        <v>755</v>
      </c>
      <c r="R520" s="74" t="n">
        <f aca="false">S520-Q520</f>
        <v>8</v>
      </c>
      <c r="S520" s="60" t="n">
        <f aca="false">SUM(S522:S527)</f>
        <v>763</v>
      </c>
      <c r="T520" s="60" t="n">
        <f aca="false">SUM(T522:T527)</f>
        <v>8</v>
      </c>
      <c r="U520" s="74" t="n">
        <f aca="false">V520-T520</f>
        <v>0</v>
      </c>
      <c r="V520" s="60" t="n">
        <f aca="false">SUM(V522:V527)</f>
        <v>8</v>
      </c>
      <c r="W520" s="60" t="n">
        <f aca="false">SUM(W522:W527)</f>
        <v>0</v>
      </c>
      <c r="X520" s="74" t="n">
        <f aca="false">Y520-W520</f>
        <v>0</v>
      </c>
      <c r="Y520" s="60" t="n">
        <f aca="false">SUM(Y522:Y527)</f>
        <v>0</v>
      </c>
      <c r="Z520" s="60" t="n">
        <f aca="false">SUM(Z522:Z527)</f>
        <v>0</v>
      </c>
      <c r="AA520" s="74" t="n">
        <f aca="false">AB520-Z520</f>
        <v>0</v>
      </c>
      <c r="AB520" s="60" t="n">
        <f aca="false">SUM(AB522:AB527)</f>
        <v>0</v>
      </c>
      <c r="AC520" s="60" t="n">
        <f aca="false">SUM(AC522:AC527)</f>
        <v>0</v>
      </c>
      <c r="AD520" s="74" t="n">
        <f aca="false">AE520-AC520</f>
        <v>0</v>
      </c>
      <c r="AE520" s="60" t="n">
        <f aca="false">SUM(AE522:AE527)</f>
        <v>0</v>
      </c>
      <c r="AF520" s="60" t="n">
        <f aca="false">SUM(AF522:AF527)</f>
        <v>0</v>
      </c>
      <c r="AG520" s="74" t="n">
        <f aca="false">AH520-AF520</f>
        <v>0</v>
      </c>
      <c r="AH520" s="60" t="n">
        <f aca="false">SUM(AH522:AH527)</f>
        <v>0</v>
      </c>
      <c r="AI520" s="60" t="n">
        <f aca="false">SUM(AI522:AI527)</f>
        <v>0</v>
      </c>
      <c r="AJ520" s="74" t="n">
        <f aca="false">AK520-AI520</f>
        <v>0</v>
      </c>
      <c r="AK520" s="60" t="n">
        <f aca="false">SUM(AK522:AK527)</f>
        <v>0</v>
      </c>
    </row>
    <row r="521" customFormat="false" ht="18" hidden="false" customHeight="false" outlineLevel="0" collapsed="false">
      <c r="A521" s="123" t="n">
        <v>8</v>
      </c>
      <c r="B521" s="12" t="s">
        <v>61</v>
      </c>
      <c r="C521" s="12"/>
      <c r="D521" s="56"/>
      <c r="E521" s="56"/>
      <c r="F521" s="56"/>
      <c r="G521" s="56"/>
      <c r="H521" s="56"/>
      <c r="I521" s="77"/>
      <c r="J521" s="58"/>
      <c r="K521" s="59"/>
      <c r="L521" s="58"/>
      <c r="M521" s="59"/>
      <c r="N521" s="60"/>
      <c r="O521" s="60"/>
      <c r="P521" s="60"/>
      <c r="Q521" s="60"/>
      <c r="R521" s="74"/>
      <c r="S521" s="60"/>
      <c r="T521" s="60"/>
      <c r="U521" s="74"/>
      <c r="V521" s="60"/>
      <c r="W521" s="60"/>
      <c r="X521" s="74"/>
      <c r="Y521" s="60"/>
      <c r="Z521" s="60"/>
      <c r="AA521" s="74"/>
      <c r="AB521" s="60"/>
      <c r="AC521" s="60"/>
      <c r="AD521" s="74"/>
      <c r="AE521" s="60"/>
      <c r="AF521" s="60"/>
      <c r="AG521" s="74"/>
      <c r="AH521" s="60"/>
      <c r="AI521" s="60"/>
      <c r="AJ521" s="74"/>
      <c r="AK521" s="60"/>
    </row>
    <row r="522" customFormat="false" ht="18" hidden="false" customHeight="false" outlineLevel="0" collapsed="false">
      <c r="A522" s="123" t="n">
        <v>8</v>
      </c>
      <c r="B522" s="12" t="s">
        <v>67</v>
      </c>
      <c r="C522" s="12"/>
      <c r="D522" s="56" t="s">
        <v>47</v>
      </c>
      <c r="E522" s="56" t="s">
        <v>49</v>
      </c>
      <c r="F522" s="56" t="s">
        <v>58</v>
      </c>
      <c r="G522" s="56" t="s">
        <v>50</v>
      </c>
      <c r="H522" s="56" t="s">
        <v>54</v>
      </c>
      <c r="I522" s="77" t="n">
        <v>9221</v>
      </c>
      <c r="J522" s="58"/>
      <c r="K522" s="59" t="n">
        <v>221</v>
      </c>
      <c r="L522" s="58"/>
      <c r="M522" s="59" t="n">
        <v>221</v>
      </c>
      <c r="N522" s="60" t="n">
        <f aca="false">Q522+T522+W522</f>
        <v>54</v>
      </c>
      <c r="O522" s="60" t="n">
        <f aca="false">R522+U522+X522</f>
        <v>0</v>
      </c>
      <c r="P522" s="60" t="n">
        <f aca="false">S522+V522+Y522</f>
        <v>54</v>
      </c>
      <c r="Q522" s="60" t="n">
        <v>52</v>
      </c>
      <c r="R522" s="74" t="n">
        <f aca="false">S522-Q522</f>
        <v>0</v>
      </c>
      <c r="S522" s="60" t="n">
        <v>52</v>
      </c>
      <c r="T522" s="60" t="n">
        <v>2</v>
      </c>
      <c r="U522" s="74" t="n">
        <f aca="false">V522-T522</f>
        <v>0</v>
      </c>
      <c r="V522" s="60" t="n">
        <v>2</v>
      </c>
      <c r="W522" s="60" t="n">
        <f aca="false">AC522+AF522</f>
        <v>0</v>
      </c>
      <c r="X522" s="74" t="n">
        <f aca="false">Y522-W522</f>
        <v>0</v>
      </c>
      <c r="Y522" s="60" t="n">
        <f aca="false">AE522+AH522</f>
        <v>0</v>
      </c>
      <c r="Z522" s="60"/>
      <c r="AA522" s="74" t="n">
        <f aca="false">AB522-Z522</f>
        <v>0</v>
      </c>
      <c r="AB522" s="60"/>
      <c r="AC522" s="60"/>
      <c r="AD522" s="74" t="n">
        <f aca="false">AE522-AC522</f>
        <v>0</v>
      </c>
      <c r="AE522" s="60"/>
      <c r="AF522" s="60"/>
      <c r="AG522" s="74" t="n">
        <f aca="false">AH522-AF522</f>
        <v>0</v>
      </c>
      <c r="AH522" s="60"/>
      <c r="AI522" s="60"/>
      <c r="AJ522" s="74" t="n">
        <f aca="false">AK522-AI522</f>
        <v>0</v>
      </c>
      <c r="AK522" s="60"/>
    </row>
    <row r="523" customFormat="false" ht="18" hidden="false" customHeight="false" outlineLevel="0" collapsed="false">
      <c r="A523" s="123" t="n">
        <v>8</v>
      </c>
      <c r="B523" s="12" t="s">
        <v>68</v>
      </c>
      <c r="C523" s="12"/>
      <c r="D523" s="56" t="s">
        <v>47</v>
      </c>
      <c r="E523" s="56" t="s">
        <v>49</v>
      </c>
      <c r="F523" s="56" t="s">
        <v>58</v>
      </c>
      <c r="G523" s="56" t="s">
        <v>50</v>
      </c>
      <c r="H523" s="56" t="s">
        <v>54</v>
      </c>
      <c r="I523" s="77" t="n">
        <v>9222</v>
      </c>
      <c r="J523" s="58"/>
      <c r="K523" s="59" t="n">
        <v>222</v>
      </c>
      <c r="L523" s="58"/>
      <c r="M523" s="59" t="n">
        <v>222</v>
      </c>
      <c r="N523" s="60" t="n">
        <f aca="false">Q523+T523+W523</f>
        <v>0</v>
      </c>
      <c r="O523" s="60" t="n">
        <f aca="false">R523+U523+X523</f>
        <v>0</v>
      </c>
      <c r="P523" s="60" t="n">
        <f aca="false">S523+V523+Y523</f>
        <v>0</v>
      </c>
      <c r="Q523" s="60"/>
      <c r="R523" s="74" t="n">
        <f aca="false">S523-Q523</f>
        <v>0</v>
      </c>
      <c r="S523" s="60"/>
      <c r="T523" s="60"/>
      <c r="U523" s="74" t="n">
        <f aca="false">V523-T523</f>
        <v>0</v>
      </c>
      <c r="V523" s="60"/>
      <c r="W523" s="60" t="n">
        <f aca="false">AC523+AF523</f>
        <v>0</v>
      </c>
      <c r="X523" s="74" t="n">
        <f aca="false">Y523-W523</f>
        <v>0</v>
      </c>
      <c r="Y523" s="60" t="n">
        <f aca="false">AE523+AH523</f>
        <v>0</v>
      </c>
      <c r="Z523" s="60"/>
      <c r="AA523" s="74" t="n">
        <f aca="false">AB523-Z523</f>
        <v>0</v>
      </c>
      <c r="AB523" s="60"/>
      <c r="AC523" s="60"/>
      <c r="AD523" s="74" t="n">
        <f aca="false">AE523-AC523</f>
        <v>0</v>
      </c>
      <c r="AE523" s="60"/>
      <c r="AF523" s="60"/>
      <c r="AG523" s="74" t="n">
        <f aca="false">AH523-AF523</f>
        <v>0</v>
      </c>
      <c r="AH523" s="60"/>
      <c r="AI523" s="60"/>
      <c r="AJ523" s="74" t="n">
        <f aca="false">AK523-AI523</f>
        <v>0</v>
      </c>
      <c r="AK523" s="60"/>
    </row>
    <row r="524" customFormat="false" ht="18" hidden="false" customHeight="false" outlineLevel="0" collapsed="false">
      <c r="A524" s="123" t="n">
        <v>8</v>
      </c>
      <c r="B524" s="12" t="s">
        <v>69</v>
      </c>
      <c r="C524" s="12"/>
      <c r="D524" s="56" t="s">
        <v>47</v>
      </c>
      <c r="E524" s="56" t="s">
        <v>49</v>
      </c>
      <c r="F524" s="56" t="s">
        <v>58</v>
      </c>
      <c r="G524" s="56" t="s">
        <v>50</v>
      </c>
      <c r="H524" s="56" t="s">
        <v>54</v>
      </c>
      <c r="I524" s="77" t="n">
        <v>9223</v>
      </c>
      <c r="J524" s="58"/>
      <c r="K524" s="59" t="n">
        <v>223</v>
      </c>
      <c r="L524" s="58"/>
      <c r="M524" s="59" t="n">
        <v>223</v>
      </c>
      <c r="N524" s="60" t="n">
        <f aca="false">Q524+T524+W524</f>
        <v>276</v>
      </c>
      <c r="O524" s="60" t="n">
        <f aca="false">R524+U524+X524</f>
        <v>68</v>
      </c>
      <c r="P524" s="60" t="n">
        <f aca="false">S524+V524+Y524</f>
        <v>344</v>
      </c>
      <c r="Q524" s="60" t="n">
        <v>270</v>
      </c>
      <c r="R524" s="74" t="n">
        <f aca="false">S524-Q524</f>
        <v>68</v>
      </c>
      <c r="S524" s="60" t="n">
        <v>338</v>
      </c>
      <c r="T524" s="60" t="n">
        <v>6</v>
      </c>
      <c r="U524" s="74" t="n">
        <f aca="false">V524-T524</f>
        <v>0</v>
      </c>
      <c r="V524" s="60" t="n">
        <v>6</v>
      </c>
      <c r="W524" s="60" t="n">
        <f aca="false">AC524+AF524</f>
        <v>0</v>
      </c>
      <c r="X524" s="74" t="n">
        <f aca="false">Y524-W524</f>
        <v>0</v>
      </c>
      <c r="Y524" s="60" t="n">
        <f aca="false">AE524+AH524</f>
        <v>0</v>
      </c>
      <c r="Z524" s="60"/>
      <c r="AA524" s="74" t="n">
        <f aca="false">AB524-Z524</f>
        <v>0</v>
      </c>
      <c r="AB524" s="60"/>
      <c r="AC524" s="60"/>
      <c r="AD524" s="74" t="n">
        <f aca="false">AE524-AC524</f>
        <v>0</v>
      </c>
      <c r="AE524" s="60"/>
      <c r="AF524" s="60"/>
      <c r="AG524" s="74" t="n">
        <f aca="false">AH524-AF524</f>
        <v>0</v>
      </c>
      <c r="AH524" s="60"/>
      <c r="AI524" s="60"/>
      <c r="AJ524" s="74" t="n">
        <f aca="false">AK524-AI524</f>
        <v>0</v>
      </c>
      <c r="AK524" s="60"/>
    </row>
    <row r="525" customFormat="false" ht="18" hidden="false" customHeight="false" outlineLevel="0" collapsed="false">
      <c r="A525" s="123" t="n">
        <v>8</v>
      </c>
      <c r="B525" s="12" t="s">
        <v>70</v>
      </c>
      <c r="C525" s="12"/>
      <c r="D525" s="56" t="s">
        <v>47</v>
      </c>
      <c r="E525" s="56" t="s">
        <v>49</v>
      </c>
      <c r="F525" s="56" t="s">
        <v>58</v>
      </c>
      <c r="G525" s="56" t="s">
        <v>50</v>
      </c>
      <c r="H525" s="56" t="s">
        <v>54</v>
      </c>
      <c r="I525" s="77" t="n">
        <v>9224</v>
      </c>
      <c r="J525" s="58"/>
      <c r="K525" s="59" t="n">
        <v>224</v>
      </c>
      <c r="L525" s="58"/>
      <c r="M525" s="59" t="n">
        <v>224</v>
      </c>
      <c r="N525" s="60" t="n">
        <f aca="false">Q525+T525+W525</f>
        <v>0</v>
      </c>
      <c r="O525" s="60" t="n">
        <f aca="false">R525+U525+X525</f>
        <v>0</v>
      </c>
      <c r="P525" s="60" t="n">
        <f aca="false">S525+V525+Y525</f>
        <v>0</v>
      </c>
      <c r="Q525" s="60"/>
      <c r="R525" s="74" t="n">
        <f aca="false">S525-Q525</f>
        <v>0</v>
      </c>
      <c r="S525" s="60"/>
      <c r="T525" s="60"/>
      <c r="U525" s="74" t="n">
        <f aca="false">V525-T525</f>
        <v>0</v>
      </c>
      <c r="V525" s="60"/>
      <c r="W525" s="60" t="n">
        <f aca="false">AC525+AF525</f>
        <v>0</v>
      </c>
      <c r="X525" s="74" t="n">
        <f aca="false">Y525-W525</f>
        <v>0</v>
      </c>
      <c r="Y525" s="60" t="n">
        <f aca="false">AE525+AH525</f>
        <v>0</v>
      </c>
      <c r="Z525" s="60"/>
      <c r="AA525" s="74" t="n">
        <f aca="false">AB525-Z525</f>
        <v>0</v>
      </c>
      <c r="AB525" s="60"/>
      <c r="AC525" s="60"/>
      <c r="AD525" s="74" t="n">
        <f aca="false">AE525-AC525</f>
        <v>0</v>
      </c>
      <c r="AE525" s="60"/>
      <c r="AF525" s="60"/>
      <c r="AG525" s="74" t="n">
        <f aca="false">AH525-AF525</f>
        <v>0</v>
      </c>
      <c r="AH525" s="60"/>
      <c r="AI525" s="60"/>
      <c r="AJ525" s="74" t="n">
        <f aca="false">AK525-AI525</f>
        <v>0</v>
      </c>
      <c r="AK525" s="60"/>
    </row>
    <row r="526" customFormat="false" ht="18" hidden="false" customHeight="false" outlineLevel="0" collapsed="false">
      <c r="A526" s="123" t="n">
        <v>8</v>
      </c>
      <c r="B526" s="12" t="s">
        <v>71</v>
      </c>
      <c r="C526" s="12"/>
      <c r="D526" s="56" t="s">
        <v>47</v>
      </c>
      <c r="E526" s="56" t="s">
        <v>49</v>
      </c>
      <c r="F526" s="56" t="s">
        <v>58</v>
      </c>
      <c r="G526" s="56" t="s">
        <v>50</v>
      </c>
      <c r="H526" s="56" t="s">
        <v>54</v>
      </c>
      <c r="I526" s="77" t="n">
        <v>9225</v>
      </c>
      <c r="J526" s="58"/>
      <c r="K526" s="59" t="n">
        <v>225</v>
      </c>
      <c r="L526" s="58"/>
      <c r="M526" s="59" t="n">
        <v>225</v>
      </c>
      <c r="N526" s="60" t="n">
        <f aca="false">Q526+T526+W526</f>
        <v>398</v>
      </c>
      <c r="O526" s="60" t="n">
        <f aca="false">R526+U526+X526</f>
        <v>-60</v>
      </c>
      <c r="P526" s="60" t="n">
        <f aca="false">S526+V526+Y526</f>
        <v>338</v>
      </c>
      <c r="Q526" s="60" t="n">
        <v>398</v>
      </c>
      <c r="R526" s="74" t="n">
        <f aca="false">S526-Q526</f>
        <v>-60</v>
      </c>
      <c r="S526" s="60" t="n">
        <v>338</v>
      </c>
      <c r="T526" s="60"/>
      <c r="U526" s="74" t="n">
        <f aca="false">V526-T526</f>
        <v>0</v>
      </c>
      <c r="V526" s="60"/>
      <c r="W526" s="60" t="n">
        <f aca="false">AC526+AF526</f>
        <v>0</v>
      </c>
      <c r="X526" s="74" t="n">
        <f aca="false">Y526-W526</f>
        <v>0</v>
      </c>
      <c r="Y526" s="60" t="n">
        <f aca="false">AE526+AH526</f>
        <v>0</v>
      </c>
      <c r="Z526" s="60"/>
      <c r="AA526" s="74" t="n">
        <f aca="false">AB526-Z526</f>
        <v>0</v>
      </c>
      <c r="AB526" s="60"/>
      <c r="AC526" s="60"/>
      <c r="AD526" s="74" t="n">
        <f aca="false">AE526-AC526</f>
        <v>0</v>
      </c>
      <c r="AE526" s="60"/>
      <c r="AF526" s="60"/>
      <c r="AG526" s="74" t="n">
        <f aca="false">AH526-AF526</f>
        <v>0</v>
      </c>
      <c r="AH526" s="60"/>
      <c r="AI526" s="60"/>
      <c r="AJ526" s="74" t="n">
        <f aca="false">AK526-AI526</f>
        <v>0</v>
      </c>
      <c r="AK526" s="60"/>
    </row>
    <row r="527" customFormat="false" ht="18" hidden="false" customHeight="false" outlineLevel="0" collapsed="false">
      <c r="A527" s="123" t="n">
        <v>8</v>
      </c>
      <c r="B527" s="12" t="s">
        <v>72</v>
      </c>
      <c r="C527" s="12"/>
      <c r="D527" s="56" t="s">
        <v>47</v>
      </c>
      <c r="E527" s="56" t="s">
        <v>49</v>
      </c>
      <c r="F527" s="56" t="s">
        <v>58</v>
      </c>
      <c r="G527" s="56" t="s">
        <v>50</v>
      </c>
      <c r="H527" s="56" t="s">
        <v>54</v>
      </c>
      <c r="I527" s="78" t="s">
        <v>73</v>
      </c>
      <c r="J527" s="58"/>
      <c r="K527" s="59" t="n">
        <v>226</v>
      </c>
      <c r="L527" s="58"/>
      <c r="M527" s="59" t="n">
        <v>226</v>
      </c>
      <c r="N527" s="60" t="n">
        <f aca="false">Q527+T527+W527</f>
        <v>35</v>
      </c>
      <c r="O527" s="60" t="n">
        <f aca="false">R527+U527+X527</f>
        <v>0</v>
      </c>
      <c r="P527" s="60" t="n">
        <f aca="false">S527+V527+Y527</f>
        <v>35</v>
      </c>
      <c r="Q527" s="60" t="n">
        <v>35</v>
      </c>
      <c r="R527" s="74" t="n">
        <f aca="false">S527-Q527</f>
        <v>0</v>
      </c>
      <c r="S527" s="60" t="n">
        <v>35</v>
      </c>
      <c r="T527" s="60"/>
      <c r="U527" s="74" t="n">
        <f aca="false">V527-T527</f>
        <v>0</v>
      </c>
      <c r="V527" s="60"/>
      <c r="W527" s="60" t="n">
        <f aca="false">AC527+AF527</f>
        <v>0</v>
      </c>
      <c r="X527" s="74" t="n">
        <f aca="false">Y527-W527</f>
        <v>0</v>
      </c>
      <c r="Y527" s="60" t="n">
        <f aca="false">AE527+AH527</f>
        <v>0</v>
      </c>
      <c r="Z527" s="60"/>
      <c r="AA527" s="74" t="n">
        <f aca="false">AB527-Z527</f>
        <v>0</v>
      </c>
      <c r="AB527" s="60"/>
      <c r="AC527" s="60"/>
      <c r="AD527" s="74" t="n">
        <f aca="false">AE527-AC527</f>
        <v>0</v>
      </c>
      <c r="AE527" s="60"/>
      <c r="AF527" s="60"/>
      <c r="AG527" s="74" t="n">
        <f aca="false">AH527-AF527</f>
        <v>0</v>
      </c>
      <c r="AH527" s="60"/>
      <c r="AI527" s="60"/>
      <c r="AJ527" s="74" t="n">
        <f aca="false">AK527-AI527</f>
        <v>0</v>
      </c>
      <c r="AK527" s="60"/>
    </row>
    <row r="528" customFormat="false" ht="18" hidden="false" customHeight="false" outlineLevel="0" collapsed="false">
      <c r="A528" s="123" t="n">
        <v>8</v>
      </c>
      <c r="B528" s="79" t="s">
        <v>74</v>
      </c>
      <c r="C528" s="79"/>
      <c r="D528" s="56" t="s">
        <v>47</v>
      </c>
      <c r="E528" s="56" t="s">
        <v>49</v>
      </c>
      <c r="F528" s="56" t="s">
        <v>58</v>
      </c>
      <c r="G528" s="56" t="s">
        <v>50</v>
      </c>
      <c r="H528" s="56" t="s">
        <v>54</v>
      </c>
      <c r="I528" s="80" t="s">
        <v>75</v>
      </c>
      <c r="J528" s="58"/>
      <c r="K528" s="59" t="n">
        <v>260</v>
      </c>
      <c r="L528" s="58"/>
      <c r="M528" s="59" t="n">
        <v>260</v>
      </c>
      <c r="N528" s="60" t="n">
        <f aca="false">N530</f>
        <v>0</v>
      </c>
      <c r="O528" s="60" t="n">
        <f aca="false">O530</f>
        <v>0</v>
      </c>
      <c r="P528" s="60" t="n">
        <f aca="false">P530</f>
        <v>0</v>
      </c>
      <c r="Q528" s="60" t="n">
        <f aca="false">Q530</f>
        <v>0</v>
      </c>
      <c r="R528" s="74" t="n">
        <f aca="false">S528-Q528</f>
        <v>0</v>
      </c>
      <c r="S528" s="60" t="n">
        <f aca="false">S530</f>
        <v>0</v>
      </c>
      <c r="T528" s="60" t="n">
        <f aca="false">T530</f>
        <v>0</v>
      </c>
      <c r="U528" s="74" t="n">
        <f aca="false">V528-T528</f>
        <v>0</v>
      </c>
      <c r="V528" s="60" t="n">
        <f aca="false">V530</f>
        <v>0</v>
      </c>
      <c r="W528" s="60" t="n">
        <f aca="false">AC528+AF528</f>
        <v>0</v>
      </c>
      <c r="X528" s="74" t="n">
        <f aca="false">Y528-W528</f>
        <v>0</v>
      </c>
      <c r="Y528" s="60" t="n">
        <f aca="false">AE528+AH528</f>
        <v>0</v>
      </c>
      <c r="Z528" s="60" t="n">
        <f aca="false">Z530</f>
        <v>0</v>
      </c>
      <c r="AA528" s="74" t="n">
        <f aca="false">AB528-Z528</f>
        <v>0</v>
      </c>
      <c r="AB528" s="60" t="n">
        <f aca="false">AB530</f>
        <v>0</v>
      </c>
      <c r="AC528" s="60"/>
      <c r="AD528" s="74" t="n">
        <f aca="false">AE528-AC528</f>
        <v>0</v>
      </c>
      <c r="AE528" s="60" t="n">
        <f aca="false">AE530</f>
        <v>0</v>
      </c>
      <c r="AF528" s="60"/>
      <c r="AG528" s="74" t="n">
        <f aca="false">AH528-AF528</f>
        <v>0</v>
      </c>
      <c r="AH528" s="60"/>
      <c r="AI528" s="60"/>
      <c r="AJ528" s="74" t="n">
        <f aca="false">AK528-AI528</f>
        <v>0</v>
      </c>
      <c r="AK528" s="60" t="n">
        <f aca="false">AK530</f>
        <v>0</v>
      </c>
    </row>
    <row r="529" customFormat="false" ht="18" hidden="false" customHeight="false" outlineLevel="0" collapsed="false">
      <c r="A529" s="123" t="n">
        <v>8</v>
      </c>
      <c r="B529" s="12" t="s">
        <v>61</v>
      </c>
      <c r="C529" s="79"/>
      <c r="D529" s="56" t="s">
        <v>47</v>
      </c>
      <c r="E529" s="56" t="s">
        <v>49</v>
      </c>
      <c r="F529" s="56" t="s">
        <v>58</v>
      </c>
      <c r="G529" s="56" t="s">
        <v>50</v>
      </c>
      <c r="H529" s="56" t="s">
        <v>54</v>
      </c>
      <c r="I529" s="80"/>
      <c r="J529" s="58"/>
      <c r="K529" s="59"/>
      <c r="L529" s="58"/>
      <c r="M529" s="59"/>
      <c r="N529" s="60"/>
      <c r="O529" s="60"/>
      <c r="P529" s="60"/>
      <c r="Q529" s="60"/>
      <c r="R529" s="74" t="n">
        <f aca="false">S529-Q529</f>
        <v>0</v>
      </c>
      <c r="S529" s="60"/>
      <c r="T529" s="60"/>
      <c r="U529" s="74" t="n">
        <f aca="false">V529-T529</f>
        <v>0</v>
      </c>
      <c r="V529" s="60"/>
      <c r="W529" s="60" t="n">
        <f aca="false">AC529+AF529</f>
        <v>0</v>
      </c>
      <c r="X529" s="74" t="n">
        <f aca="false">Y529-W529</f>
        <v>0</v>
      </c>
      <c r="Y529" s="60" t="n">
        <f aca="false">AE529+AH529</f>
        <v>0</v>
      </c>
      <c r="Z529" s="60"/>
      <c r="AA529" s="74" t="n">
        <f aca="false">AB529-Z529</f>
        <v>0</v>
      </c>
      <c r="AB529" s="60"/>
      <c r="AC529" s="60"/>
      <c r="AD529" s="74" t="n">
        <f aca="false">AE529-AC529</f>
        <v>0</v>
      </c>
      <c r="AE529" s="60"/>
      <c r="AF529" s="60"/>
      <c r="AG529" s="74" t="n">
        <f aca="false">AH529-AF529</f>
        <v>0</v>
      </c>
      <c r="AH529" s="60"/>
      <c r="AI529" s="60"/>
      <c r="AJ529" s="74" t="n">
        <f aca="false">AK529-AI529</f>
        <v>0</v>
      </c>
      <c r="AK529" s="60"/>
    </row>
    <row r="530" customFormat="false" ht="18" hidden="false" customHeight="false" outlineLevel="0" collapsed="false">
      <c r="A530" s="123" t="n">
        <v>8</v>
      </c>
      <c r="B530" s="79" t="s">
        <v>76</v>
      </c>
      <c r="C530" s="79"/>
      <c r="D530" s="56" t="s">
        <v>47</v>
      </c>
      <c r="E530" s="56" t="s">
        <v>49</v>
      </c>
      <c r="F530" s="56" t="s">
        <v>58</v>
      </c>
      <c r="G530" s="56" t="s">
        <v>50</v>
      </c>
      <c r="H530" s="56" t="s">
        <v>54</v>
      </c>
      <c r="I530" s="80" t="s">
        <v>77</v>
      </c>
      <c r="J530" s="81"/>
      <c r="K530" s="59" t="n">
        <v>262</v>
      </c>
      <c r="L530" s="81"/>
      <c r="M530" s="59" t="n">
        <v>262</v>
      </c>
      <c r="N530" s="60" t="n">
        <f aca="false">Q530+T530+W530</f>
        <v>0</v>
      </c>
      <c r="O530" s="60" t="n">
        <f aca="false">R530+U530+X530</f>
        <v>0</v>
      </c>
      <c r="P530" s="60" t="n">
        <f aca="false">S530+V530+Y530</f>
        <v>0</v>
      </c>
      <c r="Q530" s="60"/>
      <c r="R530" s="74" t="n">
        <f aca="false">S530-Q530</f>
        <v>0</v>
      </c>
      <c r="S530" s="60"/>
      <c r="T530" s="60"/>
      <c r="U530" s="74" t="n">
        <f aca="false">V530-T530</f>
        <v>0</v>
      </c>
      <c r="V530" s="60"/>
      <c r="W530" s="60" t="n">
        <f aca="false">AC530+AF530</f>
        <v>0</v>
      </c>
      <c r="X530" s="74" t="n">
        <f aca="false">Y530-W530</f>
        <v>0</v>
      </c>
      <c r="Y530" s="60" t="n">
        <f aca="false">AE530+AH530</f>
        <v>0</v>
      </c>
      <c r="Z530" s="60"/>
      <c r="AA530" s="74" t="n">
        <f aca="false">AB530-Z530</f>
        <v>0</v>
      </c>
      <c r="AB530" s="60"/>
      <c r="AC530" s="60"/>
      <c r="AD530" s="74" t="n">
        <f aca="false">AE530-AC530</f>
        <v>0</v>
      </c>
      <c r="AE530" s="60"/>
      <c r="AF530" s="60"/>
      <c r="AG530" s="74" t="n">
        <f aca="false">AH530-AF530</f>
        <v>0</v>
      </c>
      <c r="AH530" s="60"/>
      <c r="AI530" s="60"/>
      <c r="AJ530" s="74" t="n">
        <f aca="false">AK530-AI530</f>
        <v>0</v>
      </c>
      <c r="AK530" s="60"/>
    </row>
    <row r="531" customFormat="false" ht="18" hidden="false" customHeight="false" outlineLevel="0" collapsed="false">
      <c r="A531" s="123" t="n">
        <v>8</v>
      </c>
      <c r="B531" s="12" t="s">
        <v>55</v>
      </c>
      <c r="C531" s="12"/>
      <c r="D531" s="56" t="s">
        <v>47</v>
      </c>
      <c r="E531" s="56" t="s">
        <v>49</v>
      </c>
      <c r="F531" s="56" t="s">
        <v>58</v>
      </c>
      <c r="G531" s="56" t="s">
        <v>50</v>
      </c>
      <c r="H531" s="56" t="s">
        <v>54</v>
      </c>
      <c r="I531" s="57" t="s">
        <v>56</v>
      </c>
      <c r="J531" s="76"/>
      <c r="K531" s="59" t="n">
        <v>290</v>
      </c>
      <c r="L531" s="76"/>
      <c r="M531" s="59" t="n">
        <v>290</v>
      </c>
      <c r="N531" s="60" t="n">
        <f aca="false">Q531+T531+W531</f>
        <v>57</v>
      </c>
      <c r="O531" s="60" t="n">
        <f aca="false">R531+U531+X531</f>
        <v>-42</v>
      </c>
      <c r="P531" s="60" t="n">
        <f aca="false">S531+V531+Y531</f>
        <v>15</v>
      </c>
      <c r="Q531" s="60" t="n">
        <v>16</v>
      </c>
      <c r="R531" s="74" t="n">
        <f aca="false">S531-Q531</f>
        <v>-8</v>
      </c>
      <c r="S531" s="60" t="n">
        <v>8</v>
      </c>
      <c r="T531" s="60" t="n">
        <v>41</v>
      </c>
      <c r="U531" s="74" t="n">
        <f aca="false">V531-T531</f>
        <v>-34</v>
      </c>
      <c r="V531" s="60" t="n">
        <v>7</v>
      </c>
      <c r="W531" s="60" t="n">
        <f aca="false">AC531+AF531</f>
        <v>0</v>
      </c>
      <c r="X531" s="74" t="n">
        <f aca="false">Y531-W531</f>
        <v>0</v>
      </c>
      <c r="Y531" s="60" t="n">
        <f aca="false">AE531+AH531</f>
        <v>0</v>
      </c>
      <c r="Z531" s="60"/>
      <c r="AA531" s="74" t="n">
        <f aca="false">AB531-Z531</f>
        <v>0</v>
      </c>
      <c r="AB531" s="60"/>
      <c r="AC531" s="60"/>
      <c r="AD531" s="74" t="n">
        <f aca="false">AE531-AC531</f>
        <v>0</v>
      </c>
      <c r="AE531" s="60"/>
      <c r="AF531" s="60"/>
      <c r="AG531" s="74" t="n">
        <f aca="false">AH531-AF531</f>
        <v>0</v>
      </c>
      <c r="AH531" s="60"/>
      <c r="AI531" s="60"/>
      <c r="AJ531" s="74" t="n">
        <f aca="false">AK531-AI531</f>
        <v>0</v>
      </c>
      <c r="AK531" s="60"/>
    </row>
    <row r="532" customFormat="false" ht="18" hidden="false" customHeight="false" outlineLevel="0" collapsed="false">
      <c r="A532" s="123" t="n">
        <v>8</v>
      </c>
      <c r="B532" s="12" t="s">
        <v>78</v>
      </c>
      <c r="C532" s="12"/>
      <c r="D532" s="56" t="s">
        <v>47</v>
      </c>
      <c r="E532" s="56" t="s">
        <v>49</v>
      </c>
      <c r="F532" s="56" t="s">
        <v>58</v>
      </c>
      <c r="G532" s="56" t="s">
        <v>50</v>
      </c>
      <c r="H532" s="56" t="s">
        <v>54</v>
      </c>
      <c r="I532" s="57" t="s">
        <v>79</v>
      </c>
      <c r="J532" s="76"/>
      <c r="K532" s="59" t="n">
        <v>300</v>
      </c>
      <c r="L532" s="76"/>
      <c r="M532" s="59" t="n">
        <v>300</v>
      </c>
      <c r="N532" s="60" t="n">
        <f aca="false">SUM(N534:N534)+N535</f>
        <v>603</v>
      </c>
      <c r="O532" s="60" t="n">
        <f aca="false">SUM(O534:O534)+O535</f>
        <v>-205</v>
      </c>
      <c r="P532" s="60" t="n">
        <f aca="false">SUM(P534:P534)+P535</f>
        <v>398</v>
      </c>
      <c r="Q532" s="60" t="n">
        <f aca="false">SUM(Q534:Q534)+Q535</f>
        <v>571</v>
      </c>
      <c r="R532" s="74" t="n">
        <f aca="false">S532-Q532</f>
        <v>-205</v>
      </c>
      <c r="S532" s="60" t="n">
        <f aca="false">SUM(S534:S534)+S535</f>
        <v>366</v>
      </c>
      <c r="T532" s="60" t="n">
        <f aca="false">SUM(T534:T534)+T535</f>
        <v>32</v>
      </c>
      <c r="U532" s="74" t="n">
        <f aca="false">V532-T532</f>
        <v>0</v>
      </c>
      <c r="V532" s="60" t="n">
        <f aca="false">SUM(V534:V534)+V535</f>
        <v>32</v>
      </c>
      <c r="W532" s="60" t="n">
        <f aca="false">SUM(W534:W534)+W535</f>
        <v>0</v>
      </c>
      <c r="X532" s="74" t="n">
        <f aca="false">Y532-W532</f>
        <v>0</v>
      </c>
      <c r="Y532" s="60" t="n">
        <f aca="false">SUM(Y534:Y534)+Y535</f>
        <v>0</v>
      </c>
      <c r="Z532" s="60" t="n">
        <f aca="false">SUM(Z534:Z534)+Z535</f>
        <v>0</v>
      </c>
      <c r="AA532" s="74" t="n">
        <f aca="false">AB532-Z532</f>
        <v>0</v>
      </c>
      <c r="AB532" s="60" t="n">
        <f aca="false">SUM(AB534:AB534)+AB535</f>
        <v>0</v>
      </c>
      <c r="AC532" s="60" t="n">
        <f aca="false">SUM(AC534:AC534)+AC535</f>
        <v>0</v>
      </c>
      <c r="AD532" s="74" t="n">
        <f aca="false">AE532-AC532</f>
        <v>0</v>
      </c>
      <c r="AE532" s="60" t="n">
        <f aca="false">SUM(AE534:AE534)+AE535</f>
        <v>0</v>
      </c>
      <c r="AF532" s="60" t="n">
        <f aca="false">SUM(AF534:AF534)+AF535</f>
        <v>0</v>
      </c>
      <c r="AG532" s="74" t="n">
        <f aca="false">AH532-AF532</f>
        <v>0</v>
      </c>
      <c r="AH532" s="60" t="n">
        <f aca="false">SUM(AH534:AH534)+AH535</f>
        <v>0</v>
      </c>
      <c r="AI532" s="60" t="n">
        <f aca="false">SUM(AI534:AI534)+AI535</f>
        <v>0</v>
      </c>
      <c r="AJ532" s="74" t="n">
        <f aca="false">AK532-AI532</f>
        <v>0</v>
      </c>
      <c r="AK532" s="60" t="n">
        <f aca="false">SUM(AK534:AK534)+AK535</f>
        <v>0</v>
      </c>
    </row>
    <row r="533" customFormat="false" ht="18" hidden="false" customHeight="false" outlineLevel="0" collapsed="false">
      <c r="A533" s="123" t="n">
        <v>8</v>
      </c>
      <c r="B533" s="12" t="s">
        <v>61</v>
      </c>
      <c r="C533" s="12"/>
      <c r="D533" s="56"/>
      <c r="E533" s="56"/>
      <c r="F533" s="56"/>
      <c r="G533" s="56"/>
      <c r="H533" s="56"/>
      <c r="I533" s="78"/>
      <c r="J533" s="58"/>
      <c r="K533" s="59"/>
      <c r="L533" s="58"/>
      <c r="M533" s="59"/>
      <c r="N533" s="60"/>
      <c r="O533" s="60"/>
      <c r="P533" s="60"/>
      <c r="Q533" s="60"/>
      <c r="R533" s="74"/>
      <c r="S533" s="60"/>
      <c r="T533" s="60"/>
      <c r="U533" s="74"/>
      <c r="V533" s="60"/>
      <c r="W533" s="60"/>
      <c r="X533" s="74"/>
      <c r="Y533" s="60"/>
      <c r="Z533" s="60"/>
      <c r="AA533" s="74"/>
      <c r="AB533" s="60"/>
      <c r="AC533" s="60"/>
      <c r="AD533" s="74"/>
      <c r="AE533" s="60"/>
      <c r="AF533" s="60"/>
      <c r="AG533" s="74"/>
      <c r="AH533" s="60"/>
      <c r="AI533" s="60"/>
      <c r="AJ533" s="74"/>
      <c r="AK533" s="60"/>
    </row>
    <row r="534" customFormat="false" ht="18" hidden="false" customHeight="false" outlineLevel="0" collapsed="false">
      <c r="A534" s="123" t="n">
        <v>8</v>
      </c>
      <c r="B534" s="12" t="s">
        <v>80</v>
      </c>
      <c r="C534" s="12"/>
      <c r="D534" s="56" t="s">
        <v>47</v>
      </c>
      <c r="E534" s="56" t="s">
        <v>49</v>
      </c>
      <c r="F534" s="56" t="s">
        <v>58</v>
      </c>
      <c r="G534" s="56" t="s">
        <v>50</v>
      </c>
      <c r="H534" s="56" t="s">
        <v>54</v>
      </c>
      <c r="I534" s="78" t="s">
        <v>81</v>
      </c>
      <c r="J534" s="58"/>
      <c r="K534" s="59" t="n">
        <v>310</v>
      </c>
      <c r="L534" s="58"/>
      <c r="M534" s="59" t="n">
        <v>310</v>
      </c>
      <c r="N534" s="60" t="n">
        <f aca="false">Q534+T534+W534</f>
        <v>10</v>
      </c>
      <c r="O534" s="60" t="n">
        <f aca="false">R534+U534+X534</f>
        <v>-10</v>
      </c>
      <c r="P534" s="60" t="n">
        <f aca="false">S534+V534+Y534</f>
        <v>0</v>
      </c>
      <c r="Q534" s="60" t="n">
        <v>10</v>
      </c>
      <c r="R534" s="74" t="n">
        <f aca="false">S534-Q534</f>
        <v>-10</v>
      </c>
      <c r="S534" s="60"/>
      <c r="T534" s="60"/>
      <c r="U534" s="74" t="n">
        <f aca="false">V534-T534</f>
        <v>0</v>
      </c>
      <c r="V534" s="60"/>
      <c r="W534" s="60" t="n">
        <f aca="false">AC534+AF534</f>
        <v>0</v>
      </c>
      <c r="X534" s="74" t="n">
        <f aca="false">Y534-W534</f>
        <v>0</v>
      </c>
      <c r="Y534" s="60" t="n">
        <f aca="false">AE534+AH534</f>
        <v>0</v>
      </c>
      <c r="Z534" s="60"/>
      <c r="AA534" s="74" t="n">
        <f aca="false">AB534-Z534</f>
        <v>0</v>
      </c>
      <c r="AB534" s="60"/>
      <c r="AC534" s="60"/>
      <c r="AD534" s="74" t="n">
        <f aca="false">AE534-AC534</f>
        <v>0</v>
      </c>
      <c r="AE534" s="60"/>
      <c r="AF534" s="60"/>
      <c r="AG534" s="74" t="n">
        <f aca="false">AH534-AF534</f>
        <v>0</v>
      </c>
      <c r="AH534" s="60"/>
      <c r="AI534" s="60"/>
      <c r="AJ534" s="74" t="n">
        <f aca="false">AK534-AI534</f>
        <v>0</v>
      </c>
      <c r="AK534" s="60"/>
    </row>
    <row r="535" customFormat="false" ht="18" hidden="false" customHeight="false" outlineLevel="0" collapsed="false">
      <c r="A535" s="123" t="n">
        <v>8</v>
      </c>
      <c r="B535" s="12" t="s">
        <v>82</v>
      </c>
      <c r="C535" s="12"/>
      <c r="D535" s="56" t="s">
        <v>47</v>
      </c>
      <c r="E535" s="56" t="s">
        <v>49</v>
      </c>
      <c r="F535" s="56" t="s">
        <v>58</v>
      </c>
      <c r="G535" s="56" t="s">
        <v>50</v>
      </c>
      <c r="H535" s="56" t="s">
        <v>54</v>
      </c>
      <c r="I535" s="78" t="s">
        <v>83</v>
      </c>
      <c r="J535" s="58"/>
      <c r="K535" s="59" t="n">
        <v>340</v>
      </c>
      <c r="L535" s="58"/>
      <c r="M535" s="59" t="n">
        <v>340</v>
      </c>
      <c r="N535" s="60" t="n">
        <f aca="false">Q535+T535+W535</f>
        <v>593</v>
      </c>
      <c r="O535" s="60" t="n">
        <f aca="false">R535+U535+X535</f>
        <v>-195</v>
      </c>
      <c r="P535" s="60" t="n">
        <f aca="false">S535+V535+Y535</f>
        <v>398</v>
      </c>
      <c r="Q535" s="60" t="n">
        <v>561</v>
      </c>
      <c r="R535" s="74" t="n">
        <f aca="false">S535-Q535</f>
        <v>-195</v>
      </c>
      <c r="S535" s="60" t="n">
        <v>366</v>
      </c>
      <c r="T535" s="60" t="n">
        <v>32</v>
      </c>
      <c r="U535" s="74" t="n">
        <f aca="false">V535-T535</f>
        <v>0</v>
      </c>
      <c r="V535" s="60" t="n">
        <v>32</v>
      </c>
      <c r="W535" s="60" t="n">
        <f aca="false">AC535+AF535</f>
        <v>0</v>
      </c>
      <c r="X535" s="74" t="n">
        <f aca="false">Y535-W535</f>
        <v>0</v>
      </c>
      <c r="Y535" s="60" t="n">
        <f aca="false">AE535+AH535</f>
        <v>0</v>
      </c>
      <c r="Z535" s="60"/>
      <c r="AA535" s="74" t="n">
        <f aca="false">AB535-Z535</f>
        <v>0</v>
      </c>
      <c r="AB535" s="60"/>
      <c r="AC535" s="60"/>
      <c r="AD535" s="74" t="n">
        <f aca="false">AE535-AC535</f>
        <v>0</v>
      </c>
      <c r="AE535" s="60"/>
      <c r="AF535" s="60"/>
      <c r="AG535" s="74" t="n">
        <f aca="false">AH535-AF535</f>
        <v>0</v>
      </c>
      <c r="AH535" s="60"/>
      <c r="AI535" s="60"/>
      <c r="AJ535" s="74" t="n">
        <f aca="false">AK535-AI535</f>
        <v>0</v>
      </c>
      <c r="AK535" s="60"/>
    </row>
    <row r="536" customFormat="false" ht="18" hidden="false" customHeight="false" outlineLevel="0" collapsed="false">
      <c r="A536" s="123"/>
      <c r="R536" s="74"/>
      <c r="U536" s="74"/>
      <c r="X536" s="74"/>
      <c r="AA536" s="74"/>
      <c r="AD536" s="74"/>
      <c r="AG536" s="74"/>
      <c r="AJ536" s="74"/>
    </row>
    <row r="537" customFormat="false" ht="18" hidden="false" customHeight="false" outlineLevel="0" collapsed="false">
      <c r="A537" s="123"/>
      <c r="B537" s="69" t="s">
        <v>84</v>
      </c>
      <c r="R537" s="74"/>
      <c r="U537" s="74"/>
      <c r="X537" s="74"/>
      <c r="AA537" s="74"/>
      <c r="AD537" s="74"/>
      <c r="AG537" s="74"/>
      <c r="AJ537" s="74"/>
    </row>
    <row r="538" customFormat="false" ht="18" hidden="false" customHeight="false" outlineLevel="0" collapsed="false">
      <c r="A538" s="123" t="n">
        <v>9</v>
      </c>
      <c r="B538" s="94" t="s">
        <v>182</v>
      </c>
      <c r="C538" s="69"/>
      <c r="D538" s="70" t="s">
        <v>47</v>
      </c>
      <c r="E538" s="70" t="s">
        <v>85</v>
      </c>
      <c r="F538" s="70" t="s">
        <v>50</v>
      </c>
      <c r="G538" s="70" t="s">
        <v>50</v>
      </c>
      <c r="H538" s="70" t="s">
        <v>0</v>
      </c>
      <c r="I538" s="71"/>
      <c r="J538" s="76"/>
      <c r="K538" s="76"/>
      <c r="L538" s="76"/>
      <c r="M538" s="73"/>
      <c r="N538" s="74" t="n">
        <f aca="false">N539+N543</f>
        <v>10585</v>
      </c>
      <c r="O538" s="74" t="n">
        <f aca="false">O539+O543</f>
        <v>647</v>
      </c>
      <c r="P538" s="74" t="n">
        <f aca="false">P539+P543</f>
        <v>11232</v>
      </c>
      <c r="Q538" s="74" t="n">
        <f aca="false">Q539+Q543</f>
        <v>4585</v>
      </c>
      <c r="R538" s="74" t="n">
        <f aca="false">S538-Q538</f>
        <v>1647</v>
      </c>
      <c r="S538" s="74" t="n">
        <f aca="false">S539+S543</f>
        <v>6232</v>
      </c>
      <c r="T538" s="74" t="n">
        <f aca="false">T539+T543</f>
        <v>6000</v>
      </c>
      <c r="U538" s="74" t="n">
        <f aca="false">V538-T538</f>
        <v>-1000</v>
      </c>
      <c r="V538" s="74" t="n">
        <f aca="false">V539+V543</f>
        <v>5000</v>
      </c>
      <c r="W538" s="74" t="n">
        <f aca="false">W539+W543</f>
        <v>0</v>
      </c>
      <c r="X538" s="74" t="n">
        <f aca="false">Y538-W538</f>
        <v>0</v>
      </c>
      <c r="Y538" s="74" t="n">
        <f aca="false">Y539+Y543</f>
        <v>0</v>
      </c>
      <c r="Z538" s="74" t="n">
        <f aca="false">Z539+Z543</f>
        <v>0</v>
      </c>
      <c r="AA538" s="74" t="n">
        <f aca="false">AB538-Z538</f>
        <v>0</v>
      </c>
      <c r="AB538" s="74" t="n">
        <f aca="false">AB539+AB543</f>
        <v>0</v>
      </c>
      <c r="AC538" s="74" t="n">
        <f aca="false">AC539+AC543</f>
        <v>0</v>
      </c>
      <c r="AD538" s="74" t="n">
        <f aca="false">AE538-AC538</f>
        <v>0</v>
      </c>
      <c r="AE538" s="74" t="n">
        <f aca="false">AE539+AE543</f>
        <v>0</v>
      </c>
      <c r="AF538" s="74" t="n">
        <f aca="false">AF539+AF543</f>
        <v>0</v>
      </c>
      <c r="AG538" s="74" t="n">
        <f aca="false">AH538-AF538</f>
        <v>0</v>
      </c>
      <c r="AH538" s="74" t="n">
        <f aca="false">AH539+AH543</f>
        <v>0</v>
      </c>
      <c r="AI538" s="74" t="n">
        <f aca="false">AI539+AI543</f>
        <v>0</v>
      </c>
      <c r="AJ538" s="74" t="n">
        <f aca="false">AK538-AI538</f>
        <v>0</v>
      </c>
      <c r="AK538" s="74" t="n">
        <f aca="false">AK539+AK543</f>
        <v>0</v>
      </c>
    </row>
    <row r="539" customFormat="false" ht="18" hidden="false" customHeight="false" outlineLevel="0" collapsed="false">
      <c r="A539" s="123" t="n">
        <v>9</v>
      </c>
      <c r="B539" s="69" t="s">
        <v>51</v>
      </c>
      <c r="C539" s="69"/>
      <c r="D539" s="70" t="s">
        <v>47</v>
      </c>
      <c r="E539" s="70" t="s">
        <v>85</v>
      </c>
      <c r="F539" s="70" t="s">
        <v>52</v>
      </c>
      <c r="G539" s="70" t="s">
        <v>50</v>
      </c>
      <c r="H539" s="70"/>
      <c r="I539" s="57"/>
      <c r="J539" s="58"/>
      <c r="K539" s="58"/>
      <c r="L539" s="58"/>
      <c r="M539" s="59"/>
      <c r="N539" s="74" t="n">
        <f aca="false">N540</f>
        <v>0</v>
      </c>
      <c r="O539" s="74" t="n">
        <f aca="false">O540</f>
        <v>319</v>
      </c>
      <c r="P539" s="74" t="n">
        <f aca="false">P540</f>
        <v>319</v>
      </c>
      <c r="Q539" s="74" t="n">
        <f aca="false">Q540</f>
        <v>0</v>
      </c>
      <c r="R539" s="74" t="n">
        <f aca="false">S539-Q539</f>
        <v>319</v>
      </c>
      <c r="S539" s="74" t="n">
        <f aca="false">S540</f>
        <v>319</v>
      </c>
      <c r="T539" s="74" t="n">
        <f aca="false">T540</f>
        <v>0</v>
      </c>
      <c r="U539" s="74" t="n">
        <f aca="false">V539-T539</f>
        <v>0</v>
      </c>
      <c r="V539" s="74" t="n">
        <f aca="false">V540</f>
        <v>0</v>
      </c>
      <c r="W539" s="74" t="n">
        <f aca="false">W540</f>
        <v>0</v>
      </c>
      <c r="X539" s="74" t="n">
        <f aca="false">Y539-W539</f>
        <v>0</v>
      </c>
      <c r="Y539" s="74" t="n">
        <f aca="false">Y540</f>
        <v>0</v>
      </c>
      <c r="Z539" s="74" t="n">
        <f aca="false">Z540</f>
        <v>0</v>
      </c>
      <c r="AA539" s="74" t="n">
        <f aca="false">AB539-Z539</f>
        <v>0</v>
      </c>
      <c r="AB539" s="74" t="n">
        <f aca="false">AB540</f>
        <v>0</v>
      </c>
      <c r="AC539" s="74" t="n">
        <f aca="false">AC540</f>
        <v>0</v>
      </c>
      <c r="AD539" s="74" t="n">
        <f aca="false">AE539-AC539</f>
        <v>0</v>
      </c>
      <c r="AE539" s="74" t="n">
        <f aca="false">AE540</f>
        <v>0</v>
      </c>
      <c r="AF539" s="74" t="n">
        <f aca="false">AF540</f>
        <v>0</v>
      </c>
      <c r="AG539" s="74" t="n">
        <f aca="false">AH539-AF539</f>
        <v>0</v>
      </c>
      <c r="AH539" s="74" t="n">
        <f aca="false">AH540</f>
        <v>0</v>
      </c>
      <c r="AI539" s="74" t="n">
        <f aca="false">AI540</f>
        <v>0</v>
      </c>
      <c r="AJ539" s="74" t="n">
        <f aca="false">AK539-AI539</f>
        <v>0</v>
      </c>
      <c r="AK539" s="74" t="n">
        <f aca="false">AK540</f>
        <v>0</v>
      </c>
    </row>
    <row r="540" customFormat="false" ht="18" hidden="false" customHeight="false" outlineLevel="0" collapsed="false">
      <c r="A540" s="123" t="n">
        <v>9</v>
      </c>
      <c r="B540" s="75" t="s">
        <v>53</v>
      </c>
      <c r="C540" s="69"/>
      <c r="D540" s="70" t="s">
        <v>47</v>
      </c>
      <c r="E540" s="70" t="s">
        <v>85</v>
      </c>
      <c r="F540" s="70" t="s">
        <v>52</v>
      </c>
      <c r="G540" s="70" t="s">
        <v>50</v>
      </c>
      <c r="H540" s="70" t="s">
        <v>54</v>
      </c>
      <c r="I540" s="71"/>
      <c r="J540" s="76" t="n">
        <v>901476001</v>
      </c>
      <c r="K540" s="76"/>
      <c r="L540" s="76" t="n">
        <v>901476001</v>
      </c>
      <c r="M540" s="73"/>
      <c r="N540" s="74" t="n">
        <f aca="false">N541</f>
        <v>0</v>
      </c>
      <c r="O540" s="74" t="n">
        <f aca="false">O541</f>
        <v>319</v>
      </c>
      <c r="P540" s="74" t="n">
        <f aca="false">P541</f>
        <v>319</v>
      </c>
      <c r="Q540" s="74" t="n">
        <f aca="false">Q541</f>
        <v>0</v>
      </c>
      <c r="R540" s="74" t="n">
        <f aca="false">S540-Q540</f>
        <v>319</v>
      </c>
      <c r="S540" s="74" t="n">
        <f aca="false">S541</f>
        <v>319</v>
      </c>
      <c r="T540" s="74" t="n">
        <f aca="false">T541</f>
        <v>0</v>
      </c>
      <c r="U540" s="74" t="n">
        <f aca="false">V540-T540</f>
        <v>0</v>
      </c>
      <c r="V540" s="74" t="n">
        <f aca="false">V541</f>
        <v>0</v>
      </c>
      <c r="W540" s="74" t="n">
        <f aca="false">W541</f>
        <v>0</v>
      </c>
      <c r="X540" s="74" t="n">
        <f aca="false">Y540-W540</f>
        <v>0</v>
      </c>
      <c r="Y540" s="74" t="n">
        <f aca="false">Y541</f>
        <v>0</v>
      </c>
      <c r="Z540" s="74" t="n">
        <f aca="false">Z541</f>
        <v>0</v>
      </c>
      <c r="AA540" s="74" t="n">
        <f aca="false">AB540-Z540</f>
        <v>0</v>
      </c>
      <c r="AB540" s="74" t="n">
        <f aca="false">AB541</f>
        <v>0</v>
      </c>
      <c r="AC540" s="74" t="n">
        <f aca="false">AC541</f>
        <v>0</v>
      </c>
      <c r="AD540" s="74" t="n">
        <f aca="false">AE540-AC540</f>
        <v>0</v>
      </c>
      <c r="AE540" s="74" t="n">
        <f aca="false">AE541</f>
        <v>0</v>
      </c>
      <c r="AF540" s="74" t="n">
        <f aca="false">AF541</f>
        <v>0</v>
      </c>
      <c r="AG540" s="74" t="n">
        <f aca="false">AH540-AF540</f>
        <v>0</v>
      </c>
      <c r="AH540" s="74" t="n">
        <f aca="false">AH541</f>
        <v>0</v>
      </c>
      <c r="AI540" s="74" t="n">
        <f aca="false">AI541</f>
        <v>0</v>
      </c>
      <c r="AJ540" s="74" t="n">
        <f aca="false">AK540-AI540</f>
        <v>0</v>
      </c>
      <c r="AK540" s="74" t="n">
        <f aca="false">AK541</f>
        <v>0</v>
      </c>
    </row>
    <row r="541" customFormat="false" ht="18" hidden="false" customHeight="false" outlineLevel="0" collapsed="false">
      <c r="A541" s="123" t="n">
        <v>9</v>
      </c>
      <c r="B541" s="12" t="s">
        <v>55</v>
      </c>
      <c r="C541" s="12"/>
      <c r="D541" s="56" t="s">
        <v>47</v>
      </c>
      <c r="E541" s="56" t="s">
        <v>85</v>
      </c>
      <c r="F541" s="56" t="s">
        <v>52</v>
      </c>
      <c r="G541" s="56" t="s">
        <v>50</v>
      </c>
      <c r="H541" s="56" t="s">
        <v>54</v>
      </c>
      <c r="I541" s="57" t="s">
        <v>56</v>
      </c>
      <c r="J541" s="76"/>
      <c r="K541" s="59" t="n">
        <v>290</v>
      </c>
      <c r="L541" s="76"/>
      <c r="M541" s="59" t="n">
        <v>290</v>
      </c>
      <c r="N541" s="60" t="n">
        <f aca="false">Q541+T541+W541</f>
        <v>0</v>
      </c>
      <c r="O541" s="60" t="n">
        <f aca="false">R541+U541+X541</f>
        <v>319</v>
      </c>
      <c r="P541" s="60" t="n">
        <f aca="false">S541+V541+Y541</f>
        <v>319</v>
      </c>
      <c r="Q541" s="60"/>
      <c r="R541" s="74" t="n">
        <f aca="false">S541-Q541</f>
        <v>319</v>
      </c>
      <c r="S541" s="60" t="n">
        <v>319</v>
      </c>
      <c r="T541" s="60"/>
      <c r="U541" s="74" t="n">
        <f aca="false">V541-T541</f>
        <v>0</v>
      </c>
      <c r="V541" s="60"/>
      <c r="W541" s="60" t="n">
        <f aca="false">AC541+AF541</f>
        <v>0</v>
      </c>
      <c r="X541" s="74" t="n">
        <f aca="false">Y541-W541</f>
        <v>0</v>
      </c>
      <c r="Y541" s="60" t="n">
        <f aca="false">AE541+AH541</f>
        <v>0</v>
      </c>
      <c r="Z541" s="60"/>
      <c r="AA541" s="74" t="n">
        <f aca="false">AB541-Z541</f>
        <v>0</v>
      </c>
      <c r="AB541" s="60"/>
      <c r="AC541" s="60"/>
      <c r="AD541" s="74" t="n">
        <f aca="false">AE541-AC541</f>
        <v>0</v>
      </c>
      <c r="AE541" s="60"/>
      <c r="AF541" s="60"/>
      <c r="AG541" s="74" t="n">
        <f aca="false">AH541-AF541</f>
        <v>0</v>
      </c>
      <c r="AH541" s="60"/>
      <c r="AI541" s="60"/>
      <c r="AJ541" s="74" t="n">
        <f aca="false">AK541-AI541</f>
        <v>0</v>
      </c>
      <c r="AK541" s="60"/>
    </row>
    <row r="542" customFormat="false" ht="18" hidden="false" customHeight="false" outlineLevel="0" collapsed="false">
      <c r="A542" s="123" t="n">
        <v>9</v>
      </c>
      <c r="B542" s="69"/>
      <c r="C542" s="69"/>
      <c r="D542" s="70"/>
      <c r="E542" s="70"/>
      <c r="F542" s="70"/>
      <c r="G542" s="70"/>
      <c r="H542" s="70"/>
      <c r="I542" s="71"/>
      <c r="J542" s="76"/>
      <c r="K542" s="76"/>
      <c r="L542" s="76"/>
      <c r="M542" s="73"/>
      <c r="N542" s="74"/>
      <c r="O542" s="74"/>
      <c r="P542" s="74"/>
      <c r="Q542" s="74"/>
      <c r="R542" s="74"/>
      <c r="S542" s="74"/>
      <c r="T542" s="74"/>
      <c r="U542" s="74"/>
      <c r="V542" s="74"/>
      <c r="W542" s="74"/>
      <c r="X542" s="74"/>
      <c r="Y542" s="74"/>
      <c r="Z542" s="74"/>
      <c r="AA542" s="74"/>
      <c r="AB542" s="74"/>
      <c r="AC542" s="74"/>
      <c r="AD542" s="74"/>
      <c r="AE542" s="74"/>
      <c r="AF542" s="74"/>
      <c r="AG542" s="74"/>
      <c r="AH542" s="74"/>
      <c r="AI542" s="74"/>
      <c r="AJ542" s="74"/>
      <c r="AK542" s="74"/>
    </row>
    <row r="543" customFormat="false" ht="18" hidden="false" customHeight="false" outlineLevel="0" collapsed="false">
      <c r="A543" s="123" t="n">
        <v>9</v>
      </c>
      <c r="B543" s="69" t="s">
        <v>57</v>
      </c>
      <c r="C543" s="69"/>
      <c r="D543" s="70" t="s">
        <v>47</v>
      </c>
      <c r="E543" s="70" t="s">
        <v>85</v>
      </c>
      <c r="F543" s="70" t="s">
        <v>58</v>
      </c>
      <c r="G543" s="70" t="s">
        <v>50</v>
      </c>
      <c r="H543" s="70"/>
      <c r="I543" s="71"/>
      <c r="J543" s="76"/>
      <c r="K543" s="76"/>
      <c r="L543" s="76"/>
      <c r="M543" s="73"/>
      <c r="N543" s="74" t="n">
        <f aca="false">N544</f>
        <v>10585</v>
      </c>
      <c r="O543" s="74" t="n">
        <f aca="false">O544</f>
        <v>328</v>
      </c>
      <c r="P543" s="74" t="n">
        <f aca="false">P544</f>
        <v>10913</v>
      </c>
      <c r="Q543" s="74" t="n">
        <f aca="false">Q544</f>
        <v>4585</v>
      </c>
      <c r="R543" s="74" t="n">
        <f aca="false">S543-Q543</f>
        <v>1328</v>
      </c>
      <c r="S543" s="74" t="n">
        <f aca="false">S544</f>
        <v>5913</v>
      </c>
      <c r="T543" s="74" t="n">
        <f aca="false">T544</f>
        <v>6000</v>
      </c>
      <c r="U543" s="74" t="n">
        <f aca="false">V543-T543</f>
        <v>-1000</v>
      </c>
      <c r="V543" s="74" t="n">
        <f aca="false">V544</f>
        <v>5000</v>
      </c>
      <c r="W543" s="74" t="n">
        <f aca="false">W544</f>
        <v>0</v>
      </c>
      <c r="X543" s="74" t="n">
        <f aca="false">Y543-W543</f>
        <v>0</v>
      </c>
      <c r="Y543" s="74" t="n">
        <f aca="false">Y544</f>
        <v>0</v>
      </c>
      <c r="Z543" s="74" t="n">
        <f aca="false">Z544</f>
        <v>0</v>
      </c>
      <c r="AA543" s="74" t="n">
        <f aca="false">AB543-Z543</f>
        <v>0</v>
      </c>
      <c r="AB543" s="74" t="n">
        <f aca="false">AB544</f>
        <v>0</v>
      </c>
      <c r="AC543" s="74" t="n">
        <f aca="false">AC544</f>
        <v>0</v>
      </c>
      <c r="AD543" s="74" t="n">
        <f aca="false">AE543-AC543</f>
        <v>0</v>
      </c>
      <c r="AE543" s="74" t="n">
        <f aca="false">AE544</f>
        <v>0</v>
      </c>
      <c r="AF543" s="74" t="n">
        <f aca="false">AF544</f>
        <v>0</v>
      </c>
      <c r="AG543" s="74" t="n">
        <f aca="false">AH543-AF543</f>
        <v>0</v>
      </c>
      <c r="AH543" s="74" t="n">
        <f aca="false">AH544</f>
        <v>0</v>
      </c>
      <c r="AI543" s="74" t="n">
        <f aca="false">AI544</f>
        <v>0</v>
      </c>
      <c r="AJ543" s="74" t="n">
        <f aca="false">AK543-AI543</f>
        <v>0</v>
      </c>
      <c r="AK543" s="74" t="n">
        <f aca="false">AK544</f>
        <v>0</v>
      </c>
    </row>
    <row r="544" customFormat="false" ht="18" hidden="false" customHeight="false" outlineLevel="0" collapsed="false">
      <c r="A544" s="123" t="n">
        <v>9</v>
      </c>
      <c r="B544" s="75" t="s">
        <v>53</v>
      </c>
      <c r="C544" s="69"/>
      <c r="D544" s="70" t="s">
        <v>47</v>
      </c>
      <c r="E544" s="70" t="s">
        <v>85</v>
      </c>
      <c r="F544" s="70" t="s">
        <v>58</v>
      </c>
      <c r="G544" s="70" t="s">
        <v>50</v>
      </c>
      <c r="H544" s="70" t="s">
        <v>54</v>
      </c>
      <c r="I544" s="71"/>
      <c r="J544" s="76" t="n">
        <v>901476001</v>
      </c>
      <c r="K544" s="76"/>
      <c r="L544" s="76" t="n">
        <v>901476001</v>
      </c>
      <c r="M544" s="73"/>
      <c r="N544" s="74" t="n">
        <f aca="false">N545+N550+N558+N561+N562</f>
        <v>10585</v>
      </c>
      <c r="O544" s="74" t="n">
        <f aca="false">O545+O550+O558+O561+O562</f>
        <v>328</v>
      </c>
      <c r="P544" s="74" t="n">
        <f aca="false">P545+P550+P558+P561+P562</f>
        <v>10913</v>
      </c>
      <c r="Q544" s="74" t="n">
        <f aca="false">Q545+Q550+Q558+Q561+Q562</f>
        <v>4585</v>
      </c>
      <c r="R544" s="74" t="n">
        <f aca="false">S544-Q544</f>
        <v>1328</v>
      </c>
      <c r="S544" s="74" t="n">
        <f aca="false">S545+S550+S558+S561+S562</f>
        <v>5913</v>
      </c>
      <c r="T544" s="74" t="n">
        <f aca="false">T545+T550+T558+T561+T562</f>
        <v>6000</v>
      </c>
      <c r="U544" s="74" t="n">
        <f aca="false">V544-T544</f>
        <v>-1000</v>
      </c>
      <c r="V544" s="74" t="n">
        <f aca="false">V545+V550+V558+V561+V562</f>
        <v>5000</v>
      </c>
      <c r="W544" s="74" t="n">
        <f aca="false">W545+W550+W558+W561+W562</f>
        <v>0</v>
      </c>
      <c r="X544" s="74" t="n">
        <f aca="false">Y544-W544</f>
        <v>0</v>
      </c>
      <c r="Y544" s="74" t="n">
        <f aca="false">Y545+Y550+Y558+Y561+Y562</f>
        <v>0</v>
      </c>
      <c r="Z544" s="74" t="n">
        <f aca="false">Z545+Z550+Z558+Z561+Z562</f>
        <v>0</v>
      </c>
      <c r="AA544" s="74" t="n">
        <f aca="false">AB544-Z544</f>
        <v>0</v>
      </c>
      <c r="AB544" s="74" t="n">
        <f aca="false">AB545+AB550+AB558+AB561+AB562</f>
        <v>0</v>
      </c>
      <c r="AC544" s="74" t="n">
        <f aca="false">AC545+AC550+AC558+AC561+AC562</f>
        <v>0</v>
      </c>
      <c r="AD544" s="74" t="n">
        <f aca="false">AE544-AC544</f>
        <v>0</v>
      </c>
      <c r="AE544" s="74" t="n">
        <f aca="false">AE545+AE550+AE558+AE561+AE562</f>
        <v>0</v>
      </c>
      <c r="AF544" s="74" t="n">
        <f aca="false">AF545+AF550+AF558+AF561+AF562</f>
        <v>0</v>
      </c>
      <c r="AG544" s="74" t="n">
        <f aca="false">AH544-AF544</f>
        <v>0</v>
      </c>
      <c r="AH544" s="74" t="n">
        <f aca="false">AH545+AH550+AH558+AH561+AH562</f>
        <v>0</v>
      </c>
      <c r="AI544" s="74" t="n">
        <f aca="false">AI545+AI550+AI558+AI561+AI562</f>
        <v>0</v>
      </c>
      <c r="AJ544" s="74" t="n">
        <f aca="false">AK544-AI544</f>
        <v>0</v>
      </c>
      <c r="AK544" s="74" t="n">
        <f aca="false">AK545+AK550+AK558+AK561+AK562</f>
        <v>0</v>
      </c>
    </row>
    <row r="545" customFormat="false" ht="18" hidden="false" customHeight="false" outlineLevel="0" collapsed="false">
      <c r="A545" s="123" t="n">
        <v>9</v>
      </c>
      <c r="B545" s="12" t="s">
        <v>59</v>
      </c>
      <c r="C545" s="12"/>
      <c r="D545" s="56" t="s">
        <v>47</v>
      </c>
      <c r="E545" s="56" t="s">
        <v>85</v>
      </c>
      <c r="F545" s="56" t="s">
        <v>58</v>
      </c>
      <c r="G545" s="56" t="s">
        <v>50</v>
      </c>
      <c r="H545" s="56" t="s">
        <v>54</v>
      </c>
      <c r="I545" s="57" t="s">
        <v>60</v>
      </c>
      <c r="J545" s="76"/>
      <c r="K545" s="59" t="n">
        <v>210</v>
      </c>
      <c r="L545" s="76"/>
      <c r="M545" s="59" t="n">
        <v>210</v>
      </c>
      <c r="N545" s="60" t="n">
        <f aca="false">SUM(N547:N549)</f>
        <v>6121</v>
      </c>
      <c r="O545" s="60" t="n">
        <f aca="false">SUM(O547:O549)</f>
        <v>1246</v>
      </c>
      <c r="P545" s="60" t="n">
        <f aca="false">SUM(P547:P549)</f>
        <v>7367</v>
      </c>
      <c r="Q545" s="60" t="n">
        <f aca="false">SUM(Q547:Q549)</f>
        <v>3121</v>
      </c>
      <c r="R545" s="74" t="n">
        <f aca="false">S545-Q545</f>
        <v>1746</v>
      </c>
      <c r="S545" s="60" t="n">
        <f aca="false">SUM(S547:S549)</f>
        <v>4867</v>
      </c>
      <c r="T545" s="60" t="n">
        <f aca="false">SUM(T547:T549)</f>
        <v>3000</v>
      </c>
      <c r="U545" s="74" t="n">
        <f aca="false">V545-T545</f>
        <v>-500</v>
      </c>
      <c r="V545" s="60" t="n">
        <f aca="false">SUM(V547:V549)</f>
        <v>2500</v>
      </c>
      <c r="W545" s="60" t="n">
        <f aca="false">SUM(W547:W549)</f>
        <v>0</v>
      </c>
      <c r="X545" s="74" t="n">
        <f aca="false">Y545-W545</f>
        <v>0</v>
      </c>
      <c r="Y545" s="60" t="n">
        <f aca="false">SUM(Y547:Y549)</f>
        <v>0</v>
      </c>
      <c r="Z545" s="60" t="n">
        <f aca="false">SUM(Z547:Z549)</f>
        <v>0</v>
      </c>
      <c r="AA545" s="74" t="n">
        <f aca="false">AB545-Z545</f>
        <v>0</v>
      </c>
      <c r="AB545" s="60" t="n">
        <f aca="false">SUM(AB547:AB549)</f>
        <v>0</v>
      </c>
      <c r="AC545" s="60" t="n">
        <f aca="false">SUM(AC547:AC549)</f>
        <v>0</v>
      </c>
      <c r="AD545" s="74" t="n">
        <f aca="false">AE545-AC545</f>
        <v>0</v>
      </c>
      <c r="AE545" s="60" t="n">
        <f aca="false">SUM(AE547:AE549)</f>
        <v>0</v>
      </c>
      <c r="AF545" s="60" t="n">
        <f aca="false">SUM(AF547:AF549)</f>
        <v>0</v>
      </c>
      <c r="AG545" s="74" t="n">
        <f aca="false">AH545-AF545</f>
        <v>0</v>
      </c>
      <c r="AH545" s="60" t="n">
        <f aca="false">SUM(AH547:AH549)</f>
        <v>0</v>
      </c>
      <c r="AI545" s="60" t="n">
        <f aca="false">SUM(AI547:AI549)</f>
        <v>0</v>
      </c>
      <c r="AJ545" s="74" t="n">
        <f aca="false">AK545-AI545</f>
        <v>0</v>
      </c>
      <c r="AK545" s="60" t="n">
        <f aca="false">SUM(AK547:AK549)</f>
        <v>0</v>
      </c>
    </row>
    <row r="546" customFormat="false" ht="18" hidden="false" customHeight="false" outlineLevel="0" collapsed="false">
      <c r="A546" s="123" t="n">
        <v>9</v>
      </c>
      <c r="B546" s="12" t="s">
        <v>61</v>
      </c>
      <c r="C546" s="12"/>
      <c r="D546" s="56"/>
      <c r="E546" s="56"/>
      <c r="F546" s="56"/>
      <c r="G546" s="56"/>
      <c r="H546" s="56"/>
      <c r="I546" s="77"/>
      <c r="J546" s="58"/>
      <c r="K546" s="59"/>
      <c r="L546" s="58"/>
      <c r="M546" s="59"/>
      <c r="N546" s="60"/>
      <c r="O546" s="60"/>
      <c r="P546" s="60"/>
      <c r="Q546" s="60"/>
      <c r="R546" s="74"/>
      <c r="S546" s="60"/>
      <c r="T546" s="60"/>
      <c r="U546" s="74"/>
      <c r="V546" s="60"/>
      <c r="W546" s="60"/>
      <c r="X546" s="74"/>
      <c r="Y546" s="60"/>
      <c r="Z546" s="60"/>
      <c r="AA546" s="74"/>
      <c r="AB546" s="60"/>
      <c r="AC546" s="60"/>
      <c r="AD546" s="74"/>
      <c r="AE546" s="60"/>
      <c r="AF546" s="60"/>
      <c r="AG546" s="74"/>
      <c r="AH546" s="60"/>
      <c r="AI546" s="60"/>
      <c r="AJ546" s="74"/>
      <c r="AK546" s="60"/>
    </row>
    <row r="547" customFormat="false" ht="18" hidden="false" customHeight="false" outlineLevel="0" collapsed="false">
      <c r="A547" s="123" t="n">
        <v>9</v>
      </c>
      <c r="B547" s="12" t="s">
        <v>62</v>
      </c>
      <c r="C547" s="12"/>
      <c r="D547" s="56" t="s">
        <v>47</v>
      </c>
      <c r="E547" s="56" t="s">
        <v>85</v>
      </c>
      <c r="F547" s="56" t="s">
        <v>58</v>
      </c>
      <c r="G547" s="56" t="s">
        <v>50</v>
      </c>
      <c r="H547" s="56" t="s">
        <v>54</v>
      </c>
      <c r="I547" s="77" t="n">
        <v>9211</v>
      </c>
      <c r="J547" s="58"/>
      <c r="K547" s="59" t="n">
        <v>211</v>
      </c>
      <c r="L547" s="58"/>
      <c r="M547" s="59" t="n">
        <v>211</v>
      </c>
      <c r="N547" s="60" t="n">
        <f aca="false">Q547+T547+W547</f>
        <v>4848</v>
      </c>
      <c r="O547" s="60" t="n">
        <f aca="false">R547+U547+X547</f>
        <v>987</v>
      </c>
      <c r="P547" s="60" t="n">
        <f aca="false">S547+V547+Y547</f>
        <v>5835</v>
      </c>
      <c r="Q547" s="60" t="n">
        <v>2471</v>
      </c>
      <c r="R547" s="74" t="n">
        <f aca="false">S547-Q547</f>
        <v>1383</v>
      </c>
      <c r="S547" s="60" t="n">
        <v>3854</v>
      </c>
      <c r="T547" s="60" t="n">
        <v>2377</v>
      </c>
      <c r="U547" s="74" t="n">
        <f aca="false">V547-T547</f>
        <v>-396</v>
      </c>
      <c r="V547" s="60" t="n">
        <v>1981</v>
      </c>
      <c r="W547" s="60" t="n">
        <f aca="false">AC547+AF547</f>
        <v>0</v>
      </c>
      <c r="X547" s="74" t="n">
        <f aca="false">Y547-W547</f>
        <v>0</v>
      </c>
      <c r="Y547" s="60" t="n">
        <f aca="false">AE547+AH547</f>
        <v>0</v>
      </c>
      <c r="Z547" s="60"/>
      <c r="AA547" s="74" t="n">
        <f aca="false">AB547-Z547</f>
        <v>0</v>
      </c>
      <c r="AB547" s="60"/>
      <c r="AC547" s="60"/>
      <c r="AD547" s="74" t="n">
        <f aca="false">AE547-AC547</f>
        <v>0</v>
      </c>
      <c r="AE547" s="60"/>
      <c r="AF547" s="60"/>
      <c r="AG547" s="74" t="n">
        <f aca="false">AH547-AF547</f>
        <v>0</v>
      </c>
      <c r="AH547" s="60"/>
      <c r="AI547" s="60"/>
      <c r="AJ547" s="74" t="n">
        <f aca="false">AK547-AI547</f>
        <v>0</v>
      </c>
      <c r="AK547" s="60"/>
    </row>
    <row r="548" customFormat="false" ht="18" hidden="false" customHeight="false" outlineLevel="0" collapsed="false">
      <c r="A548" s="123" t="n">
        <v>9</v>
      </c>
      <c r="B548" s="12" t="s">
        <v>63</v>
      </c>
      <c r="C548" s="12"/>
      <c r="D548" s="56" t="s">
        <v>47</v>
      </c>
      <c r="E548" s="56" t="s">
        <v>85</v>
      </c>
      <c r="F548" s="56" t="s">
        <v>58</v>
      </c>
      <c r="G548" s="56" t="s">
        <v>50</v>
      </c>
      <c r="H548" s="56" t="s">
        <v>54</v>
      </c>
      <c r="I548" s="77" t="n">
        <v>9212</v>
      </c>
      <c r="J548" s="58"/>
      <c r="K548" s="59" t="n">
        <v>212</v>
      </c>
      <c r="L548" s="58"/>
      <c r="M548" s="59" t="n">
        <v>212</v>
      </c>
      <c r="N548" s="60" t="n">
        <f aca="false">Q548+T548+W548</f>
        <v>2</v>
      </c>
      <c r="O548" s="60" t="n">
        <f aca="false">R548+U548+X548</f>
        <v>1</v>
      </c>
      <c r="P548" s="60" t="n">
        <f aca="false">S548+V548+Y548</f>
        <v>3</v>
      </c>
      <c r="Q548" s="60" t="n">
        <v>2</v>
      </c>
      <c r="R548" s="74" t="n">
        <f aca="false">S548-Q548</f>
        <v>1</v>
      </c>
      <c r="S548" s="60" t="n">
        <v>3</v>
      </c>
      <c r="T548" s="60"/>
      <c r="U548" s="74" t="n">
        <f aca="false">V548-T548</f>
        <v>0</v>
      </c>
      <c r="V548" s="60"/>
      <c r="W548" s="60" t="n">
        <f aca="false">AC548+AF548</f>
        <v>0</v>
      </c>
      <c r="X548" s="74" t="n">
        <f aca="false">Y548-W548</f>
        <v>0</v>
      </c>
      <c r="Y548" s="60" t="n">
        <f aca="false">AE548+AH548</f>
        <v>0</v>
      </c>
      <c r="Z548" s="60"/>
      <c r="AA548" s="74" t="n">
        <f aca="false">AB548-Z548</f>
        <v>0</v>
      </c>
      <c r="AB548" s="60"/>
      <c r="AC548" s="60"/>
      <c r="AD548" s="74" t="n">
        <f aca="false">AE548-AC548</f>
        <v>0</v>
      </c>
      <c r="AE548" s="60"/>
      <c r="AF548" s="60"/>
      <c r="AG548" s="74" t="n">
        <f aca="false">AH548-AF548</f>
        <v>0</v>
      </c>
      <c r="AH548" s="60"/>
      <c r="AI548" s="60"/>
      <c r="AJ548" s="74" t="n">
        <f aca="false">AK548-AI548</f>
        <v>0</v>
      </c>
      <c r="AK548" s="60"/>
    </row>
    <row r="549" customFormat="false" ht="18" hidden="false" customHeight="false" outlineLevel="0" collapsed="false">
      <c r="A549" s="123" t="n">
        <v>9</v>
      </c>
      <c r="B549" s="12" t="s">
        <v>64</v>
      </c>
      <c r="C549" s="12"/>
      <c r="D549" s="56" t="s">
        <v>47</v>
      </c>
      <c r="E549" s="56" t="s">
        <v>85</v>
      </c>
      <c r="F549" s="56" t="s">
        <v>58</v>
      </c>
      <c r="G549" s="56" t="s">
        <v>50</v>
      </c>
      <c r="H549" s="56" t="s">
        <v>54</v>
      </c>
      <c r="I549" s="77" t="n">
        <v>9213</v>
      </c>
      <c r="J549" s="58"/>
      <c r="K549" s="59" t="n">
        <v>213</v>
      </c>
      <c r="L549" s="58"/>
      <c r="M549" s="59" t="n">
        <v>213</v>
      </c>
      <c r="N549" s="60" t="n">
        <f aca="false">Q549+T549+W549</f>
        <v>1271</v>
      </c>
      <c r="O549" s="60" t="n">
        <f aca="false">R549+U549+X549</f>
        <v>258</v>
      </c>
      <c r="P549" s="60" t="n">
        <f aca="false">S549+V549+Y549</f>
        <v>1529</v>
      </c>
      <c r="Q549" s="60" t="n">
        <v>648</v>
      </c>
      <c r="R549" s="74" t="n">
        <f aca="false">S549-Q549</f>
        <v>362</v>
      </c>
      <c r="S549" s="60" t="n">
        <v>1010</v>
      </c>
      <c r="T549" s="60" t="n">
        <v>623</v>
      </c>
      <c r="U549" s="74" t="n">
        <f aca="false">V549-T549</f>
        <v>-104</v>
      </c>
      <c r="V549" s="60" t="n">
        <v>519</v>
      </c>
      <c r="W549" s="60" t="n">
        <f aca="false">AC549+AF549</f>
        <v>0</v>
      </c>
      <c r="X549" s="74" t="n">
        <f aca="false">Y549-W549</f>
        <v>0</v>
      </c>
      <c r="Y549" s="60" t="n">
        <f aca="false">AE549+AH549</f>
        <v>0</v>
      </c>
      <c r="Z549" s="60"/>
      <c r="AA549" s="74" t="n">
        <f aca="false">AB549-Z549</f>
        <v>0</v>
      </c>
      <c r="AB549" s="60"/>
      <c r="AC549" s="60"/>
      <c r="AD549" s="74" t="n">
        <f aca="false">AE549-AC549</f>
        <v>0</v>
      </c>
      <c r="AE549" s="60"/>
      <c r="AF549" s="60"/>
      <c r="AG549" s="74" t="n">
        <f aca="false">AH549-AF549</f>
        <v>0</v>
      </c>
      <c r="AH549" s="60"/>
      <c r="AI549" s="60"/>
      <c r="AJ549" s="74" t="n">
        <f aca="false">AK549-AI549</f>
        <v>0</v>
      </c>
      <c r="AK549" s="60"/>
    </row>
    <row r="550" customFormat="false" ht="18" hidden="false" customHeight="false" outlineLevel="0" collapsed="false">
      <c r="A550" s="123" t="n">
        <v>9</v>
      </c>
      <c r="B550" s="12" t="s">
        <v>65</v>
      </c>
      <c r="C550" s="12"/>
      <c r="D550" s="56" t="s">
        <v>47</v>
      </c>
      <c r="E550" s="56" t="s">
        <v>85</v>
      </c>
      <c r="F550" s="56" t="s">
        <v>58</v>
      </c>
      <c r="G550" s="56" t="s">
        <v>50</v>
      </c>
      <c r="H550" s="56" t="s">
        <v>54</v>
      </c>
      <c r="I550" s="57" t="s">
        <v>66</v>
      </c>
      <c r="J550" s="76"/>
      <c r="K550" s="59" t="n">
        <v>220</v>
      </c>
      <c r="L550" s="76"/>
      <c r="M550" s="59" t="n">
        <v>220</v>
      </c>
      <c r="N550" s="60" t="n">
        <f aca="false">SUM(N552:N557)</f>
        <v>2104</v>
      </c>
      <c r="O550" s="60" t="n">
        <f aca="false">SUM(O552:O557)</f>
        <v>-242</v>
      </c>
      <c r="P550" s="60" t="n">
        <f aca="false">SUM(P552:P557)</f>
        <v>1862</v>
      </c>
      <c r="Q550" s="60" t="n">
        <f aca="false">SUM(Q552:Q557)</f>
        <v>638</v>
      </c>
      <c r="R550" s="74" t="n">
        <f aca="false">S550-Q550</f>
        <v>205</v>
      </c>
      <c r="S550" s="60" t="n">
        <f aca="false">SUM(S552:S557)</f>
        <v>843</v>
      </c>
      <c r="T550" s="60" t="n">
        <f aca="false">SUM(T552:T557)</f>
        <v>1466</v>
      </c>
      <c r="U550" s="74" t="n">
        <f aca="false">V550-T550</f>
        <v>-447</v>
      </c>
      <c r="V550" s="60" t="n">
        <f aca="false">SUM(V552:V557)</f>
        <v>1019</v>
      </c>
      <c r="W550" s="60" t="n">
        <f aca="false">SUM(W552:W557)</f>
        <v>0</v>
      </c>
      <c r="X550" s="74" t="n">
        <f aca="false">Y550-W550</f>
        <v>0</v>
      </c>
      <c r="Y550" s="60" t="n">
        <f aca="false">SUM(Y552:Y557)</f>
        <v>0</v>
      </c>
      <c r="Z550" s="60" t="n">
        <f aca="false">SUM(Z552:Z557)</f>
        <v>0</v>
      </c>
      <c r="AA550" s="74" t="n">
        <f aca="false">AB550-Z550</f>
        <v>0</v>
      </c>
      <c r="AB550" s="60" t="n">
        <f aca="false">SUM(AB552:AB557)</f>
        <v>0</v>
      </c>
      <c r="AC550" s="60" t="n">
        <f aca="false">SUM(AC552:AC557)</f>
        <v>0</v>
      </c>
      <c r="AD550" s="74" t="n">
        <f aca="false">AE550-AC550</f>
        <v>0</v>
      </c>
      <c r="AE550" s="60" t="n">
        <f aca="false">SUM(AE552:AE557)</f>
        <v>0</v>
      </c>
      <c r="AF550" s="60" t="n">
        <f aca="false">SUM(AF552:AF557)</f>
        <v>0</v>
      </c>
      <c r="AG550" s="74" t="n">
        <f aca="false">AH550-AF550</f>
        <v>0</v>
      </c>
      <c r="AH550" s="60" t="n">
        <f aca="false">SUM(AH552:AH557)</f>
        <v>0</v>
      </c>
      <c r="AI550" s="60" t="n">
        <f aca="false">SUM(AI552:AI557)</f>
        <v>0</v>
      </c>
      <c r="AJ550" s="74" t="n">
        <f aca="false">AK550-AI550</f>
        <v>0</v>
      </c>
      <c r="AK550" s="60" t="n">
        <f aca="false">SUM(AK552:AK557)</f>
        <v>0</v>
      </c>
    </row>
    <row r="551" customFormat="false" ht="18" hidden="false" customHeight="false" outlineLevel="0" collapsed="false">
      <c r="A551" s="123" t="n">
        <v>9</v>
      </c>
      <c r="B551" s="12" t="s">
        <v>61</v>
      </c>
      <c r="C551" s="12"/>
      <c r="D551" s="56"/>
      <c r="E551" s="56"/>
      <c r="F551" s="56"/>
      <c r="G551" s="56"/>
      <c r="H551" s="56"/>
      <c r="I551" s="77"/>
      <c r="J551" s="58"/>
      <c r="K551" s="59"/>
      <c r="L551" s="58"/>
      <c r="M551" s="59"/>
      <c r="N551" s="60"/>
      <c r="O551" s="60"/>
      <c r="P551" s="60"/>
      <c r="Q551" s="60"/>
      <c r="R551" s="74"/>
      <c r="S551" s="60"/>
      <c r="T551" s="60"/>
      <c r="U551" s="74"/>
      <c r="V551" s="60"/>
      <c r="W551" s="60"/>
      <c r="X551" s="74"/>
      <c r="Y551" s="60"/>
      <c r="Z551" s="60"/>
      <c r="AA551" s="74"/>
      <c r="AB551" s="60"/>
      <c r="AC551" s="60"/>
      <c r="AD551" s="74"/>
      <c r="AE551" s="60"/>
      <c r="AF551" s="60"/>
      <c r="AG551" s="74"/>
      <c r="AH551" s="60"/>
      <c r="AI551" s="60"/>
      <c r="AJ551" s="74"/>
      <c r="AK551" s="60"/>
    </row>
    <row r="552" customFormat="false" ht="18" hidden="false" customHeight="false" outlineLevel="0" collapsed="false">
      <c r="A552" s="123" t="n">
        <v>9</v>
      </c>
      <c r="B552" s="12" t="s">
        <v>67</v>
      </c>
      <c r="C552" s="12"/>
      <c r="D552" s="56" t="s">
        <v>47</v>
      </c>
      <c r="E552" s="56" t="s">
        <v>85</v>
      </c>
      <c r="F552" s="56" t="s">
        <v>58</v>
      </c>
      <c r="G552" s="56" t="s">
        <v>50</v>
      </c>
      <c r="H552" s="56" t="s">
        <v>54</v>
      </c>
      <c r="I552" s="77" t="n">
        <v>9221</v>
      </c>
      <c r="J552" s="58"/>
      <c r="K552" s="59" t="n">
        <v>221</v>
      </c>
      <c r="L552" s="58"/>
      <c r="M552" s="59" t="n">
        <v>221</v>
      </c>
      <c r="N552" s="60" t="n">
        <f aca="false">Q552+T552+W552</f>
        <v>11</v>
      </c>
      <c r="O552" s="60" t="n">
        <f aca="false">R552+U552+X552</f>
        <v>0</v>
      </c>
      <c r="P552" s="60" t="n">
        <f aca="false">S552+V552+Y552</f>
        <v>11</v>
      </c>
      <c r="Q552" s="60" t="n">
        <v>5</v>
      </c>
      <c r="R552" s="74" t="n">
        <f aca="false">S552-Q552</f>
        <v>0</v>
      </c>
      <c r="S552" s="60" t="n">
        <v>5</v>
      </c>
      <c r="T552" s="60" t="n">
        <v>6</v>
      </c>
      <c r="U552" s="74" t="n">
        <f aca="false">V552-T552</f>
        <v>0</v>
      </c>
      <c r="V552" s="60" t="n">
        <v>6</v>
      </c>
      <c r="W552" s="60" t="n">
        <f aca="false">AC552+AF552</f>
        <v>0</v>
      </c>
      <c r="X552" s="74" t="n">
        <f aca="false">Y552-W552</f>
        <v>0</v>
      </c>
      <c r="Y552" s="60" t="n">
        <f aca="false">AE552+AH552</f>
        <v>0</v>
      </c>
      <c r="Z552" s="60"/>
      <c r="AA552" s="74" t="n">
        <f aca="false">AB552-Z552</f>
        <v>0</v>
      </c>
      <c r="AB552" s="60"/>
      <c r="AC552" s="60"/>
      <c r="AD552" s="74" t="n">
        <f aca="false">AE552-AC552</f>
        <v>0</v>
      </c>
      <c r="AE552" s="60"/>
      <c r="AF552" s="60"/>
      <c r="AG552" s="74" t="n">
        <f aca="false">AH552-AF552</f>
        <v>0</v>
      </c>
      <c r="AH552" s="60"/>
      <c r="AI552" s="60"/>
      <c r="AJ552" s="74" t="n">
        <f aca="false">AK552-AI552</f>
        <v>0</v>
      </c>
      <c r="AK552" s="60"/>
    </row>
    <row r="553" customFormat="false" ht="18" hidden="false" customHeight="false" outlineLevel="0" collapsed="false">
      <c r="A553" s="123" t="n">
        <v>9</v>
      </c>
      <c r="B553" s="12" t="s">
        <v>68</v>
      </c>
      <c r="C553" s="12"/>
      <c r="D553" s="56" t="s">
        <v>47</v>
      </c>
      <c r="E553" s="56" t="s">
        <v>85</v>
      </c>
      <c r="F553" s="56" t="s">
        <v>58</v>
      </c>
      <c r="G553" s="56" t="s">
        <v>50</v>
      </c>
      <c r="H553" s="56" t="s">
        <v>54</v>
      </c>
      <c r="I553" s="77" t="n">
        <v>9222</v>
      </c>
      <c r="J553" s="58"/>
      <c r="K553" s="59" t="n">
        <v>222</v>
      </c>
      <c r="L553" s="58"/>
      <c r="M553" s="59" t="n">
        <v>222</v>
      </c>
      <c r="N553" s="60" t="n">
        <f aca="false">Q553+T553+W553</f>
        <v>41</v>
      </c>
      <c r="O553" s="60" t="n">
        <f aca="false">R553+U553+X553</f>
        <v>9</v>
      </c>
      <c r="P553" s="60" t="n">
        <f aca="false">S553+V553+Y553</f>
        <v>50</v>
      </c>
      <c r="Q553" s="60"/>
      <c r="R553" s="74" t="n">
        <f aca="false">S553-Q553</f>
        <v>0</v>
      </c>
      <c r="S553" s="60"/>
      <c r="T553" s="60" t="n">
        <v>41</v>
      </c>
      <c r="U553" s="74" t="n">
        <f aca="false">V553-T553</f>
        <v>9</v>
      </c>
      <c r="V553" s="60" t="n">
        <v>50</v>
      </c>
      <c r="W553" s="60" t="n">
        <f aca="false">AC553+AF553</f>
        <v>0</v>
      </c>
      <c r="X553" s="74" t="n">
        <f aca="false">Y553-W553</f>
        <v>0</v>
      </c>
      <c r="Y553" s="60" t="n">
        <f aca="false">AE553+AH553</f>
        <v>0</v>
      </c>
      <c r="Z553" s="60"/>
      <c r="AA553" s="74" t="n">
        <f aca="false">AB553-Z553</f>
        <v>0</v>
      </c>
      <c r="AB553" s="60"/>
      <c r="AC553" s="60"/>
      <c r="AD553" s="74" t="n">
        <f aca="false">AE553-AC553</f>
        <v>0</v>
      </c>
      <c r="AE553" s="60"/>
      <c r="AF553" s="60"/>
      <c r="AG553" s="74" t="n">
        <f aca="false">AH553-AF553</f>
        <v>0</v>
      </c>
      <c r="AH553" s="60"/>
      <c r="AI553" s="60"/>
      <c r="AJ553" s="74" t="n">
        <f aca="false">AK553-AI553</f>
        <v>0</v>
      </c>
      <c r="AK553" s="60"/>
    </row>
    <row r="554" customFormat="false" ht="18" hidden="false" customHeight="false" outlineLevel="0" collapsed="false">
      <c r="A554" s="123" t="n">
        <v>9</v>
      </c>
      <c r="B554" s="12" t="s">
        <v>69</v>
      </c>
      <c r="C554" s="12"/>
      <c r="D554" s="56" t="s">
        <v>47</v>
      </c>
      <c r="E554" s="56" t="s">
        <v>85</v>
      </c>
      <c r="F554" s="56" t="s">
        <v>58</v>
      </c>
      <c r="G554" s="56" t="s">
        <v>50</v>
      </c>
      <c r="H554" s="56" t="s">
        <v>54</v>
      </c>
      <c r="I554" s="77" t="n">
        <v>9223</v>
      </c>
      <c r="J554" s="58"/>
      <c r="K554" s="59" t="n">
        <v>223</v>
      </c>
      <c r="L554" s="58"/>
      <c r="M554" s="59" t="n">
        <v>223</v>
      </c>
      <c r="N554" s="60" t="n">
        <f aca="false">Q554+T554+W554</f>
        <v>671</v>
      </c>
      <c r="O554" s="60" t="n">
        <f aca="false">R554+U554+X554</f>
        <v>425</v>
      </c>
      <c r="P554" s="60" t="n">
        <f aca="false">S554+V554+Y554</f>
        <v>1096</v>
      </c>
      <c r="Q554" s="60" t="n">
        <v>377</v>
      </c>
      <c r="R554" s="74" t="n">
        <f aca="false">S554-Q554</f>
        <v>461</v>
      </c>
      <c r="S554" s="60" t="n">
        <v>838</v>
      </c>
      <c r="T554" s="60" t="n">
        <v>294</v>
      </c>
      <c r="U554" s="74" t="n">
        <f aca="false">V554-T554</f>
        <v>-36</v>
      </c>
      <c r="V554" s="60" t="n">
        <v>258</v>
      </c>
      <c r="W554" s="60" t="n">
        <f aca="false">AC554+AF554</f>
        <v>0</v>
      </c>
      <c r="X554" s="74" t="n">
        <f aca="false">Y554-W554</f>
        <v>0</v>
      </c>
      <c r="Y554" s="60" t="n">
        <f aca="false">AE554+AH554</f>
        <v>0</v>
      </c>
      <c r="Z554" s="60"/>
      <c r="AA554" s="74" t="n">
        <f aca="false">AB554-Z554</f>
        <v>0</v>
      </c>
      <c r="AB554" s="60"/>
      <c r="AC554" s="60"/>
      <c r="AD554" s="74" t="n">
        <f aca="false">AE554-AC554</f>
        <v>0</v>
      </c>
      <c r="AE554" s="60"/>
      <c r="AF554" s="60"/>
      <c r="AG554" s="74" t="n">
        <f aca="false">AH554-AF554</f>
        <v>0</v>
      </c>
      <c r="AH554" s="60"/>
      <c r="AI554" s="60"/>
      <c r="AJ554" s="74" t="n">
        <f aca="false">AK554-AI554</f>
        <v>0</v>
      </c>
      <c r="AK554" s="60"/>
    </row>
    <row r="555" customFormat="false" ht="18" hidden="false" customHeight="false" outlineLevel="0" collapsed="false">
      <c r="A555" s="123" t="n">
        <v>9</v>
      </c>
      <c r="B555" s="12" t="s">
        <v>70</v>
      </c>
      <c r="C555" s="12"/>
      <c r="D555" s="56" t="s">
        <v>47</v>
      </c>
      <c r="E555" s="56" t="s">
        <v>85</v>
      </c>
      <c r="F555" s="56" t="s">
        <v>58</v>
      </c>
      <c r="G555" s="56" t="s">
        <v>50</v>
      </c>
      <c r="H555" s="56" t="s">
        <v>54</v>
      </c>
      <c r="I555" s="77" t="n">
        <v>9224</v>
      </c>
      <c r="J555" s="58"/>
      <c r="K555" s="59" t="n">
        <v>224</v>
      </c>
      <c r="L555" s="58"/>
      <c r="M555" s="59" t="n">
        <v>224</v>
      </c>
      <c r="N555" s="60" t="n">
        <f aca="false">Q555+T555+W555</f>
        <v>0</v>
      </c>
      <c r="O555" s="60" t="n">
        <f aca="false">R555+U555+X555</f>
        <v>0</v>
      </c>
      <c r="P555" s="60" t="n">
        <f aca="false">S555+V555+Y555</f>
        <v>0</v>
      </c>
      <c r="Q555" s="60"/>
      <c r="R555" s="74" t="n">
        <f aca="false">S555-Q555</f>
        <v>0</v>
      </c>
      <c r="S555" s="60"/>
      <c r="T555" s="60"/>
      <c r="U555" s="74" t="n">
        <f aca="false">V555-T555</f>
        <v>0</v>
      </c>
      <c r="V555" s="60"/>
      <c r="W555" s="60" t="n">
        <f aca="false">AC555+AF555</f>
        <v>0</v>
      </c>
      <c r="X555" s="74" t="n">
        <f aca="false">Y555-W555</f>
        <v>0</v>
      </c>
      <c r="Y555" s="60" t="n">
        <f aca="false">AE555+AH555</f>
        <v>0</v>
      </c>
      <c r="Z555" s="60"/>
      <c r="AA555" s="74" t="n">
        <f aca="false">AB555-Z555</f>
        <v>0</v>
      </c>
      <c r="AB555" s="60"/>
      <c r="AC555" s="60"/>
      <c r="AD555" s="74" t="n">
        <f aca="false">AE555-AC555</f>
        <v>0</v>
      </c>
      <c r="AE555" s="60"/>
      <c r="AF555" s="60"/>
      <c r="AG555" s="74" t="n">
        <f aca="false">AH555-AF555</f>
        <v>0</v>
      </c>
      <c r="AH555" s="60"/>
      <c r="AI555" s="60"/>
      <c r="AJ555" s="74" t="n">
        <f aca="false">AK555-AI555</f>
        <v>0</v>
      </c>
      <c r="AK555" s="60"/>
    </row>
    <row r="556" customFormat="false" ht="18" hidden="false" customHeight="false" outlineLevel="0" collapsed="false">
      <c r="A556" s="123" t="n">
        <v>9</v>
      </c>
      <c r="B556" s="12" t="s">
        <v>86</v>
      </c>
      <c r="C556" s="12"/>
      <c r="D556" s="56" t="s">
        <v>47</v>
      </c>
      <c r="E556" s="56" t="s">
        <v>85</v>
      </c>
      <c r="F556" s="56" t="s">
        <v>58</v>
      </c>
      <c r="G556" s="56" t="s">
        <v>50</v>
      </c>
      <c r="H556" s="56" t="s">
        <v>54</v>
      </c>
      <c r="I556" s="77" t="n">
        <v>9225</v>
      </c>
      <c r="J556" s="58"/>
      <c r="K556" s="59" t="n">
        <v>225</v>
      </c>
      <c r="L556" s="58"/>
      <c r="M556" s="59" t="n">
        <v>225</v>
      </c>
      <c r="N556" s="60" t="n">
        <f aca="false">Q556+T556+W556</f>
        <v>785</v>
      </c>
      <c r="O556" s="60" t="n">
        <f aca="false">R556+U556+X556</f>
        <v>-691</v>
      </c>
      <c r="P556" s="60" t="n">
        <f aca="false">S556+V556+Y556</f>
        <v>94</v>
      </c>
      <c r="Q556" s="60" t="n">
        <v>232</v>
      </c>
      <c r="R556" s="74" t="n">
        <f aca="false">S556-Q556</f>
        <v>-232</v>
      </c>
      <c r="S556" s="60"/>
      <c r="T556" s="60" t="n">
        <v>553</v>
      </c>
      <c r="U556" s="74" t="n">
        <f aca="false">V556-T556</f>
        <v>-459</v>
      </c>
      <c r="V556" s="60" t="n">
        <v>94</v>
      </c>
      <c r="W556" s="60" t="n">
        <f aca="false">AC556+AF556</f>
        <v>0</v>
      </c>
      <c r="X556" s="74" t="n">
        <f aca="false">Y556-W556</f>
        <v>0</v>
      </c>
      <c r="Y556" s="60" t="n">
        <f aca="false">AE556+AH556</f>
        <v>0</v>
      </c>
      <c r="Z556" s="60"/>
      <c r="AA556" s="74" t="n">
        <f aca="false">AB556-Z556</f>
        <v>0</v>
      </c>
      <c r="AB556" s="60"/>
      <c r="AC556" s="60"/>
      <c r="AD556" s="74" t="n">
        <f aca="false">AE556-AC556</f>
        <v>0</v>
      </c>
      <c r="AE556" s="60"/>
      <c r="AF556" s="60"/>
      <c r="AG556" s="74" t="n">
        <f aca="false">AH556-AF556</f>
        <v>0</v>
      </c>
      <c r="AH556" s="60"/>
      <c r="AI556" s="60"/>
      <c r="AJ556" s="74" t="n">
        <f aca="false">AK556-AI556</f>
        <v>0</v>
      </c>
      <c r="AK556" s="60"/>
    </row>
    <row r="557" customFormat="false" ht="18" hidden="false" customHeight="false" outlineLevel="0" collapsed="false">
      <c r="A557" s="123" t="n">
        <v>9</v>
      </c>
      <c r="B557" s="12" t="s">
        <v>87</v>
      </c>
      <c r="C557" s="12"/>
      <c r="D557" s="56" t="s">
        <v>47</v>
      </c>
      <c r="E557" s="56" t="s">
        <v>85</v>
      </c>
      <c r="F557" s="56" t="s">
        <v>58</v>
      </c>
      <c r="G557" s="56" t="s">
        <v>50</v>
      </c>
      <c r="H557" s="56" t="s">
        <v>54</v>
      </c>
      <c r="I557" s="78" t="s">
        <v>73</v>
      </c>
      <c r="J557" s="58"/>
      <c r="K557" s="59" t="n">
        <v>226</v>
      </c>
      <c r="L557" s="58"/>
      <c r="M557" s="59" t="n">
        <v>226</v>
      </c>
      <c r="N557" s="60" t="n">
        <f aca="false">Q557+T557+W557</f>
        <v>596</v>
      </c>
      <c r="O557" s="60" t="n">
        <f aca="false">R557+U557+X557</f>
        <v>15</v>
      </c>
      <c r="P557" s="60" t="n">
        <f aca="false">S557+V557+Y557</f>
        <v>611</v>
      </c>
      <c r="Q557" s="60" t="n">
        <v>24</v>
      </c>
      <c r="R557" s="74" t="n">
        <f aca="false">S557-Q557</f>
        <v>-24</v>
      </c>
      <c r="S557" s="60"/>
      <c r="T557" s="60" t="n">
        <v>572</v>
      </c>
      <c r="U557" s="74" t="n">
        <f aca="false">V557-T557</f>
        <v>39</v>
      </c>
      <c r="V557" s="60" t="n">
        <v>611</v>
      </c>
      <c r="W557" s="60" t="n">
        <f aca="false">AC557+AF557</f>
        <v>0</v>
      </c>
      <c r="X557" s="74" t="n">
        <f aca="false">Y557-W557</f>
        <v>0</v>
      </c>
      <c r="Y557" s="60" t="n">
        <f aca="false">AE557+AH557</f>
        <v>0</v>
      </c>
      <c r="Z557" s="60"/>
      <c r="AA557" s="74" t="n">
        <f aca="false">AB557-Z557</f>
        <v>0</v>
      </c>
      <c r="AB557" s="60"/>
      <c r="AC557" s="60"/>
      <c r="AD557" s="74" t="n">
        <f aca="false">AE557-AC557</f>
        <v>0</v>
      </c>
      <c r="AE557" s="60"/>
      <c r="AF557" s="60"/>
      <c r="AG557" s="74" t="n">
        <f aca="false">AH557-AF557</f>
        <v>0</v>
      </c>
      <c r="AH557" s="60"/>
      <c r="AI557" s="60"/>
      <c r="AJ557" s="74" t="n">
        <f aca="false">AK557-AI557</f>
        <v>0</v>
      </c>
      <c r="AK557" s="60"/>
    </row>
    <row r="558" customFormat="false" ht="18" hidden="false" customHeight="false" outlineLevel="0" collapsed="false">
      <c r="A558" s="123" t="n">
        <v>9</v>
      </c>
      <c r="B558" s="79" t="s">
        <v>74</v>
      </c>
      <c r="C558" s="79"/>
      <c r="D558" s="56" t="s">
        <v>47</v>
      </c>
      <c r="E558" s="56" t="s">
        <v>85</v>
      </c>
      <c r="F558" s="56" t="s">
        <v>58</v>
      </c>
      <c r="G558" s="56" t="s">
        <v>50</v>
      </c>
      <c r="H558" s="56" t="s">
        <v>54</v>
      </c>
      <c r="I558" s="80" t="s">
        <v>75</v>
      </c>
      <c r="J558" s="58"/>
      <c r="K558" s="59" t="n">
        <v>260</v>
      </c>
      <c r="L558" s="58"/>
      <c r="M558" s="59" t="n">
        <v>260</v>
      </c>
      <c r="N558" s="60" t="n">
        <f aca="false">Q558+T558+W558</f>
        <v>0</v>
      </c>
      <c r="O558" s="60" t="n">
        <f aca="false">R558+U558+X558</f>
        <v>0</v>
      </c>
      <c r="P558" s="60" t="n">
        <f aca="false">S558+V558+Y558</f>
        <v>0</v>
      </c>
      <c r="Q558" s="60"/>
      <c r="R558" s="74" t="n">
        <f aca="false">S558-Q558</f>
        <v>0</v>
      </c>
      <c r="S558" s="60"/>
      <c r="T558" s="60"/>
      <c r="U558" s="74" t="n">
        <f aca="false">V558-T558</f>
        <v>0</v>
      </c>
      <c r="V558" s="60"/>
      <c r="W558" s="60" t="n">
        <f aca="false">AC558+AF558</f>
        <v>0</v>
      </c>
      <c r="X558" s="74" t="n">
        <f aca="false">Y558-W558</f>
        <v>0</v>
      </c>
      <c r="Y558" s="60" t="n">
        <f aca="false">AE558+AH558</f>
        <v>0</v>
      </c>
      <c r="Z558" s="60"/>
      <c r="AA558" s="74" t="n">
        <f aca="false">AB558-Z558</f>
        <v>0</v>
      </c>
      <c r="AB558" s="60"/>
      <c r="AC558" s="60"/>
      <c r="AD558" s="74" t="n">
        <f aca="false">AE558-AC558</f>
        <v>0</v>
      </c>
      <c r="AE558" s="60"/>
      <c r="AF558" s="60"/>
      <c r="AG558" s="74" t="n">
        <f aca="false">AH558-AF558</f>
        <v>0</v>
      </c>
      <c r="AH558" s="60"/>
      <c r="AI558" s="60"/>
      <c r="AJ558" s="74" t="n">
        <f aca="false">AK558-AI558</f>
        <v>0</v>
      </c>
      <c r="AK558" s="60"/>
    </row>
    <row r="559" customFormat="false" ht="18" hidden="false" customHeight="false" outlineLevel="0" collapsed="false">
      <c r="A559" s="123" t="n">
        <v>9</v>
      </c>
      <c r="B559" s="12" t="s">
        <v>61</v>
      </c>
      <c r="C559" s="79"/>
      <c r="D559" s="80"/>
      <c r="E559" s="56"/>
      <c r="F559" s="56"/>
      <c r="G559" s="56"/>
      <c r="H559" s="80"/>
      <c r="I559" s="80"/>
      <c r="J559" s="58"/>
      <c r="K559" s="59"/>
      <c r="L559" s="58"/>
      <c r="M559" s="59"/>
      <c r="N559" s="60" t="n">
        <f aca="false">Q559+T559+W559</f>
        <v>0</v>
      </c>
      <c r="O559" s="60" t="n">
        <f aca="false">R559+U559+X559</f>
        <v>0</v>
      </c>
      <c r="P559" s="60" t="n">
        <f aca="false">S559+V559+Y559</f>
        <v>0</v>
      </c>
      <c r="Q559" s="60"/>
      <c r="R559" s="74" t="n">
        <f aca="false">S559-Q559</f>
        <v>0</v>
      </c>
      <c r="S559" s="60"/>
      <c r="T559" s="60"/>
      <c r="U559" s="74" t="n">
        <f aca="false">V559-T559</f>
        <v>0</v>
      </c>
      <c r="V559" s="60"/>
      <c r="W559" s="60" t="n">
        <f aca="false">AC559+AF559</f>
        <v>0</v>
      </c>
      <c r="X559" s="74" t="n">
        <f aca="false">Y559-W559</f>
        <v>0</v>
      </c>
      <c r="Y559" s="60" t="n">
        <f aca="false">AE559+AH559</f>
        <v>0</v>
      </c>
      <c r="Z559" s="60"/>
      <c r="AA559" s="74" t="n">
        <f aca="false">AB559-Z559</f>
        <v>0</v>
      </c>
      <c r="AB559" s="60"/>
      <c r="AC559" s="60"/>
      <c r="AD559" s="74" t="n">
        <f aca="false">AE559-AC559</f>
        <v>0</v>
      </c>
      <c r="AE559" s="60"/>
      <c r="AF559" s="60"/>
      <c r="AG559" s="74" t="n">
        <f aca="false">AH559-AF559</f>
        <v>0</v>
      </c>
      <c r="AH559" s="60"/>
      <c r="AI559" s="60"/>
      <c r="AJ559" s="74" t="n">
        <f aca="false">AK559-AI559</f>
        <v>0</v>
      </c>
      <c r="AK559" s="60"/>
    </row>
    <row r="560" customFormat="false" ht="18" hidden="false" customHeight="false" outlineLevel="0" collapsed="false">
      <c r="A560" s="123" t="n">
        <v>9</v>
      </c>
      <c r="B560" s="79" t="s">
        <v>76</v>
      </c>
      <c r="C560" s="79"/>
      <c r="D560" s="56" t="s">
        <v>47</v>
      </c>
      <c r="E560" s="56" t="s">
        <v>85</v>
      </c>
      <c r="F560" s="56" t="s">
        <v>58</v>
      </c>
      <c r="G560" s="56" t="s">
        <v>50</v>
      </c>
      <c r="H560" s="56" t="s">
        <v>54</v>
      </c>
      <c r="I560" s="80" t="s">
        <v>77</v>
      </c>
      <c r="J560" s="81"/>
      <c r="K560" s="59" t="n">
        <v>262</v>
      </c>
      <c r="L560" s="81"/>
      <c r="M560" s="59" t="n">
        <v>262</v>
      </c>
      <c r="N560" s="60" t="n">
        <f aca="false">Q560+T560+W560</f>
        <v>0</v>
      </c>
      <c r="O560" s="60" t="n">
        <f aca="false">R560+U560+X560</f>
        <v>0</v>
      </c>
      <c r="P560" s="60" t="n">
        <f aca="false">S560+V560+Y560</f>
        <v>0</v>
      </c>
      <c r="Q560" s="60"/>
      <c r="R560" s="74" t="n">
        <f aca="false">S560-Q560</f>
        <v>0</v>
      </c>
      <c r="S560" s="60"/>
      <c r="T560" s="60"/>
      <c r="U560" s="74" t="n">
        <f aca="false">V560-T560</f>
        <v>0</v>
      </c>
      <c r="V560" s="60"/>
      <c r="W560" s="60" t="n">
        <f aca="false">AC560+AF560</f>
        <v>0</v>
      </c>
      <c r="X560" s="74" t="n">
        <f aca="false">Y560-W560</f>
        <v>0</v>
      </c>
      <c r="Y560" s="60" t="n">
        <f aca="false">AE560+AH560</f>
        <v>0</v>
      </c>
      <c r="Z560" s="60"/>
      <c r="AA560" s="74" t="n">
        <f aca="false">AB560-Z560</f>
        <v>0</v>
      </c>
      <c r="AB560" s="60"/>
      <c r="AC560" s="60"/>
      <c r="AD560" s="74" t="n">
        <f aca="false">AE560-AC560</f>
        <v>0</v>
      </c>
      <c r="AE560" s="60"/>
      <c r="AF560" s="60"/>
      <c r="AG560" s="74" t="n">
        <f aca="false">AH560-AF560</f>
        <v>0</v>
      </c>
      <c r="AH560" s="60"/>
      <c r="AI560" s="60"/>
      <c r="AJ560" s="74" t="n">
        <f aca="false">AK560-AI560</f>
        <v>0</v>
      </c>
      <c r="AK560" s="60"/>
    </row>
    <row r="561" customFormat="false" ht="18" hidden="false" customHeight="false" outlineLevel="0" collapsed="false">
      <c r="A561" s="123" t="n">
        <v>9</v>
      </c>
      <c r="B561" s="12" t="s">
        <v>55</v>
      </c>
      <c r="C561" s="12"/>
      <c r="D561" s="56" t="s">
        <v>47</v>
      </c>
      <c r="E561" s="56" t="s">
        <v>85</v>
      </c>
      <c r="F561" s="56" t="s">
        <v>58</v>
      </c>
      <c r="G561" s="56" t="s">
        <v>50</v>
      </c>
      <c r="H561" s="56" t="s">
        <v>54</v>
      </c>
      <c r="I561" s="57" t="s">
        <v>56</v>
      </c>
      <c r="J561" s="76"/>
      <c r="K561" s="59" t="n">
        <v>290</v>
      </c>
      <c r="L561" s="76"/>
      <c r="M561" s="59" t="n">
        <v>290</v>
      </c>
      <c r="N561" s="60" t="n">
        <f aca="false">Q561+T561+W561</f>
        <v>340</v>
      </c>
      <c r="O561" s="60" t="n">
        <f aca="false">R561+U561+X561</f>
        <v>-159</v>
      </c>
      <c r="P561" s="60" t="n">
        <f aca="false">S561+V561+Y561</f>
        <v>181</v>
      </c>
      <c r="Q561" s="60" t="n">
        <v>150</v>
      </c>
      <c r="R561" s="74" t="n">
        <f aca="false">S561-Q561</f>
        <v>-150</v>
      </c>
      <c r="S561" s="60"/>
      <c r="T561" s="60" t="n">
        <v>190</v>
      </c>
      <c r="U561" s="74" t="n">
        <f aca="false">V561-T561</f>
        <v>-9</v>
      </c>
      <c r="V561" s="60" t="n">
        <v>181</v>
      </c>
      <c r="W561" s="60" t="n">
        <f aca="false">AC561+AF561</f>
        <v>0</v>
      </c>
      <c r="X561" s="74" t="n">
        <f aca="false">Y561-W561</f>
        <v>0</v>
      </c>
      <c r="Y561" s="60" t="n">
        <f aca="false">AE561+AH561</f>
        <v>0</v>
      </c>
      <c r="Z561" s="60"/>
      <c r="AA561" s="74" t="n">
        <f aca="false">AB561-Z561</f>
        <v>0</v>
      </c>
      <c r="AB561" s="60"/>
      <c r="AC561" s="60"/>
      <c r="AD561" s="74" t="n">
        <f aca="false">AE561-AC561</f>
        <v>0</v>
      </c>
      <c r="AE561" s="60"/>
      <c r="AF561" s="60"/>
      <c r="AG561" s="74" t="n">
        <f aca="false">AH561-AF561</f>
        <v>0</v>
      </c>
      <c r="AH561" s="60"/>
      <c r="AI561" s="60"/>
      <c r="AJ561" s="74" t="n">
        <f aca="false">AK561-AI561</f>
        <v>0</v>
      </c>
      <c r="AK561" s="60"/>
    </row>
    <row r="562" customFormat="false" ht="18" hidden="false" customHeight="false" outlineLevel="0" collapsed="false">
      <c r="A562" s="123" t="n">
        <v>9</v>
      </c>
      <c r="B562" s="12" t="s">
        <v>78</v>
      </c>
      <c r="C562" s="12"/>
      <c r="D562" s="56" t="s">
        <v>47</v>
      </c>
      <c r="E562" s="56" t="s">
        <v>85</v>
      </c>
      <c r="F562" s="56" t="s">
        <v>58</v>
      </c>
      <c r="G562" s="56" t="s">
        <v>50</v>
      </c>
      <c r="H562" s="56" t="s">
        <v>54</v>
      </c>
      <c r="I562" s="57" t="s">
        <v>79</v>
      </c>
      <c r="J562" s="76"/>
      <c r="K562" s="59" t="n">
        <v>300</v>
      </c>
      <c r="L562" s="76"/>
      <c r="M562" s="59" t="n">
        <v>300</v>
      </c>
      <c r="N562" s="60" t="n">
        <f aca="false">SUM(N564:N564)+N565</f>
        <v>2020</v>
      </c>
      <c r="O562" s="60" t="n">
        <f aca="false">SUM(O564:O564)+O565</f>
        <v>-517</v>
      </c>
      <c r="P562" s="60" t="n">
        <f aca="false">SUM(P564:P564)+P565</f>
        <v>1503</v>
      </c>
      <c r="Q562" s="60" t="n">
        <f aca="false">SUM(Q564:Q564)+Q565</f>
        <v>676</v>
      </c>
      <c r="R562" s="74" t="n">
        <f aca="false">S562-Q562</f>
        <v>-473</v>
      </c>
      <c r="S562" s="60" t="n">
        <f aca="false">SUM(S564:S564)+S565</f>
        <v>203</v>
      </c>
      <c r="T562" s="60" t="n">
        <f aca="false">SUM(T564:T564)+T565</f>
        <v>1344</v>
      </c>
      <c r="U562" s="74" t="n">
        <f aca="false">V562-T562</f>
        <v>-44</v>
      </c>
      <c r="V562" s="60" t="n">
        <f aca="false">SUM(V564:V564)+V565</f>
        <v>1300</v>
      </c>
      <c r="W562" s="60" t="n">
        <f aca="false">SUM(W564:W564)+W565</f>
        <v>0</v>
      </c>
      <c r="X562" s="74" t="n">
        <f aca="false">Y562-W562</f>
        <v>0</v>
      </c>
      <c r="Y562" s="60" t="n">
        <f aca="false">SUM(Y564:Y564)+Y565</f>
        <v>0</v>
      </c>
      <c r="Z562" s="60" t="n">
        <f aca="false">SUM(Z564:Z564)+Z565</f>
        <v>0</v>
      </c>
      <c r="AA562" s="74" t="n">
        <f aca="false">AB562-Z562</f>
        <v>0</v>
      </c>
      <c r="AB562" s="60" t="n">
        <f aca="false">SUM(AB564:AB564)+AB565</f>
        <v>0</v>
      </c>
      <c r="AC562" s="60" t="n">
        <f aca="false">SUM(AC564:AC564)+AC565</f>
        <v>0</v>
      </c>
      <c r="AD562" s="74" t="n">
        <f aca="false">AE562-AC562</f>
        <v>0</v>
      </c>
      <c r="AE562" s="60" t="n">
        <f aca="false">SUM(AE564:AE564)+AE565</f>
        <v>0</v>
      </c>
      <c r="AF562" s="60" t="n">
        <f aca="false">SUM(AF564:AF564)+AF565</f>
        <v>0</v>
      </c>
      <c r="AG562" s="74" t="n">
        <f aca="false">AH562-AF562</f>
        <v>0</v>
      </c>
      <c r="AH562" s="60" t="n">
        <f aca="false">SUM(AH564:AH564)+AH565</f>
        <v>0</v>
      </c>
      <c r="AI562" s="60" t="n">
        <f aca="false">SUM(AI564:AI564)+AI565</f>
        <v>0</v>
      </c>
      <c r="AJ562" s="74" t="n">
        <f aca="false">AK562-AI562</f>
        <v>0</v>
      </c>
      <c r="AK562" s="60" t="n">
        <f aca="false">SUM(AK564:AK564)+AK565</f>
        <v>0</v>
      </c>
    </row>
    <row r="563" customFormat="false" ht="18" hidden="false" customHeight="false" outlineLevel="0" collapsed="false">
      <c r="A563" s="123" t="n">
        <v>9</v>
      </c>
      <c r="B563" s="12" t="s">
        <v>61</v>
      </c>
      <c r="C563" s="12"/>
      <c r="D563" s="56"/>
      <c r="E563" s="56"/>
      <c r="F563" s="56"/>
      <c r="G563" s="56"/>
      <c r="H563" s="56"/>
      <c r="I563" s="78"/>
      <c r="J563" s="58"/>
      <c r="K563" s="59"/>
      <c r="L563" s="58"/>
      <c r="M563" s="59"/>
      <c r="N563" s="60"/>
      <c r="O563" s="60"/>
      <c r="P563" s="60"/>
      <c r="Q563" s="60"/>
      <c r="R563" s="74"/>
      <c r="S563" s="60"/>
      <c r="T563" s="60"/>
      <c r="U563" s="74"/>
      <c r="V563" s="60"/>
      <c r="W563" s="60"/>
      <c r="X563" s="74"/>
      <c r="Y563" s="60"/>
      <c r="Z563" s="60"/>
      <c r="AA563" s="74"/>
      <c r="AB563" s="60"/>
      <c r="AC563" s="60"/>
      <c r="AD563" s="74"/>
      <c r="AE563" s="60"/>
      <c r="AF563" s="60"/>
      <c r="AG563" s="74"/>
      <c r="AH563" s="60"/>
      <c r="AI563" s="60"/>
      <c r="AJ563" s="74"/>
      <c r="AK563" s="60"/>
    </row>
    <row r="564" customFormat="false" ht="18" hidden="false" customHeight="false" outlineLevel="0" collapsed="false">
      <c r="A564" s="123" t="n">
        <v>9</v>
      </c>
      <c r="B564" s="12" t="s">
        <v>80</v>
      </c>
      <c r="C564" s="12"/>
      <c r="D564" s="56" t="s">
        <v>47</v>
      </c>
      <c r="E564" s="56" t="s">
        <v>85</v>
      </c>
      <c r="F564" s="56" t="s">
        <v>58</v>
      </c>
      <c r="G564" s="56" t="s">
        <v>50</v>
      </c>
      <c r="H564" s="56" t="s">
        <v>54</v>
      </c>
      <c r="I564" s="78" t="s">
        <v>81</v>
      </c>
      <c r="J564" s="58"/>
      <c r="K564" s="59" t="n">
        <v>310</v>
      </c>
      <c r="L564" s="58"/>
      <c r="M564" s="59" t="n">
        <v>310</v>
      </c>
      <c r="N564" s="60" t="n">
        <f aca="false">Q564+T564+W564</f>
        <v>867</v>
      </c>
      <c r="O564" s="60" t="n">
        <f aca="false">R564+U564+X564</f>
        <v>-40</v>
      </c>
      <c r="P564" s="60" t="n">
        <f aca="false">S564+V564+Y564</f>
        <v>827</v>
      </c>
      <c r="Q564" s="60" t="n">
        <v>507</v>
      </c>
      <c r="R564" s="74" t="n">
        <f aca="false">S564-Q564</f>
        <v>-507</v>
      </c>
      <c r="S564" s="60"/>
      <c r="T564" s="60" t="n">
        <v>360</v>
      </c>
      <c r="U564" s="74" t="n">
        <f aca="false">V564-T564</f>
        <v>467</v>
      </c>
      <c r="V564" s="60" t="n">
        <v>827</v>
      </c>
      <c r="W564" s="60" t="n">
        <f aca="false">AC564+AF564</f>
        <v>0</v>
      </c>
      <c r="X564" s="74" t="n">
        <f aca="false">Y564-W564</f>
        <v>0</v>
      </c>
      <c r="Y564" s="60" t="n">
        <f aca="false">AE564+AH564</f>
        <v>0</v>
      </c>
      <c r="Z564" s="60"/>
      <c r="AA564" s="74" t="n">
        <f aca="false">AB564-Z564</f>
        <v>0</v>
      </c>
      <c r="AB564" s="60"/>
      <c r="AC564" s="60"/>
      <c r="AD564" s="74" t="n">
        <f aca="false">AE564-AC564</f>
        <v>0</v>
      </c>
      <c r="AE564" s="60"/>
      <c r="AF564" s="60"/>
      <c r="AG564" s="74" t="n">
        <f aca="false">AH564-AF564</f>
        <v>0</v>
      </c>
      <c r="AH564" s="60"/>
      <c r="AI564" s="60"/>
      <c r="AJ564" s="74" t="n">
        <f aca="false">AK564-AI564</f>
        <v>0</v>
      </c>
      <c r="AK564" s="60"/>
    </row>
    <row r="565" customFormat="false" ht="18" hidden="false" customHeight="false" outlineLevel="0" collapsed="false">
      <c r="A565" s="123" t="n">
        <v>9</v>
      </c>
      <c r="B565" s="12" t="s">
        <v>82</v>
      </c>
      <c r="C565" s="12"/>
      <c r="D565" s="56" t="s">
        <v>47</v>
      </c>
      <c r="E565" s="56" t="s">
        <v>85</v>
      </c>
      <c r="F565" s="56" t="s">
        <v>58</v>
      </c>
      <c r="G565" s="56" t="s">
        <v>50</v>
      </c>
      <c r="H565" s="56" t="s">
        <v>54</v>
      </c>
      <c r="I565" s="78" t="s">
        <v>83</v>
      </c>
      <c r="J565" s="58"/>
      <c r="K565" s="59" t="n">
        <v>340</v>
      </c>
      <c r="L565" s="58"/>
      <c r="M565" s="59" t="n">
        <v>340</v>
      </c>
      <c r="N565" s="60" t="n">
        <f aca="false">Q565+T565+W565</f>
        <v>1153</v>
      </c>
      <c r="O565" s="60" t="n">
        <f aca="false">R565+U565+X565</f>
        <v>-477</v>
      </c>
      <c r="P565" s="60" t="n">
        <f aca="false">S565+V565+Y565</f>
        <v>676</v>
      </c>
      <c r="Q565" s="60" t="n">
        <v>169</v>
      </c>
      <c r="R565" s="74" t="n">
        <f aca="false">S565-Q565</f>
        <v>34</v>
      </c>
      <c r="S565" s="60" t="n">
        <v>203</v>
      </c>
      <c r="T565" s="60" t="n">
        <v>984</v>
      </c>
      <c r="U565" s="74" t="n">
        <f aca="false">V565-T565</f>
        <v>-511</v>
      </c>
      <c r="V565" s="60" t="n">
        <v>473</v>
      </c>
      <c r="W565" s="60" t="n">
        <f aca="false">AC565+AF565</f>
        <v>0</v>
      </c>
      <c r="X565" s="74" t="n">
        <f aca="false">Y565-W565</f>
        <v>0</v>
      </c>
      <c r="Y565" s="60" t="n">
        <f aca="false">AE565+AH565</f>
        <v>0</v>
      </c>
      <c r="Z565" s="60"/>
      <c r="AA565" s="74" t="n">
        <f aca="false">AB565-Z565</f>
        <v>0</v>
      </c>
      <c r="AB565" s="60"/>
      <c r="AC565" s="60"/>
      <c r="AD565" s="74" t="n">
        <f aca="false">AE565-AC565</f>
        <v>0</v>
      </c>
      <c r="AE565" s="60"/>
      <c r="AF565" s="60"/>
      <c r="AG565" s="74" t="n">
        <f aca="false">AH565-AF565</f>
        <v>0</v>
      </c>
      <c r="AH565" s="60"/>
      <c r="AI565" s="60"/>
      <c r="AJ565" s="74" t="n">
        <f aca="false">AK565-AI565</f>
        <v>0</v>
      </c>
      <c r="AK565" s="60"/>
    </row>
    <row r="566" customFormat="false" ht="18" hidden="false" customHeight="false" outlineLevel="0" collapsed="false">
      <c r="A566" s="123"/>
      <c r="R566" s="74"/>
      <c r="U566" s="74"/>
      <c r="X566" s="74"/>
      <c r="AA566" s="74"/>
      <c r="AD566" s="74"/>
      <c r="AG566" s="74"/>
      <c r="AJ566" s="74"/>
    </row>
    <row r="567" customFormat="false" ht="18" hidden="false" customHeight="false" outlineLevel="0" collapsed="false">
      <c r="A567" s="123" t="n">
        <v>10</v>
      </c>
      <c r="B567" s="94" t="s">
        <v>183</v>
      </c>
      <c r="C567" s="69"/>
      <c r="D567" s="70" t="s">
        <v>47</v>
      </c>
      <c r="E567" s="70" t="s">
        <v>85</v>
      </c>
      <c r="F567" s="70" t="s">
        <v>50</v>
      </c>
      <c r="G567" s="70" t="s">
        <v>50</v>
      </c>
      <c r="H567" s="70" t="s">
        <v>0</v>
      </c>
      <c r="I567" s="71"/>
      <c r="J567" s="76"/>
      <c r="K567" s="76"/>
      <c r="L567" s="76"/>
      <c r="M567" s="73"/>
      <c r="N567" s="74" t="n">
        <f aca="false">N568+N572</f>
        <v>20308</v>
      </c>
      <c r="O567" s="74" t="n">
        <f aca="false">O568+O572</f>
        <v>123</v>
      </c>
      <c r="P567" s="74" t="n">
        <f aca="false">P568+P572</f>
        <v>8235</v>
      </c>
      <c r="Q567" s="74" t="n">
        <f aca="false">Q568+Q572</f>
        <v>580</v>
      </c>
      <c r="R567" s="74" t="n">
        <f aca="false">S567-Q567</f>
        <v>123</v>
      </c>
      <c r="S567" s="74" t="n">
        <f aca="false">S568+S572</f>
        <v>703</v>
      </c>
      <c r="T567" s="74" t="n">
        <f aca="false">T568+T572</f>
        <v>7532</v>
      </c>
      <c r="U567" s="74" t="n">
        <f aca="false">V567-T567</f>
        <v>0</v>
      </c>
      <c r="V567" s="74" t="n">
        <f aca="false">V568+V572</f>
        <v>7532</v>
      </c>
      <c r="W567" s="74" t="n">
        <f aca="false">W568+W572</f>
        <v>0</v>
      </c>
      <c r="X567" s="74" t="n">
        <f aca="false">Y567-W567</f>
        <v>0</v>
      </c>
      <c r="Y567" s="74" t="n">
        <f aca="false">Y568+Y572</f>
        <v>0</v>
      </c>
      <c r="Z567" s="74" t="n">
        <f aca="false">Z568+Z572</f>
        <v>0</v>
      </c>
      <c r="AA567" s="74" t="n">
        <f aca="false">AB567-Z567</f>
        <v>0</v>
      </c>
      <c r="AB567" s="74" t="n">
        <f aca="false">AB568+AB572</f>
        <v>0</v>
      </c>
      <c r="AC567" s="74" t="n">
        <f aca="false">AC568+AC572</f>
        <v>0</v>
      </c>
      <c r="AD567" s="74" t="n">
        <f aca="false">AE567-AC567</f>
        <v>0</v>
      </c>
      <c r="AE567" s="74" t="n">
        <f aca="false">AE568+AE572</f>
        <v>0</v>
      </c>
      <c r="AF567" s="74" t="n">
        <f aca="false">AF568+AF572</f>
        <v>0</v>
      </c>
      <c r="AG567" s="74" t="n">
        <f aca="false">AH567-AF567</f>
        <v>0</v>
      </c>
      <c r="AH567" s="74" t="n">
        <f aca="false">AH568+AH572</f>
        <v>0</v>
      </c>
      <c r="AI567" s="74" t="n">
        <f aca="false">AI568+AI572</f>
        <v>0</v>
      </c>
      <c r="AJ567" s="74" t="n">
        <f aca="false">AK567-AI567</f>
        <v>0</v>
      </c>
      <c r="AK567" s="74" t="n">
        <f aca="false">AK568+AK572</f>
        <v>0</v>
      </c>
    </row>
    <row r="568" customFormat="false" ht="18" hidden="false" customHeight="false" outlineLevel="0" collapsed="false">
      <c r="A568" s="123" t="n">
        <v>10</v>
      </c>
      <c r="B568" s="69" t="s">
        <v>51</v>
      </c>
      <c r="C568" s="69"/>
      <c r="D568" s="70" t="s">
        <v>47</v>
      </c>
      <c r="E568" s="70" t="s">
        <v>85</v>
      </c>
      <c r="F568" s="70" t="s">
        <v>52</v>
      </c>
      <c r="G568" s="70" t="s">
        <v>50</v>
      </c>
      <c r="H568" s="70"/>
      <c r="I568" s="57"/>
      <c r="J568" s="58"/>
      <c r="K568" s="58"/>
      <c r="L568" s="58"/>
      <c r="M568" s="59"/>
      <c r="N568" s="74" t="n">
        <f aca="false">N569+N573</f>
        <v>12196</v>
      </c>
      <c r="O568" s="74" t="n">
        <f aca="false">O569</f>
        <v>39</v>
      </c>
      <c r="P568" s="74" t="n">
        <f aca="false">P569</f>
        <v>39</v>
      </c>
      <c r="Q568" s="74" t="n">
        <f aca="false">Q569</f>
        <v>0</v>
      </c>
      <c r="R568" s="74" t="n">
        <f aca="false">S568-Q568</f>
        <v>28</v>
      </c>
      <c r="S568" s="74" t="n">
        <f aca="false">S569</f>
        <v>28</v>
      </c>
      <c r="T568" s="74" t="n">
        <f aca="false">T569</f>
        <v>0</v>
      </c>
      <c r="U568" s="74" t="n">
        <f aca="false">V568-T568</f>
        <v>11</v>
      </c>
      <c r="V568" s="74" t="n">
        <f aca="false">V569</f>
        <v>11</v>
      </c>
      <c r="W568" s="74" t="n">
        <f aca="false">W569</f>
        <v>0</v>
      </c>
      <c r="X568" s="74" t="n">
        <f aca="false">Y568-W568</f>
        <v>0</v>
      </c>
      <c r="Y568" s="74" t="n">
        <f aca="false">Y569</f>
        <v>0</v>
      </c>
      <c r="Z568" s="74" t="n">
        <f aca="false">Z569</f>
        <v>0</v>
      </c>
      <c r="AA568" s="74" t="n">
        <f aca="false">AB568-Z568</f>
        <v>0</v>
      </c>
      <c r="AB568" s="74" t="n">
        <f aca="false">AB569</f>
        <v>0</v>
      </c>
      <c r="AC568" s="74" t="n">
        <f aca="false">AC569</f>
        <v>0</v>
      </c>
      <c r="AD568" s="74" t="n">
        <f aca="false">AE568-AC568</f>
        <v>0</v>
      </c>
      <c r="AE568" s="74" t="n">
        <f aca="false">AE569</f>
        <v>0</v>
      </c>
      <c r="AF568" s="74" t="n">
        <f aca="false">AF569</f>
        <v>0</v>
      </c>
      <c r="AG568" s="74" t="n">
        <f aca="false">AH568-AF568</f>
        <v>0</v>
      </c>
      <c r="AH568" s="74" t="n">
        <f aca="false">AH569</f>
        <v>0</v>
      </c>
      <c r="AI568" s="74" t="n">
        <f aca="false">AI569</f>
        <v>0</v>
      </c>
      <c r="AJ568" s="74" t="n">
        <f aca="false">AK568-AI568</f>
        <v>0</v>
      </c>
      <c r="AK568" s="74" t="n">
        <f aca="false">AK569</f>
        <v>0</v>
      </c>
    </row>
    <row r="569" customFormat="false" ht="18" hidden="false" customHeight="false" outlineLevel="0" collapsed="false">
      <c r="A569" s="123" t="n">
        <v>10</v>
      </c>
      <c r="B569" s="75" t="s">
        <v>53</v>
      </c>
      <c r="C569" s="69"/>
      <c r="D569" s="70" t="s">
        <v>47</v>
      </c>
      <c r="E569" s="70" t="s">
        <v>85</v>
      </c>
      <c r="F569" s="70" t="s">
        <v>52</v>
      </c>
      <c r="G569" s="70" t="s">
        <v>50</v>
      </c>
      <c r="H569" s="70" t="s">
        <v>54</v>
      </c>
      <c r="I569" s="71"/>
      <c r="J569" s="76" t="n">
        <v>901476001</v>
      </c>
      <c r="K569" s="76"/>
      <c r="L569" s="76" t="n">
        <v>901476001</v>
      </c>
      <c r="M569" s="73"/>
      <c r="N569" s="74" t="n">
        <f aca="false">N570+N574</f>
        <v>4084</v>
      </c>
      <c r="O569" s="74" t="n">
        <f aca="false">O570</f>
        <v>39</v>
      </c>
      <c r="P569" s="74" t="n">
        <f aca="false">P570</f>
        <v>39</v>
      </c>
      <c r="Q569" s="74" t="n">
        <f aca="false">Q570</f>
        <v>0</v>
      </c>
      <c r="R569" s="74" t="n">
        <f aca="false">S569-Q569</f>
        <v>28</v>
      </c>
      <c r="S569" s="74" t="n">
        <f aca="false">S570</f>
        <v>28</v>
      </c>
      <c r="T569" s="74" t="n">
        <f aca="false">T570</f>
        <v>0</v>
      </c>
      <c r="U569" s="74" t="n">
        <f aca="false">V569-T569</f>
        <v>11</v>
      </c>
      <c r="V569" s="74" t="n">
        <f aca="false">V570</f>
        <v>11</v>
      </c>
      <c r="W569" s="74" t="n">
        <f aca="false">W570</f>
        <v>0</v>
      </c>
      <c r="X569" s="74" t="n">
        <f aca="false">Y569-W569</f>
        <v>0</v>
      </c>
      <c r="Y569" s="74" t="n">
        <f aca="false">Y570</f>
        <v>0</v>
      </c>
      <c r="Z569" s="74" t="n">
        <f aca="false">Z570</f>
        <v>0</v>
      </c>
      <c r="AA569" s="74" t="n">
        <f aca="false">AB569-Z569</f>
        <v>0</v>
      </c>
      <c r="AB569" s="74" t="n">
        <f aca="false">AB570</f>
        <v>0</v>
      </c>
      <c r="AC569" s="74" t="n">
        <f aca="false">AC570</f>
        <v>0</v>
      </c>
      <c r="AD569" s="74" t="n">
        <f aca="false">AE569-AC569</f>
        <v>0</v>
      </c>
      <c r="AE569" s="74" t="n">
        <f aca="false">AE570</f>
        <v>0</v>
      </c>
      <c r="AF569" s="74" t="n">
        <f aca="false">AF570</f>
        <v>0</v>
      </c>
      <c r="AG569" s="74" t="n">
        <f aca="false">AH569-AF569</f>
        <v>0</v>
      </c>
      <c r="AH569" s="74" t="n">
        <f aca="false">AH570</f>
        <v>0</v>
      </c>
      <c r="AI569" s="74" t="n">
        <f aca="false">AI570</f>
        <v>0</v>
      </c>
      <c r="AJ569" s="74" t="n">
        <f aca="false">AK569-AI569</f>
        <v>0</v>
      </c>
      <c r="AK569" s="74" t="n">
        <f aca="false">AK570</f>
        <v>0</v>
      </c>
    </row>
    <row r="570" customFormat="false" ht="18" hidden="false" customHeight="false" outlineLevel="0" collapsed="false">
      <c r="A570" s="123" t="n">
        <v>10</v>
      </c>
      <c r="B570" s="12" t="s">
        <v>55</v>
      </c>
      <c r="C570" s="12"/>
      <c r="D570" s="56" t="s">
        <v>47</v>
      </c>
      <c r="E570" s="56" t="s">
        <v>85</v>
      </c>
      <c r="F570" s="56" t="s">
        <v>52</v>
      </c>
      <c r="G570" s="56" t="s">
        <v>50</v>
      </c>
      <c r="H570" s="56" t="s">
        <v>54</v>
      </c>
      <c r="I570" s="57" t="s">
        <v>56</v>
      </c>
      <c r="J570" s="76"/>
      <c r="K570" s="59" t="n">
        <v>290</v>
      </c>
      <c r="L570" s="76"/>
      <c r="M570" s="59" t="n">
        <v>290</v>
      </c>
      <c r="N570" s="74" t="n">
        <f aca="false">N571+N575</f>
        <v>0</v>
      </c>
      <c r="O570" s="60" t="n">
        <f aca="false">R570+U570+X570</f>
        <v>39</v>
      </c>
      <c r="P570" s="60" t="n">
        <f aca="false">S570+V570+Y570</f>
        <v>39</v>
      </c>
      <c r="Q570" s="60"/>
      <c r="R570" s="74" t="n">
        <f aca="false">S570-Q570</f>
        <v>28</v>
      </c>
      <c r="S570" s="60" t="n">
        <v>28</v>
      </c>
      <c r="T570" s="60"/>
      <c r="U570" s="74" t="n">
        <f aca="false">V570-T570</f>
        <v>11</v>
      </c>
      <c r="V570" s="60" t="n">
        <v>11</v>
      </c>
      <c r="W570" s="60" t="n">
        <f aca="false">AC570+AF570</f>
        <v>0</v>
      </c>
      <c r="X570" s="74" t="n">
        <f aca="false">Y570-W570</f>
        <v>0</v>
      </c>
      <c r="Y570" s="60" t="n">
        <f aca="false">AE570+AH570</f>
        <v>0</v>
      </c>
      <c r="Z570" s="60"/>
      <c r="AA570" s="74" t="n">
        <f aca="false">AB570-Z570</f>
        <v>0</v>
      </c>
      <c r="AB570" s="60"/>
      <c r="AC570" s="60"/>
      <c r="AD570" s="74" t="n">
        <f aca="false">AE570-AC570</f>
        <v>0</v>
      </c>
      <c r="AE570" s="60"/>
      <c r="AF570" s="60"/>
      <c r="AG570" s="74" t="n">
        <f aca="false">AH570-AF570</f>
        <v>0</v>
      </c>
      <c r="AH570" s="60"/>
      <c r="AI570" s="60"/>
      <c r="AJ570" s="74" t="n">
        <f aca="false">AK570-AI570</f>
        <v>0</v>
      </c>
      <c r="AK570" s="60"/>
    </row>
    <row r="571" customFormat="false" ht="18" hidden="false" customHeight="false" outlineLevel="0" collapsed="false">
      <c r="A571" s="123" t="n">
        <v>10</v>
      </c>
      <c r="B571" s="69"/>
      <c r="C571" s="69"/>
      <c r="D571" s="70"/>
      <c r="E571" s="70"/>
      <c r="F571" s="70"/>
      <c r="G571" s="70"/>
      <c r="H571" s="70"/>
      <c r="I571" s="71"/>
      <c r="J571" s="76"/>
      <c r="K571" s="76"/>
      <c r="L571" s="76"/>
      <c r="M571" s="73"/>
      <c r="N571" s="74"/>
      <c r="O571" s="74"/>
      <c r="P571" s="74"/>
      <c r="Q571" s="74"/>
      <c r="R571" s="74"/>
      <c r="S571" s="74"/>
      <c r="T571" s="74"/>
      <c r="U571" s="74"/>
      <c r="V571" s="74"/>
      <c r="W571" s="74"/>
      <c r="X571" s="74"/>
      <c r="Y571" s="74"/>
      <c r="Z571" s="74"/>
      <c r="AA571" s="74"/>
      <c r="AB571" s="74"/>
      <c r="AC571" s="74"/>
      <c r="AD571" s="74"/>
      <c r="AE571" s="74"/>
      <c r="AF571" s="74"/>
      <c r="AG571" s="74"/>
      <c r="AH571" s="74"/>
      <c r="AI571" s="74"/>
      <c r="AJ571" s="74"/>
      <c r="AK571" s="74"/>
    </row>
    <row r="572" customFormat="false" ht="18" hidden="false" customHeight="false" outlineLevel="0" collapsed="false">
      <c r="A572" s="123" t="n">
        <v>10</v>
      </c>
      <c r="B572" s="69" t="s">
        <v>57</v>
      </c>
      <c r="C572" s="69"/>
      <c r="D572" s="70" t="s">
        <v>47</v>
      </c>
      <c r="E572" s="70" t="s">
        <v>85</v>
      </c>
      <c r="F572" s="70" t="s">
        <v>58</v>
      </c>
      <c r="G572" s="70" t="s">
        <v>50</v>
      </c>
      <c r="H572" s="70"/>
      <c r="I572" s="71"/>
      <c r="J572" s="76"/>
      <c r="K572" s="76"/>
      <c r="L572" s="76"/>
      <c r="M572" s="73"/>
      <c r="N572" s="74" t="n">
        <f aca="false">N573</f>
        <v>8112</v>
      </c>
      <c r="O572" s="74" t="n">
        <f aca="false">O573</f>
        <v>84</v>
      </c>
      <c r="P572" s="74" t="n">
        <f aca="false">P573</f>
        <v>8196</v>
      </c>
      <c r="Q572" s="74" t="n">
        <f aca="false">Q573</f>
        <v>580</v>
      </c>
      <c r="R572" s="74" t="n">
        <f aca="false">S572-Q572</f>
        <v>95</v>
      </c>
      <c r="S572" s="74" t="n">
        <f aca="false">S573</f>
        <v>675</v>
      </c>
      <c r="T572" s="74" t="n">
        <f aca="false">T573</f>
        <v>7532</v>
      </c>
      <c r="U572" s="74" t="n">
        <f aca="false">V572-T572</f>
        <v>-11</v>
      </c>
      <c r="V572" s="74" t="n">
        <f aca="false">V573</f>
        <v>7521</v>
      </c>
      <c r="W572" s="74" t="n">
        <f aca="false">W573</f>
        <v>0</v>
      </c>
      <c r="X572" s="74" t="n">
        <f aca="false">Y572-W572</f>
        <v>0</v>
      </c>
      <c r="Y572" s="74" t="n">
        <f aca="false">Y573</f>
        <v>0</v>
      </c>
      <c r="Z572" s="74" t="n">
        <f aca="false">Z573</f>
        <v>0</v>
      </c>
      <c r="AA572" s="74" t="n">
        <f aca="false">AB572-Z572</f>
        <v>0</v>
      </c>
      <c r="AB572" s="74" t="n">
        <f aca="false">AB573</f>
        <v>0</v>
      </c>
      <c r="AC572" s="74" t="n">
        <f aca="false">AC573</f>
        <v>0</v>
      </c>
      <c r="AD572" s="74" t="n">
        <f aca="false">AE572-AC572</f>
        <v>0</v>
      </c>
      <c r="AE572" s="74" t="n">
        <f aca="false">AE573</f>
        <v>0</v>
      </c>
      <c r="AF572" s="74" t="n">
        <f aca="false">AF573</f>
        <v>0</v>
      </c>
      <c r="AG572" s="74" t="n">
        <f aca="false">AH572-AF572</f>
        <v>0</v>
      </c>
      <c r="AH572" s="74" t="n">
        <f aca="false">AH573</f>
        <v>0</v>
      </c>
      <c r="AI572" s="74" t="n">
        <f aca="false">AI573</f>
        <v>0</v>
      </c>
      <c r="AJ572" s="74" t="n">
        <f aca="false">AK572-AI572</f>
        <v>0</v>
      </c>
      <c r="AK572" s="74" t="n">
        <f aca="false">AK573</f>
        <v>0</v>
      </c>
    </row>
    <row r="573" customFormat="false" ht="18" hidden="false" customHeight="false" outlineLevel="0" collapsed="false">
      <c r="A573" s="123" t="n">
        <v>10</v>
      </c>
      <c r="B573" s="75" t="s">
        <v>53</v>
      </c>
      <c r="C573" s="69"/>
      <c r="D573" s="70" t="s">
        <v>47</v>
      </c>
      <c r="E573" s="70" t="s">
        <v>85</v>
      </c>
      <c r="F573" s="70" t="s">
        <v>58</v>
      </c>
      <c r="G573" s="70" t="s">
        <v>50</v>
      </c>
      <c r="H573" s="70" t="s">
        <v>54</v>
      </c>
      <c r="I573" s="71"/>
      <c r="J573" s="76" t="n">
        <v>901476001</v>
      </c>
      <c r="K573" s="76"/>
      <c r="L573" s="76" t="n">
        <v>901476001</v>
      </c>
      <c r="M573" s="73"/>
      <c r="N573" s="74" t="n">
        <f aca="false">N574+N579+N587+N590+N591</f>
        <v>8112</v>
      </c>
      <c r="O573" s="74" t="n">
        <f aca="false">O574+O579+O587+O590+O591</f>
        <v>84</v>
      </c>
      <c r="P573" s="74" t="n">
        <f aca="false">P574+P579+P587+P590+P591</f>
        <v>8196</v>
      </c>
      <c r="Q573" s="74" t="n">
        <f aca="false">Q574+Q579+Q587+Q590+Q591</f>
        <v>580</v>
      </c>
      <c r="R573" s="74" t="n">
        <f aca="false">S573-Q573</f>
        <v>95</v>
      </c>
      <c r="S573" s="74" t="n">
        <f aca="false">S574+S579+S587+S590+S591</f>
        <v>675</v>
      </c>
      <c r="T573" s="74" t="n">
        <f aca="false">T574+T579+T587+T590+T591</f>
        <v>7532</v>
      </c>
      <c r="U573" s="74" t="n">
        <f aca="false">V573-T573</f>
        <v>-11</v>
      </c>
      <c r="V573" s="74" t="n">
        <f aca="false">V574+V579+V587+V590+V591</f>
        <v>7521</v>
      </c>
      <c r="W573" s="74" t="n">
        <f aca="false">W574+W579+W587+W590+W591</f>
        <v>0</v>
      </c>
      <c r="X573" s="74" t="n">
        <f aca="false">Y573-W573</f>
        <v>0</v>
      </c>
      <c r="Y573" s="74" t="n">
        <f aca="false">Y574+Y579+Y587+Y590+Y591</f>
        <v>0</v>
      </c>
      <c r="Z573" s="74" t="n">
        <f aca="false">Z574+Z579+Z587+Z590+Z591</f>
        <v>0</v>
      </c>
      <c r="AA573" s="74" t="n">
        <f aca="false">AB573-Z573</f>
        <v>0</v>
      </c>
      <c r="AB573" s="74" t="n">
        <f aca="false">AB574+AB579+AB587+AB590+AB591</f>
        <v>0</v>
      </c>
      <c r="AC573" s="74" t="n">
        <f aca="false">AC574+AC579+AC587+AC590+AC591</f>
        <v>0</v>
      </c>
      <c r="AD573" s="74" t="n">
        <f aca="false">AE573-AC573</f>
        <v>0</v>
      </c>
      <c r="AE573" s="74" t="n">
        <f aca="false">AE574+AE579+AE587+AE590+AE591</f>
        <v>0</v>
      </c>
      <c r="AF573" s="74" t="n">
        <f aca="false">AF574+AF579+AF587+AF590+AF591</f>
        <v>0</v>
      </c>
      <c r="AG573" s="74" t="n">
        <f aca="false">AH573-AF573</f>
        <v>0</v>
      </c>
      <c r="AH573" s="74" t="n">
        <f aca="false">AH574+AH579+AH587+AH590+AH591</f>
        <v>0</v>
      </c>
      <c r="AI573" s="74" t="n">
        <f aca="false">AI574+AI579+AI587+AI590+AI591</f>
        <v>0</v>
      </c>
      <c r="AJ573" s="74" t="n">
        <f aca="false">AK573-AI573</f>
        <v>0</v>
      </c>
      <c r="AK573" s="74" t="n">
        <f aca="false">AK574+AK579+AK587+AK590+AK591</f>
        <v>0</v>
      </c>
    </row>
    <row r="574" customFormat="false" ht="18" hidden="false" customHeight="false" outlineLevel="0" collapsed="false">
      <c r="A574" s="123" t="n">
        <v>10</v>
      </c>
      <c r="B574" s="12" t="s">
        <v>59</v>
      </c>
      <c r="C574" s="12"/>
      <c r="D574" s="56" t="s">
        <v>47</v>
      </c>
      <c r="E574" s="56" t="s">
        <v>85</v>
      </c>
      <c r="F574" s="56" t="s">
        <v>58</v>
      </c>
      <c r="G574" s="56" t="s">
        <v>50</v>
      </c>
      <c r="H574" s="56" t="s">
        <v>54</v>
      </c>
      <c r="I574" s="57" t="s">
        <v>60</v>
      </c>
      <c r="J574" s="76"/>
      <c r="K574" s="59" t="n">
        <v>210</v>
      </c>
      <c r="L574" s="76"/>
      <c r="M574" s="59" t="n">
        <v>210</v>
      </c>
      <c r="N574" s="60" t="n">
        <f aca="false">SUM(N576:N578)</f>
        <v>4084</v>
      </c>
      <c r="O574" s="60" t="n">
        <f aca="false">SUM(O576:O578)</f>
        <v>146</v>
      </c>
      <c r="P574" s="60" t="n">
        <f aca="false">SUM(P576:P578)</f>
        <v>4230</v>
      </c>
      <c r="Q574" s="60" t="n">
        <f aca="false">SUM(Q576:Q578)</f>
        <v>321</v>
      </c>
      <c r="R574" s="74" t="n">
        <f aca="false">S574-Q574</f>
        <v>133</v>
      </c>
      <c r="S574" s="60" t="n">
        <f aca="false">SUM(S576:S578)</f>
        <v>454</v>
      </c>
      <c r="T574" s="60" t="n">
        <f aca="false">SUM(T576:T578)</f>
        <v>3763</v>
      </c>
      <c r="U574" s="74" t="n">
        <f aca="false">V574-T574</f>
        <v>13</v>
      </c>
      <c r="V574" s="60" t="n">
        <f aca="false">SUM(V576:V578)</f>
        <v>3776</v>
      </c>
      <c r="W574" s="60" t="n">
        <f aca="false">SUM(W576:W578)</f>
        <v>0</v>
      </c>
      <c r="X574" s="74" t="n">
        <f aca="false">Y574-W574</f>
        <v>0</v>
      </c>
      <c r="Y574" s="60" t="n">
        <f aca="false">SUM(Y576:Y578)</f>
        <v>0</v>
      </c>
      <c r="Z574" s="60" t="n">
        <f aca="false">SUM(Z576:Z578)</f>
        <v>0</v>
      </c>
      <c r="AA574" s="74" t="n">
        <f aca="false">AB574-Z574</f>
        <v>0</v>
      </c>
      <c r="AB574" s="60" t="n">
        <f aca="false">SUM(AB576:AB578)</f>
        <v>0</v>
      </c>
      <c r="AC574" s="60" t="n">
        <f aca="false">SUM(AC576:AC578)</f>
        <v>0</v>
      </c>
      <c r="AD574" s="74" t="n">
        <f aca="false">AE574-AC574</f>
        <v>0</v>
      </c>
      <c r="AE574" s="60" t="n">
        <f aca="false">SUM(AE576:AE578)</f>
        <v>0</v>
      </c>
      <c r="AF574" s="60" t="n">
        <f aca="false">SUM(AF576:AF578)</f>
        <v>0</v>
      </c>
      <c r="AG574" s="74" t="n">
        <f aca="false">AH574-AF574</f>
        <v>0</v>
      </c>
      <c r="AH574" s="60" t="n">
        <f aca="false">SUM(AH576:AH578)</f>
        <v>0</v>
      </c>
      <c r="AI574" s="60" t="n">
        <f aca="false">SUM(AI576:AI578)</f>
        <v>0</v>
      </c>
      <c r="AJ574" s="74" t="n">
        <f aca="false">AK574-AI574</f>
        <v>0</v>
      </c>
      <c r="AK574" s="60" t="n">
        <f aca="false">SUM(AK576:AK578)</f>
        <v>0</v>
      </c>
    </row>
    <row r="575" customFormat="false" ht="18" hidden="false" customHeight="false" outlineLevel="0" collapsed="false">
      <c r="A575" s="123" t="n">
        <v>10</v>
      </c>
      <c r="B575" s="12" t="s">
        <v>61</v>
      </c>
      <c r="C575" s="12"/>
      <c r="D575" s="56"/>
      <c r="E575" s="56"/>
      <c r="F575" s="56"/>
      <c r="G575" s="56"/>
      <c r="H575" s="56"/>
      <c r="I575" s="77"/>
      <c r="J575" s="58"/>
      <c r="K575" s="59"/>
      <c r="L575" s="58"/>
      <c r="M575" s="59"/>
      <c r="N575" s="60"/>
      <c r="O575" s="60"/>
      <c r="P575" s="60"/>
      <c r="Q575" s="60"/>
      <c r="R575" s="74"/>
      <c r="S575" s="60"/>
      <c r="T575" s="60"/>
      <c r="U575" s="74"/>
      <c r="V575" s="60"/>
      <c r="W575" s="60"/>
      <c r="X575" s="74"/>
      <c r="Y575" s="60"/>
      <c r="Z575" s="60"/>
      <c r="AA575" s="74"/>
      <c r="AB575" s="60"/>
      <c r="AC575" s="60"/>
      <c r="AD575" s="74"/>
      <c r="AE575" s="60"/>
      <c r="AF575" s="60"/>
      <c r="AG575" s="74"/>
      <c r="AH575" s="60"/>
      <c r="AI575" s="60"/>
      <c r="AJ575" s="74"/>
      <c r="AK575" s="60"/>
    </row>
    <row r="576" customFormat="false" ht="18" hidden="false" customHeight="false" outlineLevel="0" collapsed="false">
      <c r="A576" s="123" t="n">
        <v>10</v>
      </c>
      <c r="B576" s="12" t="s">
        <v>62</v>
      </c>
      <c r="C576" s="12"/>
      <c r="D576" s="56" t="s">
        <v>47</v>
      </c>
      <c r="E576" s="56" t="s">
        <v>85</v>
      </c>
      <c r="F576" s="56" t="s">
        <v>58</v>
      </c>
      <c r="G576" s="56" t="s">
        <v>50</v>
      </c>
      <c r="H576" s="56" t="s">
        <v>54</v>
      </c>
      <c r="I576" s="77" t="n">
        <v>9211</v>
      </c>
      <c r="J576" s="58"/>
      <c r="K576" s="59" t="n">
        <v>211</v>
      </c>
      <c r="L576" s="58"/>
      <c r="M576" s="59" t="n">
        <v>211</v>
      </c>
      <c r="N576" s="60" t="n">
        <f aca="false">Q576+T576+W576</f>
        <v>3227</v>
      </c>
      <c r="O576" s="60" t="n">
        <f aca="false">R576+U576+X576</f>
        <v>117</v>
      </c>
      <c r="P576" s="60" t="n">
        <f aca="false">S576+V576+Y576</f>
        <v>3344</v>
      </c>
      <c r="Q576" s="60" t="n">
        <v>255</v>
      </c>
      <c r="R576" s="74" t="n">
        <f aca="false">S576-Q576</f>
        <v>105</v>
      </c>
      <c r="S576" s="60" t="n">
        <v>360</v>
      </c>
      <c r="T576" s="60" t="n">
        <v>2972</v>
      </c>
      <c r="U576" s="74" t="n">
        <f aca="false">V576-T576</f>
        <v>12</v>
      </c>
      <c r="V576" s="60" t="n">
        <v>2984</v>
      </c>
      <c r="W576" s="60" t="n">
        <f aca="false">AC576+AF576</f>
        <v>0</v>
      </c>
      <c r="X576" s="74" t="n">
        <f aca="false">Y576-W576</f>
        <v>0</v>
      </c>
      <c r="Y576" s="60" t="n">
        <f aca="false">AE576+AH576</f>
        <v>0</v>
      </c>
      <c r="Z576" s="60"/>
      <c r="AA576" s="74" t="n">
        <f aca="false">AB576-Z576</f>
        <v>0</v>
      </c>
      <c r="AB576" s="60"/>
      <c r="AC576" s="60"/>
      <c r="AD576" s="74" t="n">
        <f aca="false">AE576-AC576</f>
        <v>0</v>
      </c>
      <c r="AE576" s="60"/>
      <c r="AF576" s="60"/>
      <c r="AG576" s="74" t="n">
        <f aca="false">AH576-AF576</f>
        <v>0</v>
      </c>
      <c r="AH576" s="60"/>
      <c r="AI576" s="60"/>
      <c r="AJ576" s="74" t="n">
        <f aca="false">AK576-AI576</f>
        <v>0</v>
      </c>
      <c r="AK576" s="60"/>
    </row>
    <row r="577" customFormat="false" ht="18" hidden="false" customHeight="false" outlineLevel="0" collapsed="false">
      <c r="A577" s="123" t="n">
        <v>10</v>
      </c>
      <c r="B577" s="12" t="s">
        <v>63</v>
      </c>
      <c r="C577" s="12"/>
      <c r="D577" s="56" t="s">
        <v>47</v>
      </c>
      <c r="E577" s="56" t="s">
        <v>85</v>
      </c>
      <c r="F577" s="56" t="s">
        <v>58</v>
      </c>
      <c r="G577" s="56" t="s">
        <v>50</v>
      </c>
      <c r="H577" s="56" t="s">
        <v>54</v>
      </c>
      <c r="I577" s="77" t="n">
        <v>9212</v>
      </c>
      <c r="J577" s="58"/>
      <c r="K577" s="59" t="n">
        <v>212</v>
      </c>
      <c r="L577" s="58"/>
      <c r="M577" s="59" t="n">
        <v>212</v>
      </c>
      <c r="N577" s="60" t="n">
        <f aca="false">Q577+T577+W577</f>
        <v>13</v>
      </c>
      <c r="O577" s="60" t="n">
        <f aca="false">R577+U577+X577</f>
        <v>-3</v>
      </c>
      <c r="P577" s="60" t="n">
        <f aca="false">S577+V577+Y577</f>
        <v>10</v>
      </c>
      <c r="Q577" s="60"/>
      <c r="R577" s="74" t="n">
        <f aca="false">S577-Q577</f>
        <v>0</v>
      </c>
      <c r="S577" s="60"/>
      <c r="T577" s="60" t="n">
        <v>13</v>
      </c>
      <c r="U577" s="74" t="n">
        <f aca="false">V577-T577</f>
        <v>-3</v>
      </c>
      <c r="V577" s="60" t="n">
        <v>10</v>
      </c>
      <c r="W577" s="60" t="n">
        <f aca="false">AC577+AF577</f>
        <v>0</v>
      </c>
      <c r="X577" s="74" t="n">
        <f aca="false">Y577-W577</f>
        <v>0</v>
      </c>
      <c r="Y577" s="60" t="n">
        <f aca="false">AE577+AH577</f>
        <v>0</v>
      </c>
      <c r="Z577" s="60"/>
      <c r="AA577" s="74" t="n">
        <f aca="false">AB577-Z577</f>
        <v>0</v>
      </c>
      <c r="AB577" s="60"/>
      <c r="AC577" s="60"/>
      <c r="AD577" s="74" t="n">
        <f aca="false">AE577-AC577</f>
        <v>0</v>
      </c>
      <c r="AE577" s="60"/>
      <c r="AF577" s="60"/>
      <c r="AG577" s="74" t="n">
        <f aca="false">AH577-AF577</f>
        <v>0</v>
      </c>
      <c r="AH577" s="60"/>
      <c r="AI577" s="60"/>
      <c r="AJ577" s="74" t="n">
        <f aca="false">AK577-AI577</f>
        <v>0</v>
      </c>
      <c r="AK577" s="60"/>
    </row>
    <row r="578" customFormat="false" ht="18" hidden="false" customHeight="false" outlineLevel="0" collapsed="false">
      <c r="A578" s="123" t="n">
        <v>10</v>
      </c>
      <c r="B578" s="12" t="s">
        <v>64</v>
      </c>
      <c r="C578" s="12"/>
      <c r="D578" s="56" t="s">
        <v>47</v>
      </c>
      <c r="E578" s="56" t="s">
        <v>85</v>
      </c>
      <c r="F578" s="56" t="s">
        <v>58</v>
      </c>
      <c r="G578" s="56" t="s">
        <v>50</v>
      </c>
      <c r="H578" s="56" t="s">
        <v>54</v>
      </c>
      <c r="I578" s="77" t="n">
        <v>9213</v>
      </c>
      <c r="J578" s="58"/>
      <c r="K578" s="59" t="n">
        <v>213</v>
      </c>
      <c r="L578" s="58"/>
      <c r="M578" s="59" t="n">
        <v>213</v>
      </c>
      <c r="N578" s="60" t="n">
        <f aca="false">Q578+T578+W578</f>
        <v>844</v>
      </c>
      <c r="O578" s="60" t="n">
        <f aca="false">R578+U578+X578</f>
        <v>32</v>
      </c>
      <c r="P578" s="60" t="n">
        <f aca="false">S578+V578+Y578</f>
        <v>876</v>
      </c>
      <c r="Q578" s="60" t="n">
        <v>66</v>
      </c>
      <c r="R578" s="74" t="n">
        <f aca="false">S578-Q578</f>
        <v>28</v>
      </c>
      <c r="S578" s="60" t="n">
        <v>94</v>
      </c>
      <c r="T578" s="60" t="n">
        <v>778</v>
      </c>
      <c r="U578" s="74" t="n">
        <f aca="false">V578-T578</f>
        <v>4</v>
      </c>
      <c r="V578" s="60" t="n">
        <v>782</v>
      </c>
      <c r="W578" s="60" t="n">
        <f aca="false">AC578+AF578</f>
        <v>0</v>
      </c>
      <c r="X578" s="74" t="n">
        <f aca="false">Y578-W578</f>
        <v>0</v>
      </c>
      <c r="Y578" s="60" t="n">
        <f aca="false">AE578+AH578</f>
        <v>0</v>
      </c>
      <c r="Z578" s="60"/>
      <c r="AA578" s="74" t="n">
        <f aca="false">AB578-Z578</f>
        <v>0</v>
      </c>
      <c r="AB578" s="60"/>
      <c r="AC578" s="60"/>
      <c r="AD578" s="74" t="n">
        <f aca="false">AE578-AC578</f>
        <v>0</v>
      </c>
      <c r="AE578" s="60"/>
      <c r="AF578" s="60"/>
      <c r="AG578" s="74" t="n">
        <f aca="false">AH578-AF578</f>
        <v>0</v>
      </c>
      <c r="AH578" s="60"/>
      <c r="AI578" s="60"/>
      <c r="AJ578" s="74" t="n">
        <f aca="false">AK578-AI578</f>
        <v>0</v>
      </c>
      <c r="AK578" s="60"/>
    </row>
    <row r="579" customFormat="false" ht="18" hidden="false" customHeight="false" outlineLevel="0" collapsed="false">
      <c r="A579" s="123" t="n">
        <v>10</v>
      </c>
      <c r="B579" s="12" t="s">
        <v>65</v>
      </c>
      <c r="C579" s="12"/>
      <c r="D579" s="56" t="s">
        <v>47</v>
      </c>
      <c r="E579" s="56" t="s">
        <v>85</v>
      </c>
      <c r="F579" s="56" t="s">
        <v>58</v>
      </c>
      <c r="G579" s="56" t="s">
        <v>50</v>
      </c>
      <c r="H579" s="56" t="s">
        <v>54</v>
      </c>
      <c r="I579" s="57" t="s">
        <v>66</v>
      </c>
      <c r="J579" s="76"/>
      <c r="K579" s="59" t="n">
        <v>220</v>
      </c>
      <c r="L579" s="76"/>
      <c r="M579" s="59" t="n">
        <v>220</v>
      </c>
      <c r="N579" s="60" t="n">
        <f aca="false">SUM(N581:N586)</f>
        <v>2310</v>
      </c>
      <c r="O579" s="60" t="n">
        <f aca="false">SUM(O581:O586)</f>
        <v>161</v>
      </c>
      <c r="P579" s="60" t="n">
        <f aca="false">SUM(P581:P586)</f>
        <v>2471</v>
      </c>
      <c r="Q579" s="60" t="n">
        <f aca="false">SUM(Q581:Q586)</f>
        <v>122</v>
      </c>
      <c r="R579" s="74" t="n">
        <f aca="false">S579-Q579</f>
        <v>-12</v>
      </c>
      <c r="S579" s="60" t="n">
        <f aca="false">SUM(S581:S586)</f>
        <v>110</v>
      </c>
      <c r="T579" s="60" t="n">
        <f aca="false">SUM(T581:T586)</f>
        <v>2188</v>
      </c>
      <c r="U579" s="74" t="n">
        <f aca="false">V579-T579</f>
        <v>173</v>
      </c>
      <c r="V579" s="60" t="n">
        <f aca="false">SUM(V581:V586)</f>
        <v>2361</v>
      </c>
      <c r="W579" s="60" t="n">
        <f aca="false">SUM(W581:W586)</f>
        <v>0</v>
      </c>
      <c r="X579" s="74" t="n">
        <f aca="false">Y579-W579</f>
        <v>0</v>
      </c>
      <c r="Y579" s="60" t="n">
        <f aca="false">SUM(Y581:Y586)</f>
        <v>0</v>
      </c>
      <c r="Z579" s="60" t="n">
        <f aca="false">SUM(Z581:Z586)</f>
        <v>0</v>
      </c>
      <c r="AA579" s="74" t="n">
        <f aca="false">AB579-Z579</f>
        <v>0</v>
      </c>
      <c r="AB579" s="60" t="n">
        <f aca="false">SUM(AB581:AB586)</f>
        <v>0</v>
      </c>
      <c r="AC579" s="60" t="n">
        <f aca="false">SUM(AC581:AC586)</f>
        <v>0</v>
      </c>
      <c r="AD579" s="74" t="n">
        <f aca="false">AE579-AC579</f>
        <v>0</v>
      </c>
      <c r="AE579" s="60" t="n">
        <f aca="false">SUM(AE581:AE586)</f>
        <v>0</v>
      </c>
      <c r="AF579" s="60" t="n">
        <f aca="false">SUM(AF581:AF586)</f>
        <v>0</v>
      </c>
      <c r="AG579" s="74" t="n">
        <f aca="false">AH579-AF579</f>
        <v>0</v>
      </c>
      <c r="AH579" s="60" t="n">
        <f aca="false">SUM(AH581:AH586)</f>
        <v>0</v>
      </c>
      <c r="AI579" s="60" t="n">
        <f aca="false">SUM(AI581:AI586)</f>
        <v>0</v>
      </c>
      <c r="AJ579" s="74" t="n">
        <f aca="false">AK579-AI579</f>
        <v>0</v>
      </c>
      <c r="AK579" s="60" t="n">
        <f aca="false">SUM(AK581:AK586)</f>
        <v>0</v>
      </c>
    </row>
    <row r="580" customFormat="false" ht="18" hidden="false" customHeight="false" outlineLevel="0" collapsed="false">
      <c r="A580" s="123" t="n">
        <v>10</v>
      </c>
      <c r="B580" s="12" t="s">
        <v>61</v>
      </c>
      <c r="C580" s="12"/>
      <c r="D580" s="56"/>
      <c r="E580" s="56"/>
      <c r="F580" s="56"/>
      <c r="G580" s="56"/>
      <c r="H580" s="56"/>
      <c r="I580" s="77"/>
      <c r="J580" s="58"/>
      <c r="K580" s="59"/>
      <c r="L580" s="58"/>
      <c r="M580" s="59"/>
      <c r="N580" s="60"/>
      <c r="O580" s="60"/>
      <c r="P580" s="60"/>
      <c r="Q580" s="60"/>
      <c r="R580" s="74"/>
      <c r="S580" s="60"/>
      <c r="T580" s="60"/>
      <c r="U580" s="74"/>
      <c r="V580" s="60"/>
      <c r="W580" s="60"/>
      <c r="X580" s="74"/>
      <c r="Y580" s="60"/>
      <c r="Z580" s="60"/>
      <c r="AA580" s="74"/>
      <c r="AB580" s="60"/>
      <c r="AC580" s="60"/>
      <c r="AD580" s="74"/>
      <c r="AE580" s="60"/>
      <c r="AF580" s="60"/>
      <c r="AG580" s="74"/>
      <c r="AH580" s="60"/>
      <c r="AI580" s="60"/>
      <c r="AJ580" s="74"/>
      <c r="AK580" s="60"/>
    </row>
    <row r="581" customFormat="false" ht="18" hidden="false" customHeight="false" outlineLevel="0" collapsed="false">
      <c r="A581" s="123" t="n">
        <v>10</v>
      </c>
      <c r="B581" s="12" t="s">
        <v>67</v>
      </c>
      <c r="C581" s="12"/>
      <c r="D581" s="56" t="s">
        <v>47</v>
      </c>
      <c r="E581" s="56" t="s">
        <v>85</v>
      </c>
      <c r="F581" s="56" t="s">
        <v>58</v>
      </c>
      <c r="G581" s="56" t="s">
        <v>50</v>
      </c>
      <c r="H581" s="56" t="s">
        <v>54</v>
      </c>
      <c r="I581" s="77" t="n">
        <v>9221</v>
      </c>
      <c r="J581" s="58"/>
      <c r="K581" s="59" t="n">
        <v>221</v>
      </c>
      <c r="L581" s="58"/>
      <c r="M581" s="59" t="n">
        <v>221</v>
      </c>
      <c r="N581" s="60" t="n">
        <f aca="false">Q581+T581+W581</f>
        <v>26</v>
      </c>
      <c r="O581" s="60" t="n">
        <f aca="false">R581+U581+X581</f>
        <v>-5</v>
      </c>
      <c r="P581" s="60" t="n">
        <f aca="false">S581+V581+Y581</f>
        <v>21</v>
      </c>
      <c r="Q581" s="60" t="n">
        <v>2</v>
      </c>
      <c r="R581" s="74" t="n">
        <f aca="false">S581-Q581</f>
        <v>0</v>
      </c>
      <c r="S581" s="60" t="n">
        <v>2</v>
      </c>
      <c r="T581" s="60" t="n">
        <v>24</v>
      </c>
      <c r="U581" s="74" t="n">
        <f aca="false">V581-T581</f>
        <v>-5</v>
      </c>
      <c r="V581" s="60" t="n">
        <v>19</v>
      </c>
      <c r="W581" s="60" t="n">
        <f aca="false">AC581+AF581</f>
        <v>0</v>
      </c>
      <c r="X581" s="74" t="n">
        <f aca="false">Y581-W581</f>
        <v>0</v>
      </c>
      <c r="Y581" s="60" t="n">
        <f aca="false">AE581+AH581</f>
        <v>0</v>
      </c>
      <c r="Z581" s="60"/>
      <c r="AA581" s="74" t="n">
        <f aca="false">AB581-Z581</f>
        <v>0</v>
      </c>
      <c r="AB581" s="60"/>
      <c r="AC581" s="60"/>
      <c r="AD581" s="74" t="n">
        <f aca="false">AE581-AC581</f>
        <v>0</v>
      </c>
      <c r="AE581" s="60"/>
      <c r="AF581" s="60"/>
      <c r="AG581" s="74" t="n">
        <f aca="false">AH581-AF581</f>
        <v>0</v>
      </c>
      <c r="AH581" s="60"/>
      <c r="AI581" s="60"/>
      <c r="AJ581" s="74" t="n">
        <f aca="false">AK581-AI581</f>
        <v>0</v>
      </c>
      <c r="AK581" s="60"/>
    </row>
    <row r="582" customFormat="false" ht="18" hidden="false" customHeight="false" outlineLevel="0" collapsed="false">
      <c r="A582" s="123" t="n">
        <v>10</v>
      </c>
      <c r="B582" s="12" t="s">
        <v>68</v>
      </c>
      <c r="C582" s="12"/>
      <c r="D582" s="56" t="s">
        <v>47</v>
      </c>
      <c r="E582" s="56" t="s">
        <v>85</v>
      </c>
      <c r="F582" s="56" t="s">
        <v>58</v>
      </c>
      <c r="G582" s="56" t="s">
        <v>50</v>
      </c>
      <c r="H582" s="56" t="s">
        <v>54</v>
      </c>
      <c r="I582" s="77" t="n">
        <v>9222</v>
      </c>
      <c r="J582" s="58"/>
      <c r="K582" s="59" t="n">
        <v>222</v>
      </c>
      <c r="L582" s="58"/>
      <c r="M582" s="59" t="n">
        <v>222</v>
      </c>
      <c r="N582" s="60" t="n">
        <f aca="false">Q582+T582+W582</f>
        <v>12</v>
      </c>
      <c r="O582" s="60" t="n">
        <f aca="false">R582+U582+X582</f>
        <v>9</v>
      </c>
      <c r="P582" s="60" t="n">
        <f aca="false">S582+V582+Y582</f>
        <v>21</v>
      </c>
      <c r="Q582" s="60"/>
      <c r="R582" s="74" t="n">
        <f aca="false">S582-Q582</f>
        <v>0</v>
      </c>
      <c r="S582" s="60"/>
      <c r="T582" s="60" t="n">
        <v>12</v>
      </c>
      <c r="U582" s="74" t="n">
        <f aca="false">V582-T582</f>
        <v>9</v>
      </c>
      <c r="V582" s="60" t="n">
        <v>21</v>
      </c>
      <c r="W582" s="60" t="n">
        <f aca="false">AC582+AF582</f>
        <v>0</v>
      </c>
      <c r="X582" s="74" t="n">
        <f aca="false">Y582-W582</f>
        <v>0</v>
      </c>
      <c r="Y582" s="60" t="n">
        <f aca="false">AE582+AH582</f>
        <v>0</v>
      </c>
      <c r="Z582" s="60"/>
      <c r="AA582" s="74" t="n">
        <f aca="false">AB582-Z582</f>
        <v>0</v>
      </c>
      <c r="AB582" s="60"/>
      <c r="AC582" s="60"/>
      <c r="AD582" s="74" t="n">
        <f aca="false">AE582-AC582</f>
        <v>0</v>
      </c>
      <c r="AE582" s="60"/>
      <c r="AF582" s="60"/>
      <c r="AG582" s="74" t="n">
        <f aca="false">AH582-AF582</f>
        <v>0</v>
      </c>
      <c r="AH582" s="60"/>
      <c r="AI582" s="60"/>
      <c r="AJ582" s="74" t="n">
        <f aca="false">AK582-AI582</f>
        <v>0</v>
      </c>
      <c r="AK582" s="60"/>
    </row>
    <row r="583" customFormat="false" ht="18" hidden="false" customHeight="false" outlineLevel="0" collapsed="false">
      <c r="A583" s="123" t="n">
        <v>10</v>
      </c>
      <c r="B583" s="12" t="s">
        <v>69</v>
      </c>
      <c r="C583" s="12"/>
      <c r="D583" s="56" t="s">
        <v>47</v>
      </c>
      <c r="E583" s="56" t="s">
        <v>85</v>
      </c>
      <c r="F583" s="56" t="s">
        <v>58</v>
      </c>
      <c r="G583" s="56" t="s">
        <v>50</v>
      </c>
      <c r="H583" s="56" t="s">
        <v>54</v>
      </c>
      <c r="I583" s="77" t="n">
        <v>9223</v>
      </c>
      <c r="J583" s="58"/>
      <c r="K583" s="59" t="n">
        <v>223</v>
      </c>
      <c r="L583" s="58"/>
      <c r="M583" s="59" t="n">
        <v>223</v>
      </c>
      <c r="N583" s="60" t="n">
        <f aca="false">Q583+T583+W583</f>
        <v>841</v>
      </c>
      <c r="O583" s="60" t="n">
        <f aca="false">R583+U583+X583</f>
        <v>232</v>
      </c>
      <c r="P583" s="60" t="n">
        <f aca="false">S583+V583+Y583</f>
        <v>1073</v>
      </c>
      <c r="Q583" s="60" t="n">
        <v>56</v>
      </c>
      <c r="R583" s="74" t="n">
        <f aca="false">S583-Q583</f>
        <v>6</v>
      </c>
      <c r="S583" s="60" t="n">
        <v>62</v>
      </c>
      <c r="T583" s="60" t="n">
        <v>785</v>
      </c>
      <c r="U583" s="74" t="n">
        <f aca="false">V583-T583</f>
        <v>226</v>
      </c>
      <c r="V583" s="60" t="n">
        <v>1011</v>
      </c>
      <c r="W583" s="60" t="n">
        <f aca="false">AC583+AF583</f>
        <v>0</v>
      </c>
      <c r="X583" s="74" t="n">
        <f aca="false">Y583-W583</f>
        <v>0</v>
      </c>
      <c r="Y583" s="60" t="n">
        <f aca="false">AE583+AH583</f>
        <v>0</v>
      </c>
      <c r="Z583" s="60"/>
      <c r="AA583" s="74" t="n">
        <f aca="false">AB583-Z583</f>
        <v>0</v>
      </c>
      <c r="AB583" s="60"/>
      <c r="AC583" s="60"/>
      <c r="AD583" s="74" t="n">
        <f aca="false">AE583-AC583</f>
        <v>0</v>
      </c>
      <c r="AE583" s="60"/>
      <c r="AF583" s="60"/>
      <c r="AG583" s="74" t="n">
        <f aca="false">AH583-AF583</f>
        <v>0</v>
      </c>
      <c r="AH583" s="60"/>
      <c r="AI583" s="60"/>
      <c r="AJ583" s="74" t="n">
        <f aca="false">AK583-AI583</f>
        <v>0</v>
      </c>
      <c r="AK583" s="60"/>
    </row>
    <row r="584" customFormat="false" ht="18" hidden="false" customHeight="false" outlineLevel="0" collapsed="false">
      <c r="A584" s="123" t="n">
        <v>10</v>
      </c>
      <c r="B584" s="12" t="s">
        <v>70</v>
      </c>
      <c r="C584" s="12"/>
      <c r="D584" s="56" t="s">
        <v>47</v>
      </c>
      <c r="E584" s="56" t="s">
        <v>85</v>
      </c>
      <c r="F584" s="56" t="s">
        <v>58</v>
      </c>
      <c r="G584" s="56" t="s">
        <v>50</v>
      </c>
      <c r="H584" s="56" t="s">
        <v>54</v>
      </c>
      <c r="I584" s="77" t="n">
        <v>9224</v>
      </c>
      <c r="J584" s="58"/>
      <c r="K584" s="59" t="n">
        <v>224</v>
      </c>
      <c r="L584" s="58"/>
      <c r="M584" s="59" t="n">
        <v>224</v>
      </c>
      <c r="N584" s="60" t="n">
        <f aca="false">Q584+T584+W584</f>
        <v>0</v>
      </c>
      <c r="O584" s="60" t="n">
        <f aca="false">R584+U584+X584</f>
        <v>0</v>
      </c>
      <c r="P584" s="60" t="n">
        <f aca="false">S584+V584+Y584</f>
        <v>0</v>
      </c>
      <c r="Q584" s="60"/>
      <c r="R584" s="74" t="n">
        <f aca="false">S584-Q584</f>
        <v>0</v>
      </c>
      <c r="S584" s="60"/>
      <c r="T584" s="60"/>
      <c r="U584" s="74" t="n">
        <f aca="false">V584-T584</f>
        <v>0</v>
      </c>
      <c r="V584" s="60"/>
      <c r="W584" s="60" t="n">
        <f aca="false">AC584+AF584</f>
        <v>0</v>
      </c>
      <c r="X584" s="74" t="n">
        <f aca="false">Y584-W584</f>
        <v>0</v>
      </c>
      <c r="Y584" s="60" t="n">
        <f aca="false">AE584+AH584</f>
        <v>0</v>
      </c>
      <c r="Z584" s="60"/>
      <c r="AA584" s="74" t="n">
        <f aca="false">AB584-Z584</f>
        <v>0</v>
      </c>
      <c r="AB584" s="60"/>
      <c r="AC584" s="60"/>
      <c r="AD584" s="74" t="n">
        <f aca="false">AE584-AC584</f>
        <v>0</v>
      </c>
      <c r="AE584" s="60"/>
      <c r="AF584" s="60"/>
      <c r="AG584" s="74" t="n">
        <f aca="false">AH584-AF584</f>
        <v>0</v>
      </c>
      <c r="AH584" s="60"/>
      <c r="AI584" s="60"/>
      <c r="AJ584" s="74" t="n">
        <f aca="false">AK584-AI584</f>
        <v>0</v>
      </c>
      <c r="AK584" s="60"/>
    </row>
    <row r="585" customFormat="false" ht="18" hidden="false" customHeight="false" outlineLevel="0" collapsed="false">
      <c r="A585" s="123" t="n">
        <v>10</v>
      </c>
      <c r="B585" s="12" t="s">
        <v>86</v>
      </c>
      <c r="C585" s="12"/>
      <c r="D585" s="56" t="s">
        <v>47</v>
      </c>
      <c r="E585" s="56" t="s">
        <v>85</v>
      </c>
      <c r="F585" s="56" t="s">
        <v>58</v>
      </c>
      <c r="G585" s="56" t="s">
        <v>50</v>
      </c>
      <c r="H585" s="56" t="s">
        <v>54</v>
      </c>
      <c r="I585" s="77" t="n">
        <v>9225</v>
      </c>
      <c r="J585" s="58"/>
      <c r="K585" s="59" t="n">
        <v>225</v>
      </c>
      <c r="L585" s="58"/>
      <c r="M585" s="59" t="n">
        <v>225</v>
      </c>
      <c r="N585" s="60" t="n">
        <f aca="false">Q585+T585+W585</f>
        <v>951</v>
      </c>
      <c r="O585" s="60" t="n">
        <f aca="false">R585+U585+X585</f>
        <v>-149</v>
      </c>
      <c r="P585" s="60" t="n">
        <f aca="false">S585+V585+Y585</f>
        <v>802</v>
      </c>
      <c r="Q585" s="60" t="n">
        <v>50</v>
      </c>
      <c r="R585" s="74" t="n">
        <f aca="false">S585-Q585</f>
        <v>-4</v>
      </c>
      <c r="S585" s="60" t="n">
        <v>46</v>
      </c>
      <c r="T585" s="60" t="n">
        <v>901</v>
      </c>
      <c r="U585" s="74" t="n">
        <f aca="false">V585-T585</f>
        <v>-145</v>
      </c>
      <c r="V585" s="60" t="n">
        <v>756</v>
      </c>
      <c r="W585" s="60" t="n">
        <f aca="false">AC585+AF585</f>
        <v>0</v>
      </c>
      <c r="X585" s="74" t="n">
        <f aca="false">Y585-W585</f>
        <v>0</v>
      </c>
      <c r="Y585" s="60" t="n">
        <f aca="false">AE585+AH585</f>
        <v>0</v>
      </c>
      <c r="Z585" s="60"/>
      <c r="AA585" s="74" t="n">
        <f aca="false">AB585-Z585</f>
        <v>0</v>
      </c>
      <c r="AB585" s="60"/>
      <c r="AC585" s="60"/>
      <c r="AD585" s="74" t="n">
        <f aca="false">AE585-AC585</f>
        <v>0</v>
      </c>
      <c r="AE585" s="60"/>
      <c r="AF585" s="60"/>
      <c r="AG585" s="74" t="n">
        <f aca="false">AH585-AF585</f>
        <v>0</v>
      </c>
      <c r="AH585" s="60"/>
      <c r="AI585" s="60"/>
      <c r="AJ585" s="74" t="n">
        <f aca="false">AK585-AI585</f>
        <v>0</v>
      </c>
      <c r="AK585" s="60"/>
    </row>
    <row r="586" customFormat="false" ht="18" hidden="false" customHeight="false" outlineLevel="0" collapsed="false">
      <c r="A586" s="123" t="n">
        <v>10</v>
      </c>
      <c r="B586" s="12" t="s">
        <v>87</v>
      </c>
      <c r="C586" s="12"/>
      <c r="D586" s="56" t="s">
        <v>47</v>
      </c>
      <c r="E586" s="56" t="s">
        <v>85</v>
      </c>
      <c r="F586" s="56" t="s">
        <v>58</v>
      </c>
      <c r="G586" s="56" t="s">
        <v>50</v>
      </c>
      <c r="H586" s="56" t="s">
        <v>54</v>
      </c>
      <c r="I586" s="78" t="s">
        <v>73</v>
      </c>
      <c r="J586" s="58"/>
      <c r="K586" s="59" t="n">
        <v>226</v>
      </c>
      <c r="L586" s="58"/>
      <c r="M586" s="59" t="n">
        <v>226</v>
      </c>
      <c r="N586" s="60" t="n">
        <f aca="false">Q586+T586+W586</f>
        <v>480</v>
      </c>
      <c r="O586" s="60" t="n">
        <f aca="false">R586+U586+X586</f>
        <v>74</v>
      </c>
      <c r="P586" s="60" t="n">
        <f aca="false">S586+V586+Y586</f>
        <v>554</v>
      </c>
      <c r="Q586" s="60" t="n">
        <v>14</v>
      </c>
      <c r="R586" s="74" t="n">
        <f aca="false">S586-Q586</f>
        <v>-14</v>
      </c>
      <c r="S586" s="60"/>
      <c r="T586" s="60" t="n">
        <v>466</v>
      </c>
      <c r="U586" s="74" t="n">
        <f aca="false">V586-T586</f>
        <v>88</v>
      </c>
      <c r="V586" s="60" t="n">
        <v>554</v>
      </c>
      <c r="W586" s="60" t="n">
        <f aca="false">AC586+AF586</f>
        <v>0</v>
      </c>
      <c r="X586" s="74" t="n">
        <f aca="false">Y586-W586</f>
        <v>0</v>
      </c>
      <c r="Y586" s="60" t="n">
        <f aca="false">AE586+AH586</f>
        <v>0</v>
      </c>
      <c r="Z586" s="60"/>
      <c r="AA586" s="74" t="n">
        <f aca="false">AB586-Z586</f>
        <v>0</v>
      </c>
      <c r="AB586" s="60"/>
      <c r="AC586" s="60"/>
      <c r="AD586" s="74" t="n">
        <f aca="false">AE586-AC586</f>
        <v>0</v>
      </c>
      <c r="AE586" s="60"/>
      <c r="AF586" s="60"/>
      <c r="AG586" s="74" t="n">
        <f aca="false">AH586-AF586</f>
        <v>0</v>
      </c>
      <c r="AH586" s="60"/>
      <c r="AI586" s="60"/>
      <c r="AJ586" s="74" t="n">
        <f aca="false">AK586-AI586</f>
        <v>0</v>
      </c>
      <c r="AK586" s="60"/>
    </row>
    <row r="587" customFormat="false" ht="18" hidden="false" customHeight="false" outlineLevel="0" collapsed="false">
      <c r="A587" s="123" t="n">
        <v>10</v>
      </c>
      <c r="B587" s="79" t="s">
        <v>74</v>
      </c>
      <c r="C587" s="79"/>
      <c r="D587" s="56" t="s">
        <v>47</v>
      </c>
      <c r="E587" s="56" t="s">
        <v>85</v>
      </c>
      <c r="F587" s="56" t="s">
        <v>58</v>
      </c>
      <c r="G587" s="56" t="s">
        <v>50</v>
      </c>
      <c r="H587" s="56" t="s">
        <v>54</v>
      </c>
      <c r="I587" s="80" t="s">
        <v>75</v>
      </c>
      <c r="J587" s="58"/>
      <c r="K587" s="59" t="n">
        <v>260</v>
      </c>
      <c r="L587" s="58"/>
      <c r="M587" s="59" t="n">
        <v>260</v>
      </c>
      <c r="N587" s="60" t="n">
        <f aca="false">Q587+T587+W587</f>
        <v>0</v>
      </c>
      <c r="O587" s="60" t="n">
        <f aca="false">R587+U587+X587</f>
        <v>0</v>
      </c>
      <c r="P587" s="60" t="n">
        <f aca="false">S587+V587+Y587</f>
        <v>0</v>
      </c>
      <c r="Q587" s="60"/>
      <c r="R587" s="74" t="n">
        <f aca="false">S587-Q587</f>
        <v>0</v>
      </c>
      <c r="S587" s="60"/>
      <c r="T587" s="60"/>
      <c r="U587" s="74" t="n">
        <f aca="false">V587-T587</f>
        <v>0</v>
      </c>
      <c r="V587" s="60"/>
      <c r="W587" s="60" t="n">
        <f aca="false">AC587+AF587</f>
        <v>0</v>
      </c>
      <c r="X587" s="74" t="n">
        <f aca="false">Y587-W587</f>
        <v>0</v>
      </c>
      <c r="Y587" s="60" t="n">
        <f aca="false">AE587+AH587</f>
        <v>0</v>
      </c>
      <c r="Z587" s="60"/>
      <c r="AA587" s="74" t="n">
        <f aca="false">AB587-Z587</f>
        <v>0</v>
      </c>
      <c r="AB587" s="60"/>
      <c r="AC587" s="60"/>
      <c r="AD587" s="74" t="n">
        <f aca="false">AE587-AC587</f>
        <v>0</v>
      </c>
      <c r="AE587" s="60"/>
      <c r="AF587" s="60"/>
      <c r="AG587" s="74" t="n">
        <f aca="false">AH587-AF587</f>
        <v>0</v>
      </c>
      <c r="AH587" s="60"/>
      <c r="AI587" s="60"/>
      <c r="AJ587" s="74" t="n">
        <f aca="false">AK587-AI587</f>
        <v>0</v>
      </c>
      <c r="AK587" s="60"/>
    </row>
    <row r="588" customFormat="false" ht="18" hidden="false" customHeight="false" outlineLevel="0" collapsed="false">
      <c r="A588" s="123" t="n">
        <v>10</v>
      </c>
      <c r="B588" s="12" t="s">
        <v>61</v>
      </c>
      <c r="C588" s="79"/>
      <c r="D588" s="80"/>
      <c r="E588" s="56"/>
      <c r="F588" s="56"/>
      <c r="G588" s="56"/>
      <c r="H588" s="80"/>
      <c r="I588" s="80"/>
      <c r="J588" s="58"/>
      <c r="K588" s="59"/>
      <c r="L588" s="58"/>
      <c r="M588" s="59"/>
      <c r="N588" s="60" t="n">
        <f aca="false">Q588+T588+W588</f>
        <v>0</v>
      </c>
      <c r="O588" s="60" t="n">
        <f aca="false">R588+U588+X588</f>
        <v>0</v>
      </c>
      <c r="P588" s="60" t="n">
        <f aca="false">S588+V588+Y588</f>
        <v>0</v>
      </c>
      <c r="Q588" s="60"/>
      <c r="R588" s="74" t="n">
        <f aca="false">S588-Q588</f>
        <v>0</v>
      </c>
      <c r="S588" s="60"/>
      <c r="T588" s="60"/>
      <c r="U588" s="74" t="n">
        <f aca="false">V588-T588</f>
        <v>0</v>
      </c>
      <c r="V588" s="60"/>
      <c r="W588" s="60" t="n">
        <f aca="false">AC588+AF588</f>
        <v>0</v>
      </c>
      <c r="X588" s="74" t="n">
        <f aca="false">Y588-W588</f>
        <v>0</v>
      </c>
      <c r="Y588" s="60" t="n">
        <f aca="false">AE588+AH588</f>
        <v>0</v>
      </c>
      <c r="Z588" s="60"/>
      <c r="AA588" s="74" t="n">
        <f aca="false">AB588-Z588</f>
        <v>0</v>
      </c>
      <c r="AB588" s="60"/>
      <c r="AC588" s="60"/>
      <c r="AD588" s="74" t="n">
        <f aca="false">AE588-AC588</f>
        <v>0</v>
      </c>
      <c r="AE588" s="60"/>
      <c r="AF588" s="60"/>
      <c r="AG588" s="74" t="n">
        <f aca="false">AH588-AF588</f>
        <v>0</v>
      </c>
      <c r="AH588" s="60"/>
      <c r="AI588" s="60"/>
      <c r="AJ588" s="74" t="n">
        <f aca="false">AK588-AI588</f>
        <v>0</v>
      </c>
      <c r="AK588" s="60"/>
    </row>
    <row r="589" customFormat="false" ht="18" hidden="false" customHeight="false" outlineLevel="0" collapsed="false">
      <c r="A589" s="123" t="n">
        <v>10</v>
      </c>
      <c r="B589" s="79" t="s">
        <v>76</v>
      </c>
      <c r="C589" s="79"/>
      <c r="D589" s="56" t="s">
        <v>47</v>
      </c>
      <c r="E589" s="56" t="s">
        <v>85</v>
      </c>
      <c r="F589" s="56" t="s">
        <v>58</v>
      </c>
      <c r="G589" s="56" t="s">
        <v>50</v>
      </c>
      <c r="H589" s="56" t="s">
        <v>54</v>
      </c>
      <c r="I589" s="80" t="s">
        <v>77</v>
      </c>
      <c r="J589" s="81"/>
      <c r="K589" s="59" t="n">
        <v>262</v>
      </c>
      <c r="L589" s="81"/>
      <c r="M589" s="59" t="n">
        <v>262</v>
      </c>
      <c r="N589" s="60" t="n">
        <f aca="false">Q589+T589+W589</f>
        <v>0</v>
      </c>
      <c r="O589" s="60" t="n">
        <f aca="false">R589+U589+X589</f>
        <v>0</v>
      </c>
      <c r="P589" s="60" t="n">
        <f aca="false">S589+V589+Y589</f>
        <v>0</v>
      </c>
      <c r="Q589" s="60"/>
      <c r="R589" s="74" t="n">
        <f aca="false">S589-Q589</f>
        <v>0</v>
      </c>
      <c r="S589" s="60"/>
      <c r="T589" s="60"/>
      <c r="U589" s="74" t="n">
        <f aca="false">V589-T589</f>
        <v>0</v>
      </c>
      <c r="V589" s="60"/>
      <c r="W589" s="60" t="n">
        <f aca="false">AC589+AF589</f>
        <v>0</v>
      </c>
      <c r="X589" s="74" t="n">
        <f aca="false">Y589-W589</f>
        <v>0</v>
      </c>
      <c r="Y589" s="60" t="n">
        <f aca="false">AE589+AH589</f>
        <v>0</v>
      </c>
      <c r="Z589" s="60"/>
      <c r="AA589" s="74" t="n">
        <f aca="false">AB589-Z589</f>
        <v>0</v>
      </c>
      <c r="AB589" s="60"/>
      <c r="AC589" s="60"/>
      <c r="AD589" s="74" t="n">
        <f aca="false">AE589-AC589</f>
        <v>0</v>
      </c>
      <c r="AE589" s="60"/>
      <c r="AF589" s="60"/>
      <c r="AG589" s="74" t="n">
        <f aca="false">AH589-AF589</f>
        <v>0</v>
      </c>
      <c r="AH589" s="60"/>
      <c r="AI589" s="60"/>
      <c r="AJ589" s="74" t="n">
        <f aca="false">AK589-AI589</f>
        <v>0</v>
      </c>
      <c r="AK589" s="60"/>
    </row>
    <row r="590" customFormat="false" ht="18" hidden="false" customHeight="false" outlineLevel="0" collapsed="false">
      <c r="A590" s="123" t="n">
        <v>10</v>
      </c>
      <c r="B590" s="12" t="s">
        <v>55</v>
      </c>
      <c r="C590" s="12"/>
      <c r="D590" s="56" t="s">
        <v>47</v>
      </c>
      <c r="E590" s="56" t="s">
        <v>85</v>
      </c>
      <c r="F590" s="56" t="s">
        <v>58</v>
      </c>
      <c r="G590" s="56" t="s">
        <v>50</v>
      </c>
      <c r="H590" s="56" t="s">
        <v>54</v>
      </c>
      <c r="I590" s="57" t="s">
        <v>56</v>
      </c>
      <c r="J590" s="76"/>
      <c r="K590" s="59" t="n">
        <v>290</v>
      </c>
      <c r="L590" s="76"/>
      <c r="M590" s="59" t="n">
        <v>290</v>
      </c>
      <c r="N590" s="60" t="n">
        <f aca="false">Q590+T590+W590</f>
        <v>129</v>
      </c>
      <c r="O590" s="60" t="n">
        <f aca="false">R590+U590+X590</f>
        <v>-43</v>
      </c>
      <c r="P590" s="60" t="n">
        <f aca="false">S590+V590+Y590</f>
        <v>86</v>
      </c>
      <c r="Q590" s="60" t="n">
        <v>28</v>
      </c>
      <c r="R590" s="74" t="n">
        <f aca="false">S590-Q590</f>
        <v>-28</v>
      </c>
      <c r="S590" s="60"/>
      <c r="T590" s="60" t="n">
        <v>101</v>
      </c>
      <c r="U590" s="74" t="n">
        <f aca="false">V590-T590</f>
        <v>-15</v>
      </c>
      <c r="V590" s="60" t="n">
        <v>86</v>
      </c>
      <c r="W590" s="60" t="n">
        <f aca="false">AC590+AF590</f>
        <v>0</v>
      </c>
      <c r="X590" s="74" t="n">
        <f aca="false">Y590-W590</f>
        <v>0</v>
      </c>
      <c r="Y590" s="60" t="n">
        <f aca="false">AE590+AH590</f>
        <v>0</v>
      </c>
      <c r="Z590" s="60"/>
      <c r="AA590" s="74" t="n">
        <f aca="false">AB590-Z590</f>
        <v>0</v>
      </c>
      <c r="AB590" s="60"/>
      <c r="AC590" s="60"/>
      <c r="AD590" s="74" t="n">
        <f aca="false">AE590-AC590</f>
        <v>0</v>
      </c>
      <c r="AE590" s="60"/>
      <c r="AF590" s="60"/>
      <c r="AG590" s="74" t="n">
        <f aca="false">AH590-AF590</f>
        <v>0</v>
      </c>
      <c r="AH590" s="60"/>
      <c r="AI590" s="60"/>
      <c r="AJ590" s="74" t="n">
        <f aca="false">AK590-AI590</f>
        <v>0</v>
      </c>
      <c r="AK590" s="60"/>
    </row>
    <row r="591" customFormat="false" ht="18" hidden="false" customHeight="false" outlineLevel="0" collapsed="false">
      <c r="A591" s="123" t="n">
        <v>10</v>
      </c>
      <c r="B591" s="12" t="s">
        <v>78</v>
      </c>
      <c r="C591" s="12"/>
      <c r="D591" s="56" t="s">
        <v>47</v>
      </c>
      <c r="E591" s="56" t="s">
        <v>85</v>
      </c>
      <c r="F591" s="56" t="s">
        <v>58</v>
      </c>
      <c r="G591" s="56" t="s">
        <v>50</v>
      </c>
      <c r="H591" s="56" t="s">
        <v>54</v>
      </c>
      <c r="I591" s="57" t="s">
        <v>79</v>
      </c>
      <c r="J591" s="76"/>
      <c r="K591" s="59" t="n">
        <v>300</v>
      </c>
      <c r="L591" s="76"/>
      <c r="M591" s="59" t="n">
        <v>300</v>
      </c>
      <c r="N591" s="60" t="n">
        <f aca="false">SUM(N593:N593)+N594</f>
        <v>1589</v>
      </c>
      <c r="O591" s="60" t="n">
        <f aca="false">SUM(O593:O593)+O594</f>
        <v>-180</v>
      </c>
      <c r="P591" s="60" t="n">
        <f aca="false">SUM(P593:P593)+P594</f>
        <v>1409</v>
      </c>
      <c r="Q591" s="60" t="n">
        <f aca="false">SUM(Q593:Q593)+Q594</f>
        <v>109</v>
      </c>
      <c r="R591" s="74" t="n">
        <f aca="false">S591-Q591</f>
        <v>2</v>
      </c>
      <c r="S591" s="60" t="n">
        <f aca="false">SUM(S593:S593)+S594</f>
        <v>111</v>
      </c>
      <c r="T591" s="60" t="n">
        <f aca="false">SUM(T593:T593)+T594</f>
        <v>1480</v>
      </c>
      <c r="U591" s="74" t="n">
        <f aca="false">V591-T591</f>
        <v>-182</v>
      </c>
      <c r="V591" s="60" t="n">
        <f aca="false">SUM(V593:V593)+V594</f>
        <v>1298</v>
      </c>
      <c r="W591" s="60" t="n">
        <f aca="false">SUM(W593:W593)+W594</f>
        <v>0</v>
      </c>
      <c r="X591" s="74" t="n">
        <f aca="false">Y591-W591</f>
        <v>0</v>
      </c>
      <c r="Y591" s="60" t="n">
        <f aca="false">SUM(Y593:Y593)+Y594</f>
        <v>0</v>
      </c>
      <c r="Z591" s="60" t="n">
        <f aca="false">SUM(Z593:Z593)+Z594</f>
        <v>0</v>
      </c>
      <c r="AA591" s="74" t="n">
        <f aca="false">AB591-Z591</f>
        <v>0</v>
      </c>
      <c r="AB591" s="60" t="n">
        <f aca="false">SUM(AB593:AB593)+AB594</f>
        <v>0</v>
      </c>
      <c r="AC591" s="60" t="n">
        <f aca="false">SUM(AC593:AC593)+AC594</f>
        <v>0</v>
      </c>
      <c r="AD591" s="74" t="n">
        <f aca="false">AE591-AC591</f>
        <v>0</v>
      </c>
      <c r="AE591" s="60" t="n">
        <f aca="false">SUM(AE593:AE593)+AE594</f>
        <v>0</v>
      </c>
      <c r="AF591" s="60" t="n">
        <f aca="false">SUM(AF593:AF593)+AF594</f>
        <v>0</v>
      </c>
      <c r="AG591" s="74" t="n">
        <f aca="false">AH591-AF591</f>
        <v>0</v>
      </c>
      <c r="AH591" s="60" t="n">
        <f aca="false">SUM(AH593:AH593)+AH594</f>
        <v>0</v>
      </c>
      <c r="AI591" s="60" t="n">
        <f aca="false">SUM(AI593:AI593)+AI594</f>
        <v>0</v>
      </c>
      <c r="AJ591" s="74" t="n">
        <f aca="false">AK591-AI591</f>
        <v>0</v>
      </c>
      <c r="AK591" s="60" t="n">
        <f aca="false">SUM(AK593:AK593)+AK594</f>
        <v>0</v>
      </c>
    </row>
    <row r="592" customFormat="false" ht="18" hidden="false" customHeight="false" outlineLevel="0" collapsed="false">
      <c r="A592" s="123" t="n">
        <v>10</v>
      </c>
      <c r="B592" s="12" t="s">
        <v>61</v>
      </c>
      <c r="C592" s="12"/>
      <c r="D592" s="56"/>
      <c r="E592" s="56"/>
      <c r="F592" s="56"/>
      <c r="G592" s="56"/>
      <c r="H592" s="56"/>
      <c r="I592" s="78"/>
      <c r="J592" s="58"/>
      <c r="K592" s="59"/>
      <c r="L592" s="58"/>
      <c r="M592" s="59"/>
      <c r="N592" s="60"/>
      <c r="O592" s="60"/>
      <c r="P592" s="60"/>
      <c r="Q592" s="60"/>
      <c r="R592" s="74"/>
      <c r="S592" s="60"/>
      <c r="T592" s="60"/>
      <c r="U592" s="74"/>
      <c r="V592" s="60"/>
      <c r="W592" s="60"/>
      <c r="X592" s="74"/>
      <c r="Y592" s="60"/>
      <c r="Z592" s="60"/>
      <c r="AA592" s="74"/>
      <c r="AB592" s="60"/>
      <c r="AC592" s="60"/>
      <c r="AD592" s="74"/>
      <c r="AE592" s="60"/>
      <c r="AF592" s="60"/>
      <c r="AG592" s="74"/>
      <c r="AH592" s="60"/>
      <c r="AI592" s="60"/>
      <c r="AJ592" s="74"/>
      <c r="AK592" s="60"/>
    </row>
    <row r="593" customFormat="false" ht="18" hidden="false" customHeight="false" outlineLevel="0" collapsed="false">
      <c r="A593" s="123" t="n">
        <v>10</v>
      </c>
      <c r="B593" s="12" t="s">
        <v>80</v>
      </c>
      <c r="C593" s="12"/>
      <c r="D593" s="56" t="s">
        <v>47</v>
      </c>
      <c r="E593" s="56" t="s">
        <v>85</v>
      </c>
      <c r="F593" s="56" t="s">
        <v>58</v>
      </c>
      <c r="G593" s="56" t="s">
        <v>50</v>
      </c>
      <c r="H593" s="56" t="s">
        <v>54</v>
      </c>
      <c r="I593" s="78" t="s">
        <v>81</v>
      </c>
      <c r="J593" s="58"/>
      <c r="K593" s="59" t="n">
        <v>310</v>
      </c>
      <c r="L593" s="58"/>
      <c r="M593" s="59" t="n">
        <v>310</v>
      </c>
      <c r="N593" s="60" t="n">
        <f aca="false">Q593+T593+W593</f>
        <v>305</v>
      </c>
      <c r="O593" s="60" t="n">
        <f aca="false">R593+U593+X593</f>
        <v>-107</v>
      </c>
      <c r="P593" s="60" t="n">
        <f aca="false">S593+V593+Y593</f>
        <v>198</v>
      </c>
      <c r="Q593" s="60" t="n">
        <v>21</v>
      </c>
      <c r="R593" s="74" t="n">
        <f aca="false">S593-Q593</f>
        <v>-21</v>
      </c>
      <c r="S593" s="60"/>
      <c r="T593" s="60" t="n">
        <v>284</v>
      </c>
      <c r="U593" s="74" t="n">
        <f aca="false">V593-T593</f>
        <v>-86</v>
      </c>
      <c r="V593" s="60" t="n">
        <v>198</v>
      </c>
      <c r="W593" s="60" t="n">
        <f aca="false">AC593+AF593</f>
        <v>0</v>
      </c>
      <c r="X593" s="74" t="n">
        <f aca="false">Y593-W593</f>
        <v>0</v>
      </c>
      <c r="Y593" s="60" t="n">
        <f aca="false">AE593+AH593</f>
        <v>0</v>
      </c>
      <c r="Z593" s="60"/>
      <c r="AA593" s="74" t="n">
        <f aca="false">AB593-Z593</f>
        <v>0</v>
      </c>
      <c r="AB593" s="60"/>
      <c r="AC593" s="60"/>
      <c r="AD593" s="74" t="n">
        <f aca="false">AE593-AC593</f>
        <v>0</v>
      </c>
      <c r="AE593" s="60"/>
      <c r="AF593" s="60"/>
      <c r="AG593" s="74" t="n">
        <f aca="false">AH593-AF593</f>
        <v>0</v>
      </c>
      <c r="AH593" s="60"/>
      <c r="AI593" s="60"/>
      <c r="AJ593" s="74" t="n">
        <f aca="false">AK593-AI593</f>
        <v>0</v>
      </c>
      <c r="AK593" s="60"/>
    </row>
    <row r="594" customFormat="false" ht="18" hidden="false" customHeight="false" outlineLevel="0" collapsed="false">
      <c r="A594" s="123" t="n">
        <v>10</v>
      </c>
      <c r="B594" s="12" t="s">
        <v>82</v>
      </c>
      <c r="C594" s="12"/>
      <c r="D594" s="56" t="s">
        <v>47</v>
      </c>
      <c r="E594" s="56" t="s">
        <v>85</v>
      </c>
      <c r="F594" s="56" t="s">
        <v>58</v>
      </c>
      <c r="G594" s="56" t="s">
        <v>50</v>
      </c>
      <c r="H594" s="56" t="s">
        <v>54</v>
      </c>
      <c r="I594" s="78" t="s">
        <v>83</v>
      </c>
      <c r="J594" s="58"/>
      <c r="K594" s="59" t="n">
        <v>340</v>
      </c>
      <c r="L594" s="58"/>
      <c r="M594" s="59" t="n">
        <v>340</v>
      </c>
      <c r="N594" s="60" t="n">
        <f aca="false">Q594+T594+W594</f>
        <v>1284</v>
      </c>
      <c r="O594" s="60" t="n">
        <f aca="false">R594+U594+X594</f>
        <v>-73</v>
      </c>
      <c r="P594" s="60" t="n">
        <f aca="false">S594+V594+Y594</f>
        <v>1211</v>
      </c>
      <c r="Q594" s="60" t="n">
        <v>88</v>
      </c>
      <c r="R594" s="74" t="n">
        <f aca="false">S594-Q594</f>
        <v>23</v>
      </c>
      <c r="S594" s="60" t="n">
        <v>111</v>
      </c>
      <c r="T594" s="60" t="n">
        <v>1196</v>
      </c>
      <c r="U594" s="74" t="n">
        <f aca="false">V594-T594</f>
        <v>-96</v>
      </c>
      <c r="V594" s="60" t="n">
        <v>1100</v>
      </c>
      <c r="W594" s="60" t="n">
        <f aca="false">AC594+AF594</f>
        <v>0</v>
      </c>
      <c r="X594" s="74" t="n">
        <f aca="false">Y594-W594</f>
        <v>0</v>
      </c>
      <c r="Y594" s="60" t="n">
        <f aca="false">AE594+AH594</f>
        <v>0</v>
      </c>
      <c r="Z594" s="60"/>
      <c r="AA594" s="74" t="n">
        <f aca="false">AB594-Z594</f>
        <v>0</v>
      </c>
      <c r="AB594" s="60"/>
      <c r="AC594" s="60"/>
      <c r="AD594" s="74" t="n">
        <f aca="false">AE594-AC594</f>
        <v>0</v>
      </c>
      <c r="AE594" s="60"/>
      <c r="AF594" s="60"/>
      <c r="AG594" s="74" t="n">
        <f aca="false">AH594-AF594</f>
        <v>0</v>
      </c>
      <c r="AH594" s="60"/>
      <c r="AI594" s="60"/>
      <c r="AJ594" s="74" t="n">
        <f aca="false">AK594-AI594</f>
        <v>0</v>
      </c>
      <c r="AK594" s="60"/>
    </row>
    <row r="595" customFormat="false" ht="18" hidden="false" customHeight="false" outlineLevel="0" collapsed="false">
      <c r="A595" s="123"/>
      <c r="R595" s="74"/>
      <c r="U595" s="74"/>
      <c r="X595" s="74"/>
      <c r="AA595" s="74"/>
      <c r="AD595" s="74"/>
      <c r="AG595" s="74"/>
      <c r="AJ595" s="74"/>
    </row>
    <row r="596" customFormat="false" ht="18" hidden="false" customHeight="false" outlineLevel="0" collapsed="false">
      <c r="A596" s="123" t="n">
        <v>2</v>
      </c>
      <c r="B596" s="94" t="s">
        <v>175</v>
      </c>
      <c r="C596" s="73"/>
      <c r="D596" s="73"/>
      <c r="E596" s="73"/>
      <c r="F596" s="73"/>
      <c r="G596" s="73"/>
      <c r="H596" s="73"/>
      <c r="I596" s="73"/>
      <c r="J596" s="73"/>
      <c r="K596" s="73"/>
      <c r="L596" s="73"/>
      <c r="M596" s="73"/>
      <c r="N596" s="73"/>
      <c r="O596" s="73"/>
      <c r="P596" s="73"/>
      <c r="Q596" s="73"/>
      <c r="R596" s="73"/>
      <c r="S596" s="73"/>
      <c r="T596" s="73"/>
      <c r="U596" s="73"/>
      <c r="V596" s="73"/>
      <c r="W596" s="73"/>
      <c r="X596" s="73"/>
      <c r="Y596" s="73"/>
      <c r="Z596" s="73"/>
      <c r="AA596" s="73"/>
      <c r="AB596" s="73"/>
      <c r="AC596" s="73"/>
      <c r="AD596" s="73"/>
      <c r="AE596" s="73"/>
      <c r="AF596" s="73"/>
      <c r="AG596" s="73"/>
      <c r="AH596" s="73"/>
      <c r="AI596" s="73"/>
      <c r="AJ596" s="73"/>
      <c r="AK596" s="73"/>
      <c r="AL596" s="125"/>
      <c r="AM596" s="125"/>
      <c r="AN596" s="125"/>
      <c r="AO596" s="125"/>
      <c r="AP596" s="125"/>
      <c r="AQ596" s="125"/>
      <c r="AR596" s="125"/>
      <c r="AS596" s="125"/>
      <c r="AT596" s="125"/>
      <c r="AU596" s="125"/>
      <c r="AV596" s="125"/>
      <c r="AW596" s="125"/>
      <c r="AX596" s="125"/>
      <c r="AY596" s="125"/>
      <c r="AZ596" s="125"/>
      <c r="BA596" s="125"/>
      <c r="BB596" s="125"/>
      <c r="BC596" s="125"/>
      <c r="BD596" s="125"/>
      <c r="BE596" s="125"/>
      <c r="BF596" s="125"/>
      <c r="BG596" s="125"/>
      <c r="BH596" s="125"/>
      <c r="BI596" s="125"/>
      <c r="BJ596" s="125"/>
      <c r="BK596" s="125"/>
      <c r="BL596" s="125"/>
      <c r="BM596" s="125"/>
      <c r="BN596" s="125"/>
      <c r="BO596" s="125"/>
      <c r="BP596" s="125"/>
      <c r="BQ596" s="125"/>
      <c r="BR596" s="125"/>
      <c r="BS596" s="125"/>
      <c r="BT596" s="125"/>
      <c r="BU596" s="125"/>
      <c r="BV596" s="125"/>
      <c r="BW596" s="125"/>
      <c r="BX596" s="125"/>
      <c r="BY596" s="125"/>
      <c r="BZ596" s="125"/>
      <c r="CA596" s="125"/>
      <c r="CB596" s="125"/>
      <c r="CC596" s="125"/>
      <c r="CD596" s="125"/>
      <c r="CE596" s="125"/>
      <c r="CF596" s="125"/>
      <c r="CG596" s="125"/>
      <c r="CH596" s="125"/>
      <c r="CI596" s="125"/>
      <c r="CJ596" s="125"/>
      <c r="CK596" s="125"/>
      <c r="CL596" s="125"/>
      <c r="CM596" s="125"/>
      <c r="CN596" s="125"/>
      <c r="CO596" s="125"/>
      <c r="CP596" s="125"/>
      <c r="CQ596" s="125"/>
      <c r="CR596" s="125"/>
      <c r="CS596" s="125"/>
      <c r="CT596" s="125"/>
      <c r="CU596" s="125"/>
      <c r="CV596" s="125"/>
      <c r="CW596" s="125"/>
      <c r="CX596" s="125"/>
      <c r="CY596" s="125"/>
      <c r="CZ596" s="125"/>
      <c r="DA596" s="125"/>
      <c r="DB596" s="125"/>
      <c r="DC596" s="125"/>
      <c r="DD596" s="125"/>
      <c r="DE596" s="125"/>
      <c r="DF596" s="125"/>
      <c r="DG596" s="125"/>
      <c r="DH596" s="125"/>
      <c r="DI596" s="125"/>
      <c r="DJ596" s="125"/>
      <c r="DK596" s="125"/>
      <c r="DL596" s="125"/>
      <c r="DM596" s="125"/>
      <c r="DN596" s="125"/>
      <c r="DO596" s="125"/>
      <c r="DP596" s="125"/>
      <c r="DQ596" s="125"/>
      <c r="DR596" s="125"/>
      <c r="DS596" s="125"/>
      <c r="DT596" s="125"/>
      <c r="DU596" s="125"/>
      <c r="DV596" s="125"/>
      <c r="DW596" s="125"/>
      <c r="DX596" s="125"/>
      <c r="DY596" s="125"/>
      <c r="DZ596" s="125"/>
      <c r="EA596" s="125"/>
      <c r="EB596" s="125"/>
      <c r="EC596" s="125"/>
      <c r="ED596" s="125"/>
      <c r="EE596" s="125"/>
      <c r="EF596" s="125"/>
      <c r="EG596" s="125"/>
      <c r="EH596" s="125"/>
      <c r="EI596" s="125"/>
      <c r="EJ596" s="125"/>
      <c r="EK596" s="125"/>
      <c r="EL596" s="125"/>
      <c r="EM596" s="125"/>
      <c r="EN596" s="125"/>
      <c r="EO596" s="125"/>
      <c r="EP596" s="125"/>
      <c r="EQ596" s="125"/>
      <c r="ER596" s="125"/>
      <c r="ES596" s="125"/>
      <c r="ET596" s="125"/>
      <c r="EU596" s="125"/>
      <c r="EV596" s="125"/>
      <c r="EW596" s="125"/>
      <c r="EX596" s="125"/>
      <c r="EY596" s="125"/>
      <c r="EZ596" s="125"/>
      <c r="FA596" s="125"/>
      <c r="FB596" s="125"/>
      <c r="FC596" s="125"/>
      <c r="FD596" s="125"/>
      <c r="FE596" s="125"/>
      <c r="FF596" s="125"/>
      <c r="FG596" s="125"/>
      <c r="FH596" s="125"/>
      <c r="FI596" s="125"/>
      <c r="FJ596" s="125"/>
      <c r="FK596" s="125"/>
      <c r="FL596" s="125"/>
      <c r="FM596" s="125"/>
      <c r="FN596" s="125"/>
      <c r="FO596" s="125"/>
      <c r="FP596" s="125"/>
      <c r="FQ596" s="125"/>
      <c r="FR596" s="125"/>
      <c r="FS596" s="125"/>
      <c r="FT596" s="125"/>
      <c r="FU596" s="125"/>
      <c r="FV596" s="125"/>
      <c r="FW596" s="125"/>
      <c r="FX596" s="125"/>
      <c r="FY596" s="125"/>
      <c r="FZ596" s="125"/>
      <c r="GA596" s="125"/>
      <c r="GB596" s="125"/>
      <c r="GC596" s="125"/>
      <c r="GD596" s="125"/>
      <c r="GE596" s="125"/>
      <c r="GF596" s="125"/>
      <c r="GG596" s="125"/>
      <c r="GH596" s="125"/>
      <c r="GI596" s="125"/>
      <c r="GJ596" s="125"/>
      <c r="GK596" s="125"/>
      <c r="GL596" s="125"/>
      <c r="GM596" s="125"/>
      <c r="GN596" s="125"/>
      <c r="GO596" s="125"/>
      <c r="GP596" s="125"/>
      <c r="GQ596" s="125"/>
      <c r="GR596" s="125"/>
      <c r="GS596" s="125"/>
      <c r="GT596" s="125"/>
      <c r="GU596" s="125"/>
      <c r="GV596" s="125"/>
      <c r="GW596" s="125"/>
      <c r="GX596" s="125"/>
      <c r="GY596" s="125"/>
      <c r="GZ596" s="125"/>
      <c r="HA596" s="125"/>
      <c r="HB596" s="125"/>
      <c r="HC596" s="125"/>
      <c r="HD596" s="125"/>
      <c r="HE596" s="125"/>
      <c r="HF596" s="125"/>
      <c r="HG596" s="125"/>
      <c r="HH596" s="125"/>
      <c r="HI596" s="125"/>
      <c r="HJ596" s="125"/>
      <c r="HK596" s="125"/>
      <c r="HL596" s="125"/>
      <c r="HM596" s="125"/>
      <c r="HN596" s="125"/>
      <c r="HO596" s="125"/>
      <c r="HP596" s="125"/>
      <c r="HQ596" s="125"/>
      <c r="HR596" s="125"/>
      <c r="HS596" s="125"/>
      <c r="HT596" s="125"/>
      <c r="HU596" s="125"/>
      <c r="HV596" s="125"/>
      <c r="HW596" s="125"/>
      <c r="HX596" s="125"/>
      <c r="HY596" s="125"/>
      <c r="HZ596" s="125"/>
      <c r="IA596" s="125"/>
      <c r="IB596" s="125"/>
      <c r="IC596" s="125"/>
      <c r="ID596" s="125"/>
      <c r="IE596" s="125"/>
      <c r="IF596" s="125"/>
      <c r="IG596" s="125"/>
      <c r="IH596" s="125"/>
      <c r="II596" s="125"/>
      <c r="IJ596" s="125"/>
      <c r="IK596" s="125"/>
      <c r="IL596" s="125"/>
      <c r="IM596" s="125"/>
      <c r="IN596" s="125"/>
      <c r="IO596" s="125"/>
      <c r="IP596" s="125"/>
      <c r="IQ596" s="125"/>
      <c r="IR596" s="125"/>
      <c r="IS596" s="125"/>
      <c r="IT596" s="125"/>
      <c r="IU596" s="125"/>
      <c r="IV596" s="125"/>
    </row>
    <row r="597" customFormat="false" ht="151.5" hidden="false" customHeight="true" outlineLevel="0" collapsed="false">
      <c r="A597" s="123" t="n">
        <v>2</v>
      </c>
      <c r="B597" s="82" t="s">
        <v>88</v>
      </c>
      <c r="C597" s="69"/>
      <c r="D597" s="70" t="s">
        <v>47</v>
      </c>
      <c r="E597" s="70" t="s">
        <v>89</v>
      </c>
      <c r="F597" s="70" t="s">
        <v>90</v>
      </c>
      <c r="G597" s="70" t="s">
        <v>50</v>
      </c>
      <c r="H597" s="73"/>
      <c r="I597" s="83"/>
      <c r="J597" s="72"/>
      <c r="K597" s="72"/>
      <c r="L597" s="72"/>
      <c r="M597" s="73"/>
      <c r="N597" s="74" t="n">
        <f aca="false">N598</f>
        <v>0</v>
      </c>
      <c r="O597" s="74" t="n">
        <f aca="false">P597-N597</f>
        <v>5452</v>
      </c>
      <c r="P597" s="74" t="n">
        <f aca="false">P598</f>
        <v>5452</v>
      </c>
      <c r="Q597" s="74" t="n">
        <f aca="false">Q598</f>
        <v>0</v>
      </c>
      <c r="R597" s="74" t="n">
        <f aca="false">S597-Q597</f>
        <v>0</v>
      </c>
      <c r="S597" s="74" t="n">
        <f aca="false">S598</f>
        <v>0</v>
      </c>
      <c r="T597" s="74" t="n">
        <f aca="false">T598</f>
        <v>0</v>
      </c>
      <c r="U597" s="74" t="n">
        <f aca="false">V597-T597</f>
        <v>0</v>
      </c>
      <c r="V597" s="74" t="n">
        <f aca="false">V598</f>
        <v>0</v>
      </c>
      <c r="W597" s="74" t="n">
        <f aca="false">W598</f>
        <v>0</v>
      </c>
      <c r="X597" s="74" t="n">
        <f aca="false">Y597-W597</f>
        <v>5452</v>
      </c>
      <c r="Y597" s="74" t="n">
        <f aca="false">Y598</f>
        <v>5452</v>
      </c>
      <c r="Z597" s="74" t="n">
        <f aca="false">Z598</f>
        <v>0</v>
      </c>
      <c r="AA597" s="74" t="n">
        <f aca="false">AB597-Z597</f>
        <v>0</v>
      </c>
      <c r="AB597" s="74" t="n">
        <f aca="false">AB598</f>
        <v>0</v>
      </c>
      <c r="AC597" s="74" t="n">
        <f aca="false">AC598</f>
        <v>0</v>
      </c>
      <c r="AD597" s="74" t="n">
        <f aca="false">AE597-AC597</f>
        <v>0</v>
      </c>
      <c r="AE597" s="74" t="n">
        <f aca="false">AE598</f>
        <v>0</v>
      </c>
      <c r="AF597" s="74" t="n">
        <f aca="false">AF598</f>
        <v>0</v>
      </c>
      <c r="AG597" s="74" t="n">
        <f aca="false">AH597-AF597</f>
        <v>5452</v>
      </c>
      <c r="AH597" s="74" t="n">
        <f aca="false">AH598</f>
        <v>5452</v>
      </c>
      <c r="AI597" s="74" t="n">
        <f aca="false">AI598</f>
        <v>0</v>
      </c>
      <c r="AJ597" s="74" t="n">
        <f aca="false">AK597-AI597</f>
        <v>0</v>
      </c>
      <c r="AK597" s="74" t="n">
        <f aca="false">AK598</f>
        <v>0</v>
      </c>
    </row>
    <row r="598" customFormat="false" ht="18" hidden="false" customHeight="false" outlineLevel="0" collapsed="false">
      <c r="A598" s="123" t="n">
        <v>2</v>
      </c>
      <c r="B598" s="75" t="s">
        <v>53</v>
      </c>
      <c r="C598" s="69"/>
      <c r="D598" s="70" t="s">
        <v>47</v>
      </c>
      <c r="E598" s="70" t="s">
        <v>89</v>
      </c>
      <c r="F598" s="70" t="s">
        <v>90</v>
      </c>
      <c r="G598" s="70" t="s">
        <v>50</v>
      </c>
      <c r="H598" s="70" t="s">
        <v>91</v>
      </c>
      <c r="I598" s="83"/>
      <c r="J598" s="76" t="n">
        <v>904520001</v>
      </c>
      <c r="K598" s="72" t="s">
        <v>0</v>
      </c>
      <c r="L598" s="76" t="n">
        <v>904520001</v>
      </c>
      <c r="M598" s="73"/>
      <c r="N598" s="74" t="n">
        <f aca="false">N599</f>
        <v>0</v>
      </c>
      <c r="O598" s="74" t="n">
        <f aca="false">P598-N598</f>
        <v>5452</v>
      </c>
      <c r="P598" s="74" t="n">
        <f aca="false">P599</f>
        <v>5452</v>
      </c>
      <c r="Q598" s="74" t="n">
        <f aca="false">Q599</f>
        <v>0</v>
      </c>
      <c r="R598" s="74" t="n">
        <f aca="false">S598-Q598</f>
        <v>0</v>
      </c>
      <c r="S598" s="74" t="n">
        <f aca="false">S599</f>
        <v>0</v>
      </c>
      <c r="T598" s="74" t="n">
        <f aca="false">T599</f>
        <v>0</v>
      </c>
      <c r="U598" s="74" t="n">
        <f aca="false">V598-T598</f>
        <v>0</v>
      </c>
      <c r="V598" s="74" t="n">
        <f aca="false">V599</f>
        <v>0</v>
      </c>
      <c r="W598" s="74" t="n">
        <f aca="false">W599</f>
        <v>0</v>
      </c>
      <c r="X598" s="74" t="n">
        <f aca="false">Y598-W598</f>
        <v>5452</v>
      </c>
      <c r="Y598" s="74" t="n">
        <f aca="false">Y599</f>
        <v>5452</v>
      </c>
      <c r="Z598" s="74" t="n">
        <f aca="false">Z599</f>
        <v>0</v>
      </c>
      <c r="AA598" s="74" t="n">
        <f aca="false">AB598-Z598</f>
        <v>0</v>
      </c>
      <c r="AB598" s="74" t="n">
        <f aca="false">AB599</f>
        <v>0</v>
      </c>
      <c r="AC598" s="74" t="n">
        <f aca="false">AC599</f>
        <v>0</v>
      </c>
      <c r="AD598" s="74" t="n">
        <f aca="false">AE598-AC598</f>
        <v>0</v>
      </c>
      <c r="AE598" s="74" t="n">
        <f aca="false">AE599</f>
        <v>0</v>
      </c>
      <c r="AF598" s="74" t="n">
        <f aca="false">AF599</f>
        <v>0</v>
      </c>
      <c r="AG598" s="74" t="n">
        <f aca="false">AH598-AF598</f>
        <v>5452</v>
      </c>
      <c r="AH598" s="74" t="n">
        <f aca="false">AH599</f>
        <v>5452</v>
      </c>
      <c r="AI598" s="74" t="n">
        <f aca="false">AI599</f>
        <v>0</v>
      </c>
      <c r="AJ598" s="74" t="n">
        <f aca="false">AK598-AI598</f>
        <v>0</v>
      </c>
      <c r="AK598" s="74" t="n">
        <f aca="false">AK599</f>
        <v>0</v>
      </c>
    </row>
    <row r="599" customFormat="false" ht="18" hidden="false" customHeight="false" outlineLevel="0" collapsed="false">
      <c r="A599" s="123" t="n">
        <v>2</v>
      </c>
      <c r="B599" s="12" t="s">
        <v>59</v>
      </c>
      <c r="C599" s="12"/>
      <c r="D599" s="84" t="s">
        <v>47</v>
      </c>
      <c r="E599" s="84" t="s">
        <v>89</v>
      </c>
      <c r="F599" s="84" t="s">
        <v>90</v>
      </c>
      <c r="G599" s="84" t="s">
        <v>50</v>
      </c>
      <c r="H599" s="56" t="s">
        <v>91</v>
      </c>
      <c r="I599" s="57" t="s">
        <v>60</v>
      </c>
      <c r="J599" s="76"/>
      <c r="K599" s="59" t="n">
        <v>210</v>
      </c>
      <c r="L599" s="76"/>
      <c r="M599" s="59" t="n">
        <v>210</v>
      </c>
      <c r="N599" s="60" t="n">
        <f aca="false">SUM(N601:N602)</f>
        <v>0</v>
      </c>
      <c r="O599" s="74" t="n">
        <f aca="false">P599-N599</f>
        <v>5452</v>
      </c>
      <c r="P599" s="60" t="n">
        <f aca="false">SUM(P601:P602)</f>
        <v>5452</v>
      </c>
      <c r="Q599" s="60" t="n">
        <f aca="false">SUM(Q601:Q602)</f>
        <v>0</v>
      </c>
      <c r="R599" s="74" t="n">
        <f aca="false">S599-Q599</f>
        <v>0</v>
      </c>
      <c r="S599" s="60" t="n">
        <f aca="false">SUM(S601:S602)</f>
        <v>0</v>
      </c>
      <c r="T599" s="60" t="n">
        <f aca="false">SUM(T601:T602)</f>
        <v>0</v>
      </c>
      <c r="U599" s="74" t="n">
        <f aca="false">V599-T599</f>
        <v>0</v>
      </c>
      <c r="V599" s="60" t="n">
        <f aca="false">SUM(V601:V602)</f>
        <v>0</v>
      </c>
      <c r="W599" s="60" t="n">
        <f aca="false">SUM(W601:W602)</f>
        <v>0</v>
      </c>
      <c r="X599" s="74" t="n">
        <f aca="false">Y599-W599</f>
        <v>5452</v>
      </c>
      <c r="Y599" s="60" t="n">
        <f aca="false">SUM(Y601:Y602)</f>
        <v>5452</v>
      </c>
      <c r="Z599" s="60" t="n">
        <f aca="false">SUM(Z601:Z602)</f>
        <v>0</v>
      </c>
      <c r="AA599" s="74" t="n">
        <f aca="false">AB599-Z599</f>
        <v>0</v>
      </c>
      <c r="AB599" s="60" t="n">
        <f aca="false">SUM(AB601:AB602)</f>
        <v>0</v>
      </c>
      <c r="AC599" s="60" t="n">
        <f aca="false">SUM(AC601:AC602)</f>
        <v>0</v>
      </c>
      <c r="AD599" s="74" t="n">
        <f aca="false">AE599-AC599</f>
        <v>0</v>
      </c>
      <c r="AE599" s="60" t="n">
        <f aca="false">SUM(AE601:AE602)</f>
        <v>0</v>
      </c>
      <c r="AF599" s="60" t="n">
        <f aca="false">SUM(AF601:AF602)</f>
        <v>0</v>
      </c>
      <c r="AG599" s="74" t="n">
        <f aca="false">AH599-AF599</f>
        <v>5452</v>
      </c>
      <c r="AH599" s="60" t="n">
        <f aca="false">SUM(AH601:AH602)</f>
        <v>5452</v>
      </c>
      <c r="AI599" s="60" t="n">
        <f aca="false">SUM(AI601:AI602)</f>
        <v>0</v>
      </c>
      <c r="AJ599" s="74" t="n">
        <f aca="false">AK599-AI599</f>
        <v>0</v>
      </c>
      <c r="AK599" s="60" t="n">
        <f aca="false">SUM(AK601:AK602)</f>
        <v>0</v>
      </c>
    </row>
    <row r="600" customFormat="false" ht="18" hidden="false" customHeight="false" outlineLevel="0" collapsed="false">
      <c r="A600" s="123" t="n">
        <v>2</v>
      </c>
      <c r="B600" s="12" t="s">
        <v>61</v>
      </c>
      <c r="C600" s="12"/>
      <c r="D600" s="84"/>
      <c r="E600" s="84"/>
      <c r="F600" s="84"/>
      <c r="G600" s="84"/>
      <c r="H600" s="56"/>
      <c r="I600" s="77"/>
      <c r="J600" s="58"/>
      <c r="K600" s="59"/>
      <c r="L600" s="58"/>
      <c r="M600" s="59"/>
      <c r="N600" s="60"/>
      <c r="O600" s="74"/>
      <c r="P600" s="60"/>
      <c r="Q600" s="60"/>
      <c r="R600" s="74"/>
      <c r="S600" s="60"/>
      <c r="T600" s="60"/>
      <c r="U600" s="74"/>
      <c r="V600" s="60"/>
      <c r="W600" s="60"/>
      <c r="X600" s="74"/>
      <c r="Y600" s="60"/>
      <c r="Z600" s="60"/>
      <c r="AA600" s="74"/>
      <c r="AB600" s="60"/>
      <c r="AC600" s="60"/>
      <c r="AD600" s="74"/>
      <c r="AE600" s="60"/>
      <c r="AF600" s="60"/>
      <c r="AG600" s="74"/>
      <c r="AH600" s="60"/>
      <c r="AI600" s="60"/>
      <c r="AJ600" s="74"/>
      <c r="AK600" s="60"/>
    </row>
    <row r="601" customFormat="false" ht="18" hidden="false" customHeight="false" outlineLevel="0" collapsed="false">
      <c r="A601" s="123" t="n">
        <v>2</v>
      </c>
      <c r="B601" s="12" t="s">
        <v>62</v>
      </c>
      <c r="C601" s="12"/>
      <c r="D601" s="84" t="s">
        <v>47</v>
      </c>
      <c r="E601" s="84" t="s">
        <v>89</v>
      </c>
      <c r="F601" s="84" t="s">
        <v>90</v>
      </c>
      <c r="G601" s="84" t="s">
        <v>50</v>
      </c>
      <c r="H601" s="56" t="s">
        <v>91</v>
      </c>
      <c r="I601" s="77" t="n">
        <v>9211</v>
      </c>
      <c r="J601" s="58"/>
      <c r="K601" s="59" t="n">
        <v>211</v>
      </c>
      <c r="L601" s="58"/>
      <c r="M601" s="59" t="n">
        <v>211</v>
      </c>
      <c r="N601" s="60" t="n">
        <f aca="false">Q601+T601+W601</f>
        <v>0</v>
      </c>
      <c r="O601" s="74" t="n">
        <f aca="false">P601-N601</f>
        <v>4320</v>
      </c>
      <c r="P601" s="60" t="n">
        <f aca="false">S601+V601+Y601</f>
        <v>4320</v>
      </c>
      <c r="Q601" s="60"/>
      <c r="R601" s="74" t="n">
        <f aca="false">S601-Q601</f>
        <v>0</v>
      </c>
      <c r="S601" s="60"/>
      <c r="T601" s="60"/>
      <c r="U601" s="74" t="n">
        <f aca="false">V601-T601</f>
        <v>0</v>
      </c>
      <c r="V601" s="60"/>
      <c r="W601" s="60" t="n">
        <f aca="false">AC601+AF601+AI601</f>
        <v>0</v>
      </c>
      <c r="X601" s="74" t="n">
        <f aca="false">Y601-W601</f>
        <v>4320</v>
      </c>
      <c r="Y601" s="60" t="n">
        <f aca="false">AE601+AH601+AK601</f>
        <v>4320</v>
      </c>
      <c r="Z601" s="60"/>
      <c r="AA601" s="74" t="n">
        <f aca="false">AB601-Z601</f>
        <v>0</v>
      </c>
      <c r="AB601" s="60"/>
      <c r="AC601" s="60"/>
      <c r="AD601" s="74" t="n">
        <f aca="false">AE601-AC601</f>
        <v>0</v>
      </c>
      <c r="AE601" s="60"/>
      <c r="AF601" s="60"/>
      <c r="AG601" s="74" t="n">
        <f aca="false">AH601-AF601</f>
        <v>4320</v>
      </c>
      <c r="AH601" s="60" t="n">
        <v>4320</v>
      </c>
      <c r="AI601" s="60"/>
      <c r="AJ601" s="74" t="n">
        <f aca="false">AK601-AI601</f>
        <v>0</v>
      </c>
      <c r="AK601" s="60"/>
    </row>
    <row r="602" customFormat="false" ht="18" hidden="false" customHeight="false" outlineLevel="0" collapsed="false">
      <c r="A602" s="123" t="n">
        <v>2</v>
      </c>
      <c r="B602" s="12" t="s">
        <v>92</v>
      </c>
      <c r="C602" s="12"/>
      <c r="D602" s="84" t="s">
        <v>47</v>
      </c>
      <c r="E602" s="84" t="s">
        <v>89</v>
      </c>
      <c r="F602" s="84" t="s">
        <v>90</v>
      </c>
      <c r="G602" s="84" t="s">
        <v>50</v>
      </c>
      <c r="H602" s="56" t="s">
        <v>91</v>
      </c>
      <c r="I602" s="77" t="n">
        <v>9213</v>
      </c>
      <c r="J602" s="58"/>
      <c r="K602" s="59" t="n">
        <v>213</v>
      </c>
      <c r="L602" s="58"/>
      <c r="M602" s="59" t="n">
        <v>213</v>
      </c>
      <c r="N602" s="60" t="n">
        <f aca="false">Q602+T602+W602</f>
        <v>0</v>
      </c>
      <c r="O602" s="74" t="n">
        <f aca="false">P602-N602</f>
        <v>1132</v>
      </c>
      <c r="P602" s="60" t="n">
        <f aca="false">S602+V602+Y602</f>
        <v>1132</v>
      </c>
      <c r="Q602" s="60"/>
      <c r="R602" s="74" t="n">
        <f aca="false">S602-Q602</f>
        <v>0</v>
      </c>
      <c r="S602" s="60"/>
      <c r="T602" s="60"/>
      <c r="U602" s="74" t="n">
        <f aca="false">V602-T602</f>
        <v>0</v>
      </c>
      <c r="V602" s="60"/>
      <c r="W602" s="60" t="n">
        <f aca="false">AC602+AF602+AI602</f>
        <v>0</v>
      </c>
      <c r="X602" s="74" t="n">
        <f aca="false">Y602-W602</f>
        <v>1132</v>
      </c>
      <c r="Y602" s="60" t="n">
        <f aca="false">AE602+AH602+AK602</f>
        <v>1132</v>
      </c>
      <c r="Z602" s="60"/>
      <c r="AA602" s="74" t="n">
        <f aca="false">AB602-Z602</f>
        <v>0</v>
      </c>
      <c r="AB602" s="60"/>
      <c r="AC602" s="60"/>
      <c r="AD602" s="74" t="n">
        <f aca="false">AE602-AC602</f>
        <v>0</v>
      </c>
      <c r="AE602" s="60"/>
      <c r="AF602" s="60"/>
      <c r="AG602" s="74" t="n">
        <f aca="false">AH602-AF602</f>
        <v>1132</v>
      </c>
      <c r="AH602" s="60" t="n">
        <v>1132</v>
      </c>
      <c r="AI602" s="60"/>
      <c r="AJ602" s="74" t="n">
        <f aca="false">AK602-AI602</f>
        <v>0</v>
      </c>
      <c r="AK602" s="60"/>
    </row>
    <row r="603" customFormat="false" ht="18" hidden="false" customHeight="false" outlineLevel="0" collapsed="false">
      <c r="A603" s="123"/>
      <c r="O603" s="74"/>
      <c r="R603" s="74"/>
      <c r="U603" s="74"/>
      <c r="X603" s="74"/>
      <c r="AA603" s="74"/>
      <c r="AD603" s="74"/>
      <c r="AG603" s="74"/>
      <c r="AJ603" s="74"/>
    </row>
    <row r="604" customFormat="false" ht="18" hidden="false" customHeight="false" outlineLevel="0" collapsed="false">
      <c r="A604" s="123" t="n">
        <v>3</v>
      </c>
      <c r="B604" s="94" t="s">
        <v>184</v>
      </c>
      <c r="C604" s="12"/>
      <c r="D604" s="56"/>
      <c r="E604" s="56"/>
      <c r="F604" s="56"/>
      <c r="G604" s="56"/>
      <c r="H604" s="56"/>
      <c r="I604" s="78"/>
      <c r="J604" s="58"/>
      <c r="K604" s="59"/>
      <c r="L604" s="58"/>
      <c r="M604" s="59"/>
      <c r="N604" s="60"/>
      <c r="O604" s="74"/>
      <c r="P604" s="60"/>
      <c r="Q604" s="60"/>
      <c r="R604" s="74"/>
      <c r="S604" s="60"/>
      <c r="T604" s="60"/>
      <c r="U604" s="74"/>
      <c r="V604" s="60"/>
      <c r="W604" s="60"/>
      <c r="X604" s="74"/>
      <c r="Y604" s="60"/>
      <c r="Z604" s="60"/>
      <c r="AA604" s="74"/>
      <c r="AB604" s="60"/>
      <c r="AC604" s="60"/>
      <c r="AD604" s="74"/>
      <c r="AE604" s="60"/>
      <c r="AF604" s="60"/>
      <c r="AG604" s="74"/>
      <c r="AH604" s="60"/>
      <c r="AI604" s="60"/>
      <c r="AJ604" s="74"/>
      <c r="AK604" s="60"/>
    </row>
    <row r="605" customFormat="false" ht="149.25" hidden="false" customHeight="true" outlineLevel="0" collapsed="false">
      <c r="A605" s="123" t="n">
        <v>3</v>
      </c>
      <c r="B605" s="82" t="s">
        <v>88</v>
      </c>
      <c r="C605" s="69"/>
      <c r="D605" s="70" t="s">
        <v>47</v>
      </c>
      <c r="E605" s="70" t="s">
        <v>89</v>
      </c>
      <c r="F605" s="70" t="s">
        <v>90</v>
      </c>
      <c r="G605" s="70" t="s">
        <v>50</v>
      </c>
      <c r="H605" s="73"/>
      <c r="I605" s="83"/>
      <c r="J605" s="72"/>
      <c r="K605" s="72"/>
      <c r="L605" s="72"/>
      <c r="M605" s="73"/>
      <c r="N605" s="74" t="n">
        <f aca="false">N606</f>
        <v>0</v>
      </c>
      <c r="O605" s="74" t="n">
        <f aca="false">P605-N605</f>
        <v>9915</v>
      </c>
      <c r="P605" s="74" t="n">
        <f aca="false">P606</f>
        <v>9915</v>
      </c>
      <c r="Q605" s="74" t="n">
        <f aca="false">Q606</f>
        <v>0</v>
      </c>
      <c r="R605" s="74" t="n">
        <f aca="false">S605-Q605</f>
        <v>0</v>
      </c>
      <c r="S605" s="74" t="n">
        <f aca="false">S606</f>
        <v>0</v>
      </c>
      <c r="T605" s="74" t="n">
        <f aca="false">T606</f>
        <v>0</v>
      </c>
      <c r="U605" s="74" t="n">
        <f aca="false">V605-T605</f>
        <v>0</v>
      </c>
      <c r="V605" s="74" t="n">
        <f aca="false">V606</f>
        <v>0</v>
      </c>
      <c r="W605" s="74" t="n">
        <f aca="false">W606</f>
        <v>0</v>
      </c>
      <c r="X605" s="74" t="n">
        <f aca="false">Y605-W605</f>
        <v>9915</v>
      </c>
      <c r="Y605" s="74" t="n">
        <f aca="false">Y606</f>
        <v>9915</v>
      </c>
      <c r="Z605" s="74" t="n">
        <f aca="false">Z606</f>
        <v>0</v>
      </c>
      <c r="AA605" s="74" t="n">
        <f aca="false">AB605-Z605</f>
        <v>0</v>
      </c>
      <c r="AB605" s="74" t="n">
        <f aca="false">AB606</f>
        <v>0</v>
      </c>
      <c r="AC605" s="74" t="n">
        <f aca="false">AC606</f>
        <v>0</v>
      </c>
      <c r="AD605" s="74" t="n">
        <f aca="false">AE605-AC605</f>
        <v>0</v>
      </c>
      <c r="AE605" s="74" t="n">
        <f aca="false">AE606</f>
        <v>0</v>
      </c>
      <c r="AF605" s="74" t="n">
        <f aca="false">AF606</f>
        <v>0</v>
      </c>
      <c r="AG605" s="74" t="n">
        <f aca="false">AH605-AF605</f>
        <v>9915</v>
      </c>
      <c r="AH605" s="74" t="n">
        <f aca="false">AH606</f>
        <v>9915</v>
      </c>
      <c r="AI605" s="74" t="n">
        <f aca="false">AI606</f>
        <v>0</v>
      </c>
      <c r="AJ605" s="74" t="n">
        <f aca="false">AK605-AI605</f>
        <v>0</v>
      </c>
      <c r="AK605" s="74" t="n">
        <f aca="false">AK606</f>
        <v>0</v>
      </c>
    </row>
    <row r="606" customFormat="false" ht="18" hidden="false" customHeight="false" outlineLevel="0" collapsed="false">
      <c r="A606" s="123" t="n">
        <v>3</v>
      </c>
      <c r="B606" s="75" t="s">
        <v>53</v>
      </c>
      <c r="C606" s="69"/>
      <c r="D606" s="70" t="s">
        <v>47</v>
      </c>
      <c r="E606" s="70" t="s">
        <v>89</v>
      </c>
      <c r="F606" s="70" t="s">
        <v>90</v>
      </c>
      <c r="G606" s="70" t="s">
        <v>50</v>
      </c>
      <c r="H606" s="70" t="s">
        <v>91</v>
      </c>
      <c r="I606" s="83"/>
      <c r="J606" s="76" t="n">
        <v>904520001</v>
      </c>
      <c r="K606" s="72" t="s">
        <v>0</v>
      </c>
      <c r="L606" s="76" t="n">
        <v>904520001</v>
      </c>
      <c r="M606" s="73"/>
      <c r="N606" s="74" t="n">
        <f aca="false">N607</f>
        <v>0</v>
      </c>
      <c r="O606" s="74" t="n">
        <f aca="false">P606-N606</f>
        <v>9915</v>
      </c>
      <c r="P606" s="74" t="n">
        <f aca="false">P607</f>
        <v>9915</v>
      </c>
      <c r="Q606" s="74" t="n">
        <f aca="false">Q607</f>
        <v>0</v>
      </c>
      <c r="R606" s="74" t="n">
        <f aca="false">S606-Q606</f>
        <v>0</v>
      </c>
      <c r="S606" s="74" t="n">
        <f aca="false">S607</f>
        <v>0</v>
      </c>
      <c r="T606" s="74" t="n">
        <f aca="false">T607</f>
        <v>0</v>
      </c>
      <c r="U606" s="74" t="n">
        <f aca="false">V606-T606</f>
        <v>0</v>
      </c>
      <c r="V606" s="74" t="n">
        <f aca="false">V607</f>
        <v>0</v>
      </c>
      <c r="W606" s="74" t="n">
        <f aca="false">W607</f>
        <v>0</v>
      </c>
      <c r="X606" s="74" t="n">
        <f aca="false">Y606-W606</f>
        <v>9915</v>
      </c>
      <c r="Y606" s="74" t="n">
        <f aca="false">Y607</f>
        <v>9915</v>
      </c>
      <c r="Z606" s="74" t="n">
        <f aca="false">Z607</f>
        <v>0</v>
      </c>
      <c r="AA606" s="74" t="n">
        <f aca="false">AB606-Z606</f>
        <v>0</v>
      </c>
      <c r="AB606" s="74" t="n">
        <f aca="false">AB607</f>
        <v>0</v>
      </c>
      <c r="AC606" s="74" t="n">
        <f aca="false">AC607</f>
        <v>0</v>
      </c>
      <c r="AD606" s="74" t="n">
        <f aca="false">AE606-AC606</f>
        <v>0</v>
      </c>
      <c r="AE606" s="74" t="n">
        <f aca="false">AE607</f>
        <v>0</v>
      </c>
      <c r="AF606" s="74" t="n">
        <f aca="false">AF607</f>
        <v>0</v>
      </c>
      <c r="AG606" s="74" t="n">
        <f aca="false">AH606-AF606</f>
        <v>9915</v>
      </c>
      <c r="AH606" s="74" t="n">
        <f aca="false">AH607</f>
        <v>9915</v>
      </c>
      <c r="AI606" s="74" t="n">
        <f aca="false">AI607</f>
        <v>0</v>
      </c>
      <c r="AJ606" s="74" t="n">
        <f aca="false">AK606-AI606</f>
        <v>0</v>
      </c>
      <c r="AK606" s="74" t="n">
        <f aca="false">AK607</f>
        <v>0</v>
      </c>
    </row>
    <row r="607" customFormat="false" ht="18" hidden="false" customHeight="false" outlineLevel="0" collapsed="false">
      <c r="A607" s="123" t="n">
        <v>3</v>
      </c>
      <c r="B607" s="12" t="s">
        <v>59</v>
      </c>
      <c r="C607" s="12"/>
      <c r="D607" s="84" t="s">
        <v>47</v>
      </c>
      <c r="E607" s="84" t="s">
        <v>89</v>
      </c>
      <c r="F607" s="84" t="s">
        <v>90</v>
      </c>
      <c r="G607" s="84" t="s">
        <v>50</v>
      </c>
      <c r="H607" s="56" t="s">
        <v>91</v>
      </c>
      <c r="I607" s="57" t="s">
        <v>60</v>
      </c>
      <c r="J607" s="76"/>
      <c r="K607" s="59" t="n">
        <v>210</v>
      </c>
      <c r="L607" s="76"/>
      <c r="M607" s="59" t="n">
        <v>210</v>
      </c>
      <c r="N607" s="60" t="n">
        <f aca="false">SUM(N609:N610)</f>
        <v>0</v>
      </c>
      <c r="O607" s="74" t="n">
        <f aca="false">P607-N607</f>
        <v>9915</v>
      </c>
      <c r="P607" s="60" t="n">
        <f aca="false">SUM(P609:P610)</f>
        <v>9915</v>
      </c>
      <c r="Q607" s="60" t="n">
        <f aca="false">SUM(Q609:Q610)</f>
        <v>0</v>
      </c>
      <c r="R607" s="74" t="n">
        <f aca="false">S607-Q607</f>
        <v>0</v>
      </c>
      <c r="S607" s="60" t="n">
        <f aca="false">SUM(S609:S610)</f>
        <v>0</v>
      </c>
      <c r="T607" s="60" t="n">
        <f aca="false">SUM(T609:T610)</f>
        <v>0</v>
      </c>
      <c r="U607" s="74" t="n">
        <f aca="false">V607-T607</f>
        <v>0</v>
      </c>
      <c r="V607" s="60" t="n">
        <f aca="false">SUM(V609:V610)</f>
        <v>0</v>
      </c>
      <c r="W607" s="60" t="n">
        <f aca="false">SUM(W609:W610)</f>
        <v>0</v>
      </c>
      <c r="X607" s="74" t="n">
        <f aca="false">Y607-W607</f>
        <v>9915</v>
      </c>
      <c r="Y607" s="60" t="n">
        <f aca="false">SUM(Y609:Y610)</f>
        <v>9915</v>
      </c>
      <c r="Z607" s="60" t="n">
        <f aca="false">SUM(Z609:Z610)</f>
        <v>0</v>
      </c>
      <c r="AA607" s="74" t="n">
        <f aca="false">AB607-Z607</f>
        <v>0</v>
      </c>
      <c r="AB607" s="60" t="n">
        <f aca="false">SUM(AB609:AB610)</f>
        <v>0</v>
      </c>
      <c r="AC607" s="60" t="n">
        <f aca="false">SUM(AC609:AC610)</f>
        <v>0</v>
      </c>
      <c r="AD607" s="74" t="n">
        <f aca="false">AE607-AC607</f>
        <v>0</v>
      </c>
      <c r="AE607" s="60" t="n">
        <f aca="false">SUM(AE609:AE610)</f>
        <v>0</v>
      </c>
      <c r="AF607" s="60" t="n">
        <f aca="false">SUM(AF609:AF610)</f>
        <v>0</v>
      </c>
      <c r="AG607" s="74" t="n">
        <f aca="false">AH607-AF607</f>
        <v>9915</v>
      </c>
      <c r="AH607" s="60" t="n">
        <f aca="false">SUM(AH609:AH610)</f>
        <v>9915</v>
      </c>
      <c r="AI607" s="60" t="n">
        <f aca="false">SUM(AI609:AI610)</f>
        <v>0</v>
      </c>
      <c r="AJ607" s="74" t="n">
        <f aca="false">AK607-AI607</f>
        <v>0</v>
      </c>
      <c r="AK607" s="60" t="n">
        <f aca="false">SUM(AK609:AK610)</f>
        <v>0</v>
      </c>
    </row>
    <row r="608" customFormat="false" ht="18" hidden="false" customHeight="false" outlineLevel="0" collapsed="false">
      <c r="A608" s="123" t="n">
        <v>3</v>
      </c>
      <c r="B608" s="12" t="s">
        <v>61</v>
      </c>
      <c r="C608" s="12"/>
      <c r="D608" s="84"/>
      <c r="E608" s="84"/>
      <c r="F608" s="84"/>
      <c r="G608" s="84"/>
      <c r="H608" s="56"/>
      <c r="I608" s="77"/>
      <c r="J608" s="58"/>
      <c r="K608" s="59"/>
      <c r="L608" s="58"/>
      <c r="M608" s="59"/>
      <c r="N608" s="60"/>
      <c r="O608" s="74"/>
      <c r="P608" s="60"/>
      <c r="Q608" s="60"/>
      <c r="R608" s="74"/>
      <c r="S608" s="60"/>
      <c r="T608" s="60"/>
      <c r="U608" s="74"/>
      <c r="V608" s="60"/>
      <c r="W608" s="60"/>
      <c r="X608" s="74"/>
      <c r="Y608" s="60"/>
      <c r="Z608" s="60"/>
      <c r="AA608" s="74"/>
      <c r="AB608" s="60"/>
      <c r="AC608" s="60"/>
      <c r="AD608" s="74"/>
      <c r="AE608" s="60"/>
      <c r="AF608" s="60"/>
      <c r="AG608" s="74"/>
      <c r="AH608" s="60"/>
      <c r="AI608" s="60"/>
      <c r="AJ608" s="74"/>
      <c r="AK608" s="60"/>
    </row>
    <row r="609" customFormat="false" ht="18" hidden="false" customHeight="false" outlineLevel="0" collapsed="false">
      <c r="A609" s="123" t="n">
        <v>3</v>
      </c>
      <c r="B609" s="12" t="s">
        <v>62</v>
      </c>
      <c r="C609" s="12"/>
      <c r="D609" s="84" t="s">
        <v>47</v>
      </c>
      <c r="E609" s="84" t="s">
        <v>89</v>
      </c>
      <c r="F609" s="84" t="s">
        <v>90</v>
      </c>
      <c r="G609" s="84" t="s">
        <v>50</v>
      </c>
      <c r="H609" s="56" t="s">
        <v>91</v>
      </c>
      <c r="I609" s="77" t="n">
        <v>9211</v>
      </c>
      <c r="J609" s="58"/>
      <c r="K609" s="59" t="n">
        <v>211</v>
      </c>
      <c r="L609" s="58"/>
      <c r="M609" s="59" t="n">
        <v>211</v>
      </c>
      <c r="N609" s="60" t="n">
        <f aca="false">Q609+T609+W609</f>
        <v>0</v>
      </c>
      <c r="O609" s="74" t="n">
        <f aca="false">P609-N609</f>
        <v>7856</v>
      </c>
      <c r="P609" s="60" t="n">
        <f aca="false">S609+V609+Y609</f>
        <v>7856</v>
      </c>
      <c r="Q609" s="60"/>
      <c r="R609" s="74" t="n">
        <f aca="false">S609-Q609</f>
        <v>0</v>
      </c>
      <c r="S609" s="60"/>
      <c r="T609" s="60"/>
      <c r="U609" s="74" t="n">
        <f aca="false">V609-T609</f>
        <v>0</v>
      </c>
      <c r="V609" s="60"/>
      <c r="W609" s="60" t="n">
        <f aca="false">AC609+AF609+AI609</f>
        <v>0</v>
      </c>
      <c r="X609" s="74" t="n">
        <f aca="false">Y609-W609</f>
        <v>7856</v>
      </c>
      <c r="Y609" s="60" t="n">
        <f aca="false">AE609+AH609+AK609</f>
        <v>7856</v>
      </c>
      <c r="Z609" s="60"/>
      <c r="AA609" s="74" t="n">
        <f aca="false">AB609-Z609</f>
        <v>0</v>
      </c>
      <c r="AB609" s="60"/>
      <c r="AC609" s="60"/>
      <c r="AD609" s="74" t="n">
        <f aca="false">AE609-AC609</f>
        <v>0</v>
      </c>
      <c r="AE609" s="60"/>
      <c r="AF609" s="60"/>
      <c r="AG609" s="74" t="n">
        <f aca="false">AH609-AF609</f>
        <v>7856</v>
      </c>
      <c r="AH609" s="60" t="n">
        <v>7856</v>
      </c>
      <c r="AI609" s="60"/>
      <c r="AJ609" s="74" t="n">
        <f aca="false">AK609-AI609</f>
        <v>0</v>
      </c>
      <c r="AK609" s="60"/>
    </row>
    <row r="610" customFormat="false" ht="18" hidden="false" customHeight="false" outlineLevel="0" collapsed="false">
      <c r="A610" s="123" t="n">
        <v>3</v>
      </c>
      <c r="B610" s="12" t="s">
        <v>92</v>
      </c>
      <c r="C610" s="12"/>
      <c r="D610" s="84" t="s">
        <v>47</v>
      </c>
      <c r="E610" s="84" t="s">
        <v>89</v>
      </c>
      <c r="F610" s="84" t="s">
        <v>90</v>
      </c>
      <c r="G610" s="84" t="s">
        <v>50</v>
      </c>
      <c r="H610" s="56" t="s">
        <v>91</v>
      </c>
      <c r="I610" s="77" t="n">
        <v>9213</v>
      </c>
      <c r="J610" s="58"/>
      <c r="K610" s="59" t="n">
        <v>213</v>
      </c>
      <c r="L610" s="58"/>
      <c r="M610" s="59" t="n">
        <v>213</v>
      </c>
      <c r="N610" s="60" t="n">
        <f aca="false">Q610+T610+W610</f>
        <v>0</v>
      </c>
      <c r="O610" s="74" t="n">
        <f aca="false">P610-N610</f>
        <v>2059</v>
      </c>
      <c r="P610" s="60" t="n">
        <f aca="false">S610+V610+Y610</f>
        <v>2059</v>
      </c>
      <c r="Q610" s="60"/>
      <c r="R610" s="74" t="n">
        <f aca="false">S610-Q610</f>
        <v>0</v>
      </c>
      <c r="S610" s="60"/>
      <c r="T610" s="60"/>
      <c r="U610" s="74" t="n">
        <f aca="false">V610-T610</f>
        <v>0</v>
      </c>
      <c r="V610" s="60"/>
      <c r="W610" s="60" t="n">
        <f aca="false">AC610+AF610+AI610</f>
        <v>0</v>
      </c>
      <c r="X610" s="74" t="n">
        <f aca="false">Y610-W610</f>
        <v>2059</v>
      </c>
      <c r="Y610" s="60" t="n">
        <f aca="false">AE610+AH610+AK610</f>
        <v>2059</v>
      </c>
      <c r="Z610" s="60"/>
      <c r="AA610" s="74" t="n">
        <f aca="false">AB610-Z610</f>
        <v>0</v>
      </c>
      <c r="AB610" s="60"/>
      <c r="AC610" s="60"/>
      <c r="AD610" s="74" t="n">
        <f aca="false">AE610-AC610</f>
        <v>0</v>
      </c>
      <c r="AE610" s="60"/>
      <c r="AF610" s="60"/>
      <c r="AG610" s="74" t="n">
        <f aca="false">AH610-AF610</f>
        <v>2059</v>
      </c>
      <c r="AH610" s="60" t="n">
        <v>2059</v>
      </c>
      <c r="AI610" s="60"/>
      <c r="AJ610" s="74" t="n">
        <f aca="false">AK610-AI610</f>
        <v>0</v>
      </c>
      <c r="AK610" s="60"/>
    </row>
    <row r="611" customFormat="false" ht="18" hidden="false" customHeight="false" outlineLevel="0" collapsed="false">
      <c r="A611" s="123"/>
      <c r="B611" s="12"/>
      <c r="C611" s="12"/>
      <c r="D611" s="70"/>
      <c r="E611" s="70"/>
      <c r="F611" s="70"/>
      <c r="G611" s="70"/>
      <c r="H611" s="56"/>
      <c r="I611" s="77"/>
      <c r="J611" s="58"/>
      <c r="K611" s="59"/>
      <c r="L611" s="58"/>
      <c r="M611" s="59"/>
      <c r="N611" s="60"/>
      <c r="O611" s="74"/>
      <c r="P611" s="60"/>
      <c r="Q611" s="60"/>
      <c r="R611" s="74"/>
      <c r="S611" s="60"/>
      <c r="T611" s="60"/>
      <c r="U611" s="74"/>
      <c r="V611" s="60"/>
      <c r="W611" s="60"/>
      <c r="X611" s="74"/>
      <c r="Y611" s="60"/>
      <c r="Z611" s="60"/>
      <c r="AA611" s="74"/>
      <c r="AB611" s="60"/>
      <c r="AC611" s="60"/>
      <c r="AD611" s="74"/>
      <c r="AE611" s="60"/>
      <c r="AF611" s="60"/>
      <c r="AG611" s="74"/>
      <c r="AH611" s="60"/>
      <c r="AI611" s="60"/>
      <c r="AJ611" s="74"/>
      <c r="AK611" s="60"/>
    </row>
    <row r="612" customFormat="false" ht="18" hidden="false" customHeight="false" outlineLevel="0" collapsed="false">
      <c r="A612" s="123" t="n">
        <v>4</v>
      </c>
      <c r="B612" s="94" t="s">
        <v>185</v>
      </c>
      <c r="O612" s="74"/>
      <c r="R612" s="74"/>
      <c r="U612" s="74"/>
      <c r="X612" s="74"/>
      <c r="AA612" s="74"/>
      <c r="AD612" s="74"/>
      <c r="AG612" s="74"/>
      <c r="AJ612" s="74"/>
    </row>
    <row r="613" customFormat="false" ht="145.5" hidden="false" customHeight="true" outlineLevel="0" collapsed="false">
      <c r="A613" s="123" t="n">
        <v>4</v>
      </c>
      <c r="B613" s="82" t="s">
        <v>88</v>
      </c>
      <c r="C613" s="69"/>
      <c r="D613" s="70" t="s">
        <v>47</v>
      </c>
      <c r="E613" s="70" t="s">
        <v>89</v>
      </c>
      <c r="F613" s="70" t="s">
        <v>90</v>
      </c>
      <c r="G613" s="70" t="s">
        <v>50</v>
      </c>
      <c r="H613" s="73"/>
      <c r="I613" s="83"/>
      <c r="J613" s="72"/>
      <c r="K613" s="72"/>
      <c r="L613" s="72"/>
      <c r="M613" s="73"/>
      <c r="N613" s="74" t="n">
        <f aca="false">N614</f>
        <v>0</v>
      </c>
      <c r="O613" s="74" t="n">
        <f aca="false">P613-N613</f>
        <v>5830</v>
      </c>
      <c r="P613" s="74" t="n">
        <f aca="false">P614</f>
        <v>5830</v>
      </c>
      <c r="Q613" s="74" t="n">
        <f aca="false">Q614</f>
        <v>0</v>
      </c>
      <c r="R613" s="74" t="n">
        <f aca="false">S613-Q613</f>
        <v>0</v>
      </c>
      <c r="S613" s="74" t="n">
        <f aca="false">S614</f>
        <v>0</v>
      </c>
      <c r="T613" s="74" t="n">
        <f aca="false">T614</f>
        <v>0</v>
      </c>
      <c r="U613" s="74" t="n">
        <f aca="false">V613-T613</f>
        <v>0</v>
      </c>
      <c r="V613" s="74" t="n">
        <f aca="false">V614</f>
        <v>0</v>
      </c>
      <c r="W613" s="74" t="n">
        <f aca="false">W614</f>
        <v>0</v>
      </c>
      <c r="X613" s="74" t="n">
        <f aca="false">Y613-W613</f>
        <v>5830</v>
      </c>
      <c r="Y613" s="74" t="n">
        <f aca="false">Y614</f>
        <v>5830</v>
      </c>
      <c r="Z613" s="74" t="n">
        <f aca="false">Z614</f>
        <v>0</v>
      </c>
      <c r="AA613" s="74" t="n">
        <f aca="false">AB613-Z613</f>
        <v>0</v>
      </c>
      <c r="AB613" s="74" t="n">
        <f aca="false">AB614</f>
        <v>0</v>
      </c>
      <c r="AC613" s="74" t="n">
        <f aca="false">AC614</f>
        <v>0</v>
      </c>
      <c r="AD613" s="74" t="n">
        <f aca="false">AE613-AC613</f>
        <v>0</v>
      </c>
      <c r="AE613" s="74" t="n">
        <f aca="false">AE614</f>
        <v>0</v>
      </c>
      <c r="AF613" s="74" t="n">
        <f aca="false">AF614</f>
        <v>0</v>
      </c>
      <c r="AG613" s="74" t="n">
        <f aca="false">AH613-AF613</f>
        <v>5830</v>
      </c>
      <c r="AH613" s="74" t="n">
        <f aca="false">AH614</f>
        <v>5830</v>
      </c>
      <c r="AI613" s="74" t="n">
        <f aca="false">AI614</f>
        <v>0</v>
      </c>
      <c r="AJ613" s="74" t="n">
        <f aca="false">AK613-AI613</f>
        <v>0</v>
      </c>
      <c r="AK613" s="74" t="n">
        <f aca="false">AK614</f>
        <v>0</v>
      </c>
    </row>
    <row r="614" customFormat="false" ht="18" hidden="false" customHeight="false" outlineLevel="0" collapsed="false">
      <c r="A614" s="123" t="n">
        <v>4</v>
      </c>
      <c r="B614" s="75" t="s">
        <v>53</v>
      </c>
      <c r="C614" s="69"/>
      <c r="D614" s="70" t="s">
        <v>47</v>
      </c>
      <c r="E614" s="70" t="s">
        <v>89</v>
      </c>
      <c r="F614" s="70" t="s">
        <v>90</v>
      </c>
      <c r="G614" s="70" t="s">
        <v>50</v>
      </c>
      <c r="H614" s="70" t="s">
        <v>91</v>
      </c>
      <c r="I614" s="83"/>
      <c r="J614" s="76" t="n">
        <v>904520001</v>
      </c>
      <c r="K614" s="72" t="s">
        <v>0</v>
      </c>
      <c r="L614" s="76" t="n">
        <v>904520001</v>
      </c>
      <c r="M614" s="73"/>
      <c r="N614" s="74" t="n">
        <f aca="false">N615</f>
        <v>0</v>
      </c>
      <c r="O614" s="74" t="n">
        <f aca="false">P614-N614</f>
        <v>5830</v>
      </c>
      <c r="P614" s="74" t="n">
        <f aca="false">P615</f>
        <v>5830</v>
      </c>
      <c r="Q614" s="74" t="n">
        <f aca="false">Q615</f>
        <v>0</v>
      </c>
      <c r="R614" s="74" t="n">
        <f aca="false">S614-Q614</f>
        <v>0</v>
      </c>
      <c r="S614" s="74" t="n">
        <f aca="false">S615</f>
        <v>0</v>
      </c>
      <c r="T614" s="74" t="n">
        <f aca="false">T615</f>
        <v>0</v>
      </c>
      <c r="U614" s="74" t="n">
        <f aca="false">V614-T614</f>
        <v>0</v>
      </c>
      <c r="V614" s="74" t="n">
        <f aca="false">V615</f>
        <v>0</v>
      </c>
      <c r="W614" s="74" t="n">
        <f aca="false">W615</f>
        <v>0</v>
      </c>
      <c r="X614" s="74" t="n">
        <f aca="false">Y614-W614</f>
        <v>5830</v>
      </c>
      <c r="Y614" s="74" t="n">
        <f aca="false">Y615</f>
        <v>5830</v>
      </c>
      <c r="Z614" s="74" t="n">
        <f aca="false">Z615</f>
        <v>0</v>
      </c>
      <c r="AA614" s="74" t="n">
        <f aca="false">AB614-Z614</f>
        <v>0</v>
      </c>
      <c r="AB614" s="74" t="n">
        <f aca="false">AB615</f>
        <v>0</v>
      </c>
      <c r="AC614" s="74" t="n">
        <f aca="false">AC615</f>
        <v>0</v>
      </c>
      <c r="AD614" s="74" t="n">
        <f aca="false">AE614-AC614</f>
        <v>0</v>
      </c>
      <c r="AE614" s="74" t="n">
        <f aca="false">AE615</f>
        <v>0</v>
      </c>
      <c r="AF614" s="74" t="n">
        <f aca="false">AF615</f>
        <v>0</v>
      </c>
      <c r="AG614" s="74" t="n">
        <f aca="false">AH614-AF614</f>
        <v>5830</v>
      </c>
      <c r="AH614" s="74" t="n">
        <f aca="false">AH615</f>
        <v>5830</v>
      </c>
      <c r="AI614" s="74" t="n">
        <f aca="false">AI615</f>
        <v>0</v>
      </c>
      <c r="AJ614" s="74" t="n">
        <f aca="false">AK614-AI614</f>
        <v>0</v>
      </c>
      <c r="AK614" s="74" t="n">
        <f aca="false">AK615</f>
        <v>0</v>
      </c>
    </row>
    <row r="615" customFormat="false" ht="18" hidden="false" customHeight="false" outlineLevel="0" collapsed="false">
      <c r="A615" s="123" t="n">
        <v>4</v>
      </c>
      <c r="B615" s="12" t="s">
        <v>59</v>
      </c>
      <c r="C615" s="12"/>
      <c r="D615" s="84" t="s">
        <v>47</v>
      </c>
      <c r="E615" s="84" t="s">
        <v>89</v>
      </c>
      <c r="F615" s="84" t="s">
        <v>90</v>
      </c>
      <c r="G615" s="84" t="s">
        <v>50</v>
      </c>
      <c r="H615" s="56" t="s">
        <v>91</v>
      </c>
      <c r="I615" s="57" t="s">
        <v>60</v>
      </c>
      <c r="J615" s="76"/>
      <c r="K615" s="59" t="n">
        <v>210</v>
      </c>
      <c r="L615" s="76"/>
      <c r="M615" s="59" t="n">
        <v>210</v>
      </c>
      <c r="N615" s="60" t="n">
        <f aca="false">SUM(N617:N618)</f>
        <v>0</v>
      </c>
      <c r="O615" s="74" t="n">
        <f aca="false">P615-N615</f>
        <v>5830</v>
      </c>
      <c r="P615" s="60" t="n">
        <f aca="false">SUM(P617:P618)</f>
        <v>5830</v>
      </c>
      <c r="Q615" s="60" t="n">
        <f aca="false">SUM(Q617:Q618)</f>
        <v>0</v>
      </c>
      <c r="R615" s="74" t="n">
        <f aca="false">S615-Q615</f>
        <v>0</v>
      </c>
      <c r="S615" s="60" t="n">
        <f aca="false">SUM(S617:S618)</f>
        <v>0</v>
      </c>
      <c r="T615" s="60" t="n">
        <f aca="false">SUM(T617:T618)</f>
        <v>0</v>
      </c>
      <c r="U615" s="74" t="n">
        <f aca="false">V615-T615</f>
        <v>0</v>
      </c>
      <c r="V615" s="60" t="n">
        <f aca="false">SUM(V617:V618)</f>
        <v>0</v>
      </c>
      <c r="W615" s="60" t="n">
        <f aca="false">SUM(W617:W618)</f>
        <v>0</v>
      </c>
      <c r="X615" s="74" t="n">
        <f aca="false">Y615-W615</f>
        <v>5830</v>
      </c>
      <c r="Y615" s="60" t="n">
        <f aca="false">SUM(Y617:Y618)</f>
        <v>5830</v>
      </c>
      <c r="Z615" s="60" t="n">
        <f aca="false">SUM(Z617:Z618)</f>
        <v>0</v>
      </c>
      <c r="AA615" s="74" t="n">
        <f aca="false">AB615-Z615</f>
        <v>0</v>
      </c>
      <c r="AB615" s="60" t="n">
        <f aca="false">SUM(AB617:AB618)</f>
        <v>0</v>
      </c>
      <c r="AC615" s="60" t="n">
        <f aca="false">SUM(AC617:AC618)</f>
        <v>0</v>
      </c>
      <c r="AD615" s="74" t="n">
        <f aca="false">AE615-AC615</f>
        <v>0</v>
      </c>
      <c r="AE615" s="60" t="n">
        <f aca="false">SUM(AE617:AE618)</f>
        <v>0</v>
      </c>
      <c r="AF615" s="60" t="n">
        <f aca="false">SUM(AF617:AF618)</f>
        <v>0</v>
      </c>
      <c r="AG615" s="74" t="n">
        <f aca="false">AH615-AF615</f>
        <v>5830</v>
      </c>
      <c r="AH615" s="60" t="n">
        <f aca="false">SUM(AH617:AH618)</f>
        <v>5830</v>
      </c>
      <c r="AI615" s="60" t="n">
        <f aca="false">SUM(AI617:AI618)</f>
        <v>0</v>
      </c>
      <c r="AJ615" s="74" t="n">
        <f aca="false">AK615-AI615</f>
        <v>0</v>
      </c>
      <c r="AK615" s="60" t="n">
        <f aca="false">SUM(AK617:AK618)</f>
        <v>0</v>
      </c>
    </row>
    <row r="616" customFormat="false" ht="18" hidden="false" customHeight="false" outlineLevel="0" collapsed="false">
      <c r="A616" s="123" t="n">
        <v>4</v>
      </c>
      <c r="B616" s="12" t="s">
        <v>61</v>
      </c>
      <c r="C616" s="12"/>
      <c r="D616" s="84"/>
      <c r="E616" s="84"/>
      <c r="F616" s="84"/>
      <c r="G616" s="84"/>
      <c r="H616" s="56"/>
      <c r="I616" s="77"/>
      <c r="J616" s="58"/>
      <c r="K616" s="59"/>
      <c r="L616" s="58"/>
      <c r="M616" s="59"/>
      <c r="N616" s="60"/>
      <c r="O616" s="74"/>
      <c r="P616" s="60"/>
      <c r="Q616" s="60"/>
      <c r="R616" s="74"/>
      <c r="S616" s="60"/>
      <c r="T616" s="60"/>
      <c r="U616" s="74"/>
      <c r="V616" s="60"/>
      <c r="W616" s="60"/>
      <c r="X616" s="74"/>
      <c r="Y616" s="60"/>
      <c r="Z616" s="60"/>
      <c r="AA616" s="74"/>
      <c r="AB616" s="60"/>
      <c r="AC616" s="60"/>
      <c r="AD616" s="74"/>
      <c r="AE616" s="60"/>
      <c r="AF616" s="60"/>
      <c r="AG616" s="74"/>
      <c r="AH616" s="60"/>
      <c r="AI616" s="60"/>
      <c r="AJ616" s="74"/>
      <c r="AK616" s="60"/>
    </row>
    <row r="617" customFormat="false" ht="18" hidden="false" customHeight="false" outlineLevel="0" collapsed="false">
      <c r="A617" s="123" t="n">
        <v>4</v>
      </c>
      <c r="B617" s="12" t="s">
        <v>62</v>
      </c>
      <c r="C617" s="12"/>
      <c r="D617" s="84" t="s">
        <v>47</v>
      </c>
      <c r="E617" s="84" t="s">
        <v>89</v>
      </c>
      <c r="F617" s="84" t="s">
        <v>90</v>
      </c>
      <c r="G617" s="84" t="s">
        <v>50</v>
      </c>
      <c r="H617" s="56" t="s">
        <v>91</v>
      </c>
      <c r="I617" s="77" t="n">
        <v>9211</v>
      </c>
      <c r="J617" s="58"/>
      <c r="K617" s="59" t="n">
        <v>211</v>
      </c>
      <c r="L617" s="58"/>
      <c r="M617" s="59" t="n">
        <v>211</v>
      </c>
      <c r="N617" s="60" t="n">
        <f aca="false">Q617+T617+W617</f>
        <v>0</v>
      </c>
      <c r="O617" s="74" t="n">
        <f aca="false">P617-N617</f>
        <v>4620</v>
      </c>
      <c r="P617" s="60" t="n">
        <f aca="false">S617+V617+Y617</f>
        <v>4620</v>
      </c>
      <c r="Q617" s="60"/>
      <c r="R617" s="74" t="n">
        <f aca="false">S617-Q617</f>
        <v>0</v>
      </c>
      <c r="S617" s="60"/>
      <c r="T617" s="60"/>
      <c r="U617" s="74" t="n">
        <f aca="false">V617-T617</f>
        <v>0</v>
      </c>
      <c r="V617" s="60"/>
      <c r="W617" s="60" t="n">
        <f aca="false">AC617+AF617+AI617</f>
        <v>0</v>
      </c>
      <c r="X617" s="74" t="n">
        <f aca="false">Y617-W617</f>
        <v>4620</v>
      </c>
      <c r="Y617" s="60" t="n">
        <f aca="false">AE617+AH617+AK617</f>
        <v>4620</v>
      </c>
      <c r="Z617" s="60"/>
      <c r="AA617" s="74" t="n">
        <f aca="false">AB617-Z617</f>
        <v>0</v>
      </c>
      <c r="AB617" s="60"/>
      <c r="AC617" s="60"/>
      <c r="AD617" s="74" t="n">
        <f aca="false">AE617-AC617</f>
        <v>0</v>
      </c>
      <c r="AE617" s="60"/>
      <c r="AF617" s="60"/>
      <c r="AG617" s="74" t="n">
        <f aca="false">AH617-AF617</f>
        <v>4620</v>
      </c>
      <c r="AH617" s="60" t="n">
        <v>4620</v>
      </c>
      <c r="AI617" s="60"/>
      <c r="AJ617" s="74" t="n">
        <f aca="false">AK617-AI617</f>
        <v>0</v>
      </c>
      <c r="AK617" s="60"/>
    </row>
    <row r="618" customFormat="false" ht="18" hidden="false" customHeight="false" outlineLevel="0" collapsed="false">
      <c r="A618" s="123" t="n">
        <v>4</v>
      </c>
      <c r="B618" s="12" t="s">
        <v>92</v>
      </c>
      <c r="C618" s="12"/>
      <c r="D618" s="84" t="s">
        <v>47</v>
      </c>
      <c r="E618" s="84" t="s">
        <v>89</v>
      </c>
      <c r="F618" s="84" t="s">
        <v>90</v>
      </c>
      <c r="G618" s="84" t="s">
        <v>50</v>
      </c>
      <c r="H618" s="56" t="s">
        <v>91</v>
      </c>
      <c r="I618" s="77" t="n">
        <v>9213</v>
      </c>
      <c r="J618" s="58"/>
      <c r="K618" s="59" t="n">
        <v>213</v>
      </c>
      <c r="L618" s="58"/>
      <c r="M618" s="59" t="n">
        <v>213</v>
      </c>
      <c r="N618" s="60" t="n">
        <f aca="false">Q618+T618+W618</f>
        <v>0</v>
      </c>
      <c r="O618" s="74" t="n">
        <f aca="false">P618-N618</f>
        <v>1210</v>
      </c>
      <c r="P618" s="60" t="n">
        <f aca="false">S618+V618+Y618</f>
        <v>1210</v>
      </c>
      <c r="Q618" s="60"/>
      <c r="R618" s="74" t="n">
        <f aca="false">S618-Q618</f>
        <v>0</v>
      </c>
      <c r="S618" s="60"/>
      <c r="T618" s="60"/>
      <c r="U618" s="74" t="n">
        <f aca="false">V618-T618</f>
        <v>0</v>
      </c>
      <c r="V618" s="60"/>
      <c r="W618" s="60" t="n">
        <f aca="false">AC618+AF618+AI618</f>
        <v>0</v>
      </c>
      <c r="X618" s="74" t="n">
        <f aca="false">Y618-W618</f>
        <v>1210</v>
      </c>
      <c r="Y618" s="60" t="n">
        <f aca="false">AE618+AH618+AK618</f>
        <v>1210</v>
      </c>
      <c r="Z618" s="60"/>
      <c r="AA618" s="74" t="n">
        <f aca="false">AB618-Z618</f>
        <v>0</v>
      </c>
      <c r="AB618" s="60"/>
      <c r="AC618" s="60"/>
      <c r="AD618" s="74" t="n">
        <f aca="false">AE618-AC618</f>
        <v>0</v>
      </c>
      <c r="AE618" s="60"/>
      <c r="AF618" s="60"/>
      <c r="AG618" s="74" t="n">
        <f aca="false">AH618-AF618</f>
        <v>1210</v>
      </c>
      <c r="AH618" s="60" t="n">
        <v>1210</v>
      </c>
      <c r="AI618" s="60"/>
      <c r="AJ618" s="74" t="n">
        <f aca="false">AK618-AI618</f>
        <v>0</v>
      </c>
      <c r="AK618" s="60"/>
    </row>
    <row r="619" customFormat="false" ht="18" hidden="false" customHeight="false" outlineLevel="0" collapsed="false">
      <c r="A619" s="123"/>
      <c r="O619" s="74"/>
      <c r="R619" s="74"/>
      <c r="U619" s="74"/>
      <c r="X619" s="74"/>
      <c r="AA619" s="74"/>
      <c r="AD619" s="74"/>
      <c r="AG619" s="74"/>
      <c r="AJ619" s="74"/>
    </row>
    <row r="620" customFormat="false" ht="18" hidden="false" customHeight="false" outlineLevel="0" collapsed="false">
      <c r="A620" s="123" t="n">
        <v>6</v>
      </c>
      <c r="B620" s="94" t="s">
        <v>186</v>
      </c>
      <c r="C620" s="12"/>
      <c r="D620" s="56"/>
      <c r="E620" s="56"/>
      <c r="F620" s="56"/>
      <c r="G620" s="56"/>
      <c r="H620" s="56"/>
      <c r="I620" s="78"/>
      <c r="J620" s="58"/>
      <c r="K620" s="59"/>
      <c r="L620" s="58"/>
      <c r="M620" s="59"/>
      <c r="N620" s="60"/>
      <c r="O620" s="74"/>
      <c r="P620" s="60"/>
      <c r="Q620" s="60"/>
      <c r="R620" s="74"/>
      <c r="S620" s="60"/>
      <c r="T620" s="60"/>
      <c r="U620" s="74"/>
      <c r="V620" s="60"/>
      <c r="W620" s="60"/>
      <c r="X620" s="74"/>
      <c r="Y620" s="60"/>
      <c r="Z620" s="60"/>
      <c r="AA620" s="74"/>
      <c r="AB620" s="60"/>
      <c r="AC620" s="60"/>
      <c r="AD620" s="74"/>
      <c r="AE620" s="60"/>
      <c r="AF620" s="60"/>
      <c r="AG620" s="74"/>
      <c r="AH620" s="60"/>
      <c r="AI620" s="60"/>
      <c r="AJ620" s="74"/>
      <c r="AK620" s="60"/>
    </row>
    <row r="621" customFormat="false" ht="147.75" hidden="false" customHeight="true" outlineLevel="0" collapsed="false">
      <c r="A621" s="123" t="n">
        <v>6</v>
      </c>
      <c r="B621" s="82" t="s">
        <v>88</v>
      </c>
      <c r="C621" s="69"/>
      <c r="D621" s="70" t="s">
        <v>47</v>
      </c>
      <c r="E621" s="70" t="s">
        <v>89</v>
      </c>
      <c r="F621" s="70" t="s">
        <v>90</v>
      </c>
      <c r="G621" s="70" t="s">
        <v>50</v>
      </c>
      <c r="H621" s="73"/>
      <c r="I621" s="83"/>
      <c r="J621" s="72"/>
      <c r="K621" s="72"/>
      <c r="L621" s="72"/>
      <c r="M621" s="73"/>
      <c r="N621" s="74" t="n">
        <f aca="false">N622</f>
        <v>0</v>
      </c>
      <c r="O621" s="74" t="n">
        <f aca="false">P621-N621</f>
        <v>2271</v>
      </c>
      <c r="P621" s="74" t="n">
        <f aca="false">P622</f>
        <v>2271</v>
      </c>
      <c r="Q621" s="74" t="n">
        <f aca="false">Q622</f>
        <v>0</v>
      </c>
      <c r="R621" s="74" t="n">
        <f aca="false">S621-Q621</f>
        <v>0</v>
      </c>
      <c r="S621" s="74" t="n">
        <f aca="false">S622</f>
        <v>0</v>
      </c>
      <c r="T621" s="74" t="n">
        <f aca="false">T622</f>
        <v>0</v>
      </c>
      <c r="U621" s="74" t="n">
        <f aca="false">V621-T621</f>
        <v>0</v>
      </c>
      <c r="V621" s="74" t="n">
        <f aca="false">V622</f>
        <v>0</v>
      </c>
      <c r="W621" s="74" t="n">
        <f aca="false">W622</f>
        <v>0</v>
      </c>
      <c r="X621" s="74" t="n">
        <f aca="false">Y621-W621</f>
        <v>2271</v>
      </c>
      <c r="Y621" s="74" t="n">
        <f aca="false">Y622</f>
        <v>2271</v>
      </c>
      <c r="Z621" s="74" t="n">
        <f aca="false">Z622</f>
        <v>0</v>
      </c>
      <c r="AA621" s="74" t="n">
        <f aca="false">AB621-Z621</f>
        <v>0</v>
      </c>
      <c r="AB621" s="74" t="n">
        <f aca="false">AB622</f>
        <v>0</v>
      </c>
      <c r="AC621" s="74" t="n">
        <f aca="false">AC622</f>
        <v>0</v>
      </c>
      <c r="AD621" s="74" t="n">
        <f aca="false">AE621-AC621</f>
        <v>0</v>
      </c>
      <c r="AE621" s="74" t="n">
        <f aca="false">AE622</f>
        <v>0</v>
      </c>
      <c r="AF621" s="74" t="n">
        <f aca="false">AF622</f>
        <v>0</v>
      </c>
      <c r="AG621" s="74" t="n">
        <f aca="false">AH621-AF621</f>
        <v>2271</v>
      </c>
      <c r="AH621" s="74" t="n">
        <f aca="false">AH622</f>
        <v>2271</v>
      </c>
      <c r="AI621" s="74" t="n">
        <f aca="false">AI622</f>
        <v>0</v>
      </c>
      <c r="AJ621" s="74" t="n">
        <f aca="false">AK621-AI621</f>
        <v>0</v>
      </c>
      <c r="AK621" s="74" t="n">
        <f aca="false">AK622</f>
        <v>0</v>
      </c>
    </row>
    <row r="622" customFormat="false" ht="18" hidden="false" customHeight="false" outlineLevel="0" collapsed="false">
      <c r="A622" s="123" t="n">
        <v>6</v>
      </c>
      <c r="B622" s="75" t="s">
        <v>53</v>
      </c>
      <c r="C622" s="69"/>
      <c r="D622" s="70" t="s">
        <v>47</v>
      </c>
      <c r="E622" s="70" t="s">
        <v>89</v>
      </c>
      <c r="F622" s="70" t="s">
        <v>90</v>
      </c>
      <c r="G622" s="70" t="s">
        <v>50</v>
      </c>
      <c r="H622" s="70" t="s">
        <v>91</v>
      </c>
      <c r="I622" s="83"/>
      <c r="J622" s="76" t="n">
        <v>904520001</v>
      </c>
      <c r="K622" s="72" t="s">
        <v>0</v>
      </c>
      <c r="L622" s="76" t="n">
        <v>904520001</v>
      </c>
      <c r="M622" s="73"/>
      <c r="N622" s="74" t="n">
        <f aca="false">N623</f>
        <v>0</v>
      </c>
      <c r="O622" s="74" t="n">
        <f aca="false">P622-N622</f>
        <v>2271</v>
      </c>
      <c r="P622" s="74" t="n">
        <f aca="false">P623</f>
        <v>2271</v>
      </c>
      <c r="Q622" s="74" t="n">
        <f aca="false">Q623</f>
        <v>0</v>
      </c>
      <c r="R622" s="74" t="n">
        <f aca="false">S622-Q622</f>
        <v>0</v>
      </c>
      <c r="S622" s="74" t="n">
        <f aca="false">S623</f>
        <v>0</v>
      </c>
      <c r="T622" s="74" t="n">
        <f aca="false">T623</f>
        <v>0</v>
      </c>
      <c r="U622" s="74" t="n">
        <f aca="false">V622-T622</f>
        <v>0</v>
      </c>
      <c r="V622" s="74" t="n">
        <f aca="false">V623</f>
        <v>0</v>
      </c>
      <c r="W622" s="74" t="n">
        <f aca="false">W623</f>
        <v>0</v>
      </c>
      <c r="X622" s="74" t="n">
        <f aca="false">Y622-W622</f>
        <v>2271</v>
      </c>
      <c r="Y622" s="74" t="n">
        <f aca="false">Y623</f>
        <v>2271</v>
      </c>
      <c r="Z622" s="74" t="n">
        <f aca="false">Z623</f>
        <v>0</v>
      </c>
      <c r="AA622" s="74" t="n">
        <f aca="false">AB622-Z622</f>
        <v>0</v>
      </c>
      <c r="AB622" s="74" t="n">
        <f aca="false">AB623</f>
        <v>0</v>
      </c>
      <c r="AC622" s="74" t="n">
        <f aca="false">AC623</f>
        <v>0</v>
      </c>
      <c r="AD622" s="74" t="n">
        <f aca="false">AE622-AC622</f>
        <v>0</v>
      </c>
      <c r="AE622" s="74" t="n">
        <f aca="false">AE623</f>
        <v>0</v>
      </c>
      <c r="AF622" s="74" t="n">
        <f aca="false">AF623</f>
        <v>0</v>
      </c>
      <c r="AG622" s="74" t="n">
        <f aca="false">AH622-AF622</f>
        <v>2271</v>
      </c>
      <c r="AH622" s="74" t="n">
        <f aca="false">AH623</f>
        <v>2271</v>
      </c>
      <c r="AI622" s="74" t="n">
        <f aca="false">AI623</f>
        <v>0</v>
      </c>
      <c r="AJ622" s="74" t="n">
        <f aca="false">AK622-AI622</f>
        <v>0</v>
      </c>
      <c r="AK622" s="74" t="n">
        <f aca="false">AK623</f>
        <v>0</v>
      </c>
    </row>
    <row r="623" customFormat="false" ht="18" hidden="false" customHeight="false" outlineLevel="0" collapsed="false">
      <c r="A623" s="123" t="n">
        <v>6</v>
      </c>
      <c r="B623" s="12" t="s">
        <v>59</v>
      </c>
      <c r="C623" s="12"/>
      <c r="D623" s="84" t="s">
        <v>47</v>
      </c>
      <c r="E623" s="84" t="s">
        <v>89</v>
      </c>
      <c r="F623" s="84" t="s">
        <v>90</v>
      </c>
      <c r="G623" s="84" t="s">
        <v>50</v>
      </c>
      <c r="H623" s="56" t="s">
        <v>91</v>
      </c>
      <c r="I623" s="57" t="s">
        <v>60</v>
      </c>
      <c r="J623" s="76"/>
      <c r="K623" s="59" t="n">
        <v>210</v>
      </c>
      <c r="L623" s="76"/>
      <c r="M623" s="59" t="n">
        <v>210</v>
      </c>
      <c r="N623" s="60" t="n">
        <f aca="false">SUM(N625:N626)</f>
        <v>0</v>
      </c>
      <c r="O623" s="74" t="n">
        <f aca="false">P623-N623</f>
        <v>2271</v>
      </c>
      <c r="P623" s="60" t="n">
        <f aca="false">SUM(P625:P626)</f>
        <v>2271</v>
      </c>
      <c r="Q623" s="60" t="n">
        <f aca="false">SUM(Q625:Q626)</f>
        <v>0</v>
      </c>
      <c r="R623" s="74" t="n">
        <f aca="false">S623-Q623</f>
        <v>0</v>
      </c>
      <c r="S623" s="60" t="n">
        <f aca="false">SUM(S625:S626)</f>
        <v>0</v>
      </c>
      <c r="T623" s="60" t="n">
        <f aca="false">SUM(T625:T626)</f>
        <v>0</v>
      </c>
      <c r="U623" s="74" t="n">
        <f aca="false">V623-T623</f>
        <v>0</v>
      </c>
      <c r="V623" s="60" t="n">
        <f aca="false">SUM(V625:V626)</f>
        <v>0</v>
      </c>
      <c r="W623" s="60" t="n">
        <f aca="false">SUM(W625:W626)</f>
        <v>0</v>
      </c>
      <c r="X623" s="74" t="n">
        <f aca="false">Y623-W623</f>
        <v>2271</v>
      </c>
      <c r="Y623" s="60" t="n">
        <f aca="false">SUM(Y625:Y626)</f>
        <v>2271</v>
      </c>
      <c r="Z623" s="60" t="n">
        <f aca="false">SUM(Z625:Z626)</f>
        <v>0</v>
      </c>
      <c r="AA623" s="74" t="n">
        <f aca="false">AB623-Z623</f>
        <v>0</v>
      </c>
      <c r="AB623" s="60" t="n">
        <f aca="false">SUM(AB625:AB626)</f>
        <v>0</v>
      </c>
      <c r="AC623" s="60" t="n">
        <f aca="false">SUM(AC625:AC626)</f>
        <v>0</v>
      </c>
      <c r="AD623" s="74" t="n">
        <f aca="false">AE623-AC623</f>
        <v>0</v>
      </c>
      <c r="AE623" s="60" t="n">
        <f aca="false">SUM(AE625:AE626)</f>
        <v>0</v>
      </c>
      <c r="AF623" s="60" t="n">
        <f aca="false">SUM(AF625:AF626)</f>
        <v>0</v>
      </c>
      <c r="AG623" s="74" t="n">
        <f aca="false">AH623-AF623</f>
        <v>2271</v>
      </c>
      <c r="AH623" s="60" t="n">
        <f aca="false">SUM(AH625:AH626)</f>
        <v>2271</v>
      </c>
      <c r="AI623" s="60" t="n">
        <f aca="false">SUM(AI625:AI626)</f>
        <v>0</v>
      </c>
      <c r="AJ623" s="74" t="n">
        <f aca="false">AK623-AI623</f>
        <v>0</v>
      </c>
      <c r="AK623" s="60" t="n">
        <f aca="false">SUM(AK625:AK626)</f>
        <v>0</v>
      </c>
    </row>
    <row r="624" customFormat="false" ht="18" hidden="false" customHeight="false" outlineLevel="0" collapsed="false">
      <c r="A624" s="123" t="n">
        <v>6</v>
      </c>
      <c r="B624" s="12" t="s">
        <v>61</v>
      </c>
      <c r="C624" s="12"/>
      <c r="D624" s="84"/>
      <c r="E624" s="84"/>
      <c r="F624" s="84"/>
      <c r="G624" s="84"/>
      <c r="H624" s="56"/>
      <c r="I624" s="77"/>
      <c r="J624" s="58"/>
      <c r="K624" s="59"/>
      <c r="L624" s="58"/>
      <c r="M624" s="59"/>
      <c r="N624" s="60"/>
      <c r="O624" s="74" t="n">
        <f aca="false">P624-N624</f>
        <v>0</v>
      </c>
      <c r="P624" s="60"/>
      <c r="Q624" s="60"/>
      <c r="R624" s="74" t="n">
        <f aca="false">S624-Q624</f>
        <v>0</v>
      </c>
      <c r="S624" s="60"/>
      <c r="T624" s="60"/>
      <c r="U624" s="74" t="n">
        <f aca="false">V624-T624</f>
        <v>0</v>
      </c>
      <c r="V624" s="60"/>
      <c r="W624" s="60"/>
      <c r="X624" s="74" t="n">
        <f aca="false">Y624-W624</f>
        <v>0</v>
      </c>
      <c r="Y624" s="60"/>
      <c r="Z624" s="60"/>
      <c r="AA624" s="74" t="n">
        <f aca="false">AB624-Z624</f>
        <v>0</v>
      </c>
      <c r="AB624" s="60"/>
      <c r="AC624" s="60"/>
      <c r="AD624" s="74" t="n">
        <f aca="false">AE624-AC624</f>
        <v>0</v>
      </c>
      <c r="AE624" s="60"/>
      <c r="AF624" s="60"/>
      <c r="AG624" s="74" t="n">
        <f aca="false">AH624-AF624</f>
        <v>0</v>
      </c>
      <c r="AH624" s="60"/>
      <c r="AI624" s="60"/>
      <c r="AJ624" s="74" t="n">
        <f aca="false">AK624-AI624</f>
        <v>0</v>
      </c>
      <c r="AK624" s="60"/>
    </row>
    <row r="625" customFormat="false" ht="18" hidden="false" customHeight="false" outlineLevel="0" collapsed="false">
      <c r="A625" s="123" t="n">
        <v>6</v>
      </c>
      <c r="B625" s="12" t="s">
        <v>62</v>
      </c>
      <c r="C625" s="12"/>
      <c r="D625" s="84" t="s">
        <v>47</v>
      </c>
      <c r="E625" s="84" t="s">
        <v>89</v>
      </c>
      <c r="F625" s="84" t="s">
        <v>90</v>
      </c>
      <c r="G625" s="84" t="s">
        <v>50</v>
      </c>
      <c r="H625" s="56" t="s">
        <v>91</v>
      </c>
      <c r="I625" s="77" t="n">
        <v>9211</v>
      </c>
      <c r="J625" s="58"/>
      <c r="K625" s="59" t="n">
        <v>211</v>
      </c>
      <c r="L625" s="58"/>
      <c r="M625" s="59" t="n">
        <v>211</v>
      </c>
      <c r="N625" s="60" t="n">
        <f aca="false">Q625+T625+W625</f>
        <v>0</v>
      </c>
      <c r="O625" s="74" t="n">
        <f aca="false">P625-N625</f>
        <v>1800</v>
      </c>
      <c r="P625" s="60" t="n">
        <f aca="false">S625+V625+Y625</f>
        <v>1800</v>
      </c>
      <c r="Q625" s="60"/>
      <c r="R625" s="74" t="n">
        <f aca="false">S625-Q625</f>
        <v>0</v>
      </c>
      <c r="S625" s="60"/>
      <c r="T625" s="60"/>
      <c r="U625" s="74" t="n">
        <f aca="false">V625-T625</f>
        <v>0</v>
      </c>
      <c r="V625" s="60"/>
      <c r="W625" s="60" t="n">
        <f aca="false">AC625+AF625+AI625</f>
        <v>0</v>
      </c>
      <c r="X625" s="74" t="n">
        <f aca="false">Y625-W625</f>
        <v>1800</v>
      </c>
      <c r="Y625" s="60" t="n">
        <f aca="false">AE625+AH625+AK625</f>
        <v>1800</v>
      </c>
      <c r="Z625" s="60"/>
      <c r="AA625" s="74" t="n">
        <f aca="false">AB625-Z625</f>
        <v>0</v>
      </c>
      <c r="AB625" s="60"/>
      <c r="AC625" s="60"/>
      <c r="AD625" s="74" t="n">
        <f aca="false">AE625-AC625</f>
        <v>0</v>
      </c>
      <c r="AE625" s="60"/>
      <c r="AF625" s="60"/>
      <c r="AG625" s="74" t="n">
        <f aca="false">AH625-AF625</f>
        <v>1800</v>
      </c>
      <c r="AH625" s="60" t="n">
        <v>1800</v>
      </c>
      <c r="AI625" s="60"/>
      <c r="AJ625" s="74" t="n">
        <f aca="false">AK625-AI625</f>
        <v>0</v>
      </c>
      <c r="AK625" s="60"/>
    </row>
    <row r="626" customFormat="false" ht="18" hidden="false" customHeight="false" outlineLevel="0" collapsed="false">
      <c r="A626" s="123" t="n">
        <v>6</v>
      </c>
      <c r="B626" s="12" t="s">
        <v>92</v>
      </c>
      <c r="C626" s="12"/>
      <c r="D626" s="84" t="s">
        <v>47</v>
      </c>
      <c r="E626" s="84" t="s">
        <v>89</v>
      </c>
      <c r="F626" s="84" t="s">
        <v>90</v>
      </c>
      <c r="G626" s="84" t="s">
        <v>50</v>
      </c>
      <c r="H626" s="56" t="s">
        <v>91</v>
      </c>
      <c r="I626" s="77" t="n">
        <v>9213</v>
      </c>
      <c r="J626" s="58"/>
      <c r="K626" s="59" t="n">
        <v>213</v>
      </c>
      <c r="L626" s="58"/>
      <c r="M626" s="59" t="n">
        <v>213</v>
      </c>
      <c r="N626" s="60" t="n">
        <f aca="false">Q626+T626+W626</f>
        <v>0</v>
      </c>
      <c r="O626" s="74" t="n">
        <f aca="false">P626-N626</f>
        <v>471</v>
      </c>
      <c r="P626" s="60" t="n">
        <f aca="false">S626+V626+Y626</f>
        <v>471</v>
      </c>
      <c r="Q626" s="60"/>
      <c r="R626" s="74" t="n">
        <f aca="false">S626-Q626</f>
        <v>0</v>
      </c>
      <c r="S626" s="60"/>
      <c r="T626" s="60"/>
      <c r="U626" s="74" t="n">
        <f aca="false">V626-T626</f>
        <v>0</v>
      </c>
      <c r="V626" s="60"/>
      <c r="W626" s="60" t="n">
        <f aca="false">AC626+AF626+AI626</f>
        <v>0</v>
      </c>
      <c r="X626" s="74" t="n">
        <f aca="false">Y626-W626</f>
        <v>471</v>
      </c>
      <c r="Y626" s="60" t="n">
        <f aca="false">AE626+AH626+AK626</f>
        <v>471</v>
      </c>
      <c r="Z626" s="60"/>
      <c r="AA626" s="74" t="n">
        <f aca="false">AB626-Z626</f>
        <v>0</v>
      </c>
      <c r="AB626" s="60"/>
      <c r="AC626" s="60"/>
      <c r="AD626" s="74" t="n">
        <f aca="false">AE626-AC626</f>
        <v>0</v>
      </c>
      <c r="AE626" s="60"/>
      <c r="AF626" s="60"/>
      <c r="AG626" s="74" t="n">
        <f aca="false">AH626-AF626</f>
        <v>471</v>
      </c>
      <c r="AH626" s="60" t="n">
        <v>471</v>
      </c>
      <c r="AI626" s="60"/>
      <c r="AJ626" s="74" t="n">
        <f aca="false">AK626-AI626</f>
        <v>0</v>
      </c>
      <c r="AK626" s="60"/>
    </row>
    <row r="627" customFormat="false" ht="18" hidden="false" customHeight="false" outlineLevel="0" collapsed="false">
      <c r="A627" s="123"/>
      <c r="O627" s="74" t="n">
        <f aca="false">P627-N627</f>
        <v>0</v>
      </c>
      <c r="R627" s="74" t="n">
        <f aca="false">S627-Q627</f>
        <v>0</v>
      </c>
      <c r="U627" s="74" t="n">
        <f aca="false">V627-T627</f>
        <v>0</v>
      </c>
      <c r="X627" s="74" t="n">
        <f aca="false">Y627-W627</f>
        <v>0</v>
      </c>
      <c r="AA627" s="74" t="n">
        <f aca="false">AB627-Z627</f>
        <v>0</v>
      </c>
      <c r="AD627" s="74" t="n">
        <f aca="false">AE627-AC627</f>
        <v>0</v>
      </c>
      <c r="AG627" s="74" t="n">
        <f aca="false">AH627-AF627</f>
        <v>0</v>
      </c>
      <c r="AJ627" s="74" t="n">
        <f aca="false">AK627-AI627</f>
        <v>0</v>
      </c>
    </row>
    <row r="628" customFormat="false" ht="18" hidden="false" customHeight="false" outlineLevel="0" collapsed="false">
      <c r="A628" s="123" t="n">
        <v>7</v>
      </c>
      <c r="B628" s="94" t="s">
        <v>187</v>
      </c>
      <c r="C628" s="12"/>
      <c r="D628" s="56"/>
      <c r="E628" s="56"/>
      <c r="F628" s="56"/>
      <c r="G628" s="56"/>
      <c r="H628" s="56"/>
      <c r="I628" s="78"/>
      <c r="J628" s="58"/>
      <c r="K628" s="59"/>
      <c r="L628" s="58"/>
      <c r="M628" s="59"/>
      <c r="N628" s="60"/>
      <c r="O628" s="74" t="n">
        <f aca="false">P628-N628</f>
        <v>0</v>
      </c>
      <c r="P628" s="60"/>
      <c r="Q628" s="60"/>
      <c r="R628" s="74" t="n">
        <f aca="false">S628-Q628</f>
        <v>0</v>
      </c>
      <c r="S628" s="60"/>
      <c r="T628" s="60"/>
      <c r="U628" s="74" t="n">
        <f aca="false">V628-T628</f>
        <v>0</v>
      </c>
      <c r="V628" s="60"/>
      <c r="W628" s="60"/>
      <c r="X628" s="74" t="n">
        <f aca="false">Y628-W628</f>
        <v>0</v>
      </c>
      <c r="Y628" s="60"/>
      <c r="Z628" s="60"/>
      <c r="AA628" s="74" t="n">
        <f aca="false">AB628-Z628</f>
        <v>0</v>
      </c>
      <c r="AB628" s="60"/>
      <c r="AC628" s="60"/>
      <c r="AD628" s="74" t="n">
        <f aca="false">AE628-AC628</f>
        <v>0</v>
      </c>
      <c r="AE628" s="60"/>
      <c r="AF628" s="60"/>
      <c r="AG628" s="74" t="n">
        <f aca="false">AH628-AF628</f>
        <v>0</v>
      </c>
      <c r="AH628" s="60"/>
      <c r="AI628" s="60"/>
      <c r="AJ628" s="74" t="n">
        <f aca="false">AK628-AI628</f>
        <v>0</v>
      </c>
      <c r="AK628" s="60"/>
    </row>
    <row r="629" customFormat="false" ht="146.25" hidden="false" customHeight="true" outlineLevel="0" collapsed="false">
      <c r="A629" s="123" t="n">
        <v>7</v>
      </c>
      <c r="B629" s="82" t="s">
        <v>88</v>
      </c>
      <c r="C629" s="69"/>
      <c r="D629" s="70" t="s">
        <v>100</v>
      </c>
      <c r="E629" s="70" t="s">
        <v>89</v>
      </c>
      <c r="F629" s="70" t="s">
        <v>90</v>
      </c>
      <c r="G629" s="70" t="s">
        <v>50</v>
      </c>
      <c r="H629" s="73"/>
      <c r="I629" s="83"/>
      <c r="J629" s="72"/>
      <c r="K629" s="72"/>
      <c r="L629" s="72"/>
      <c r="M629" s="73"/>
      <c r="N629" s="74" t="n">
        <f aca="false">N630</f>
        <v>0</v>
      </c>
      <c r="O629" s="74" t="n">
        <f aca="false">P629-N629</f>
        <v>1666</v>
      </c>
      <c r="P629" s="74" t="n">
        <f aca="false">P630</f>
        <v>1666</v>
      </c>
      <c r="Q629" s="74" t="n">
        <f aca="false">Q630</f>
        <v>0</v>
      </c>
      <c r="R629" s="74" t="n">
        <f aca="false">S629-Q629</f>
        <v>0</v>
      </c>
      <c r="S629" s="74" t="n">
        <f aca="false">S630</f>
        <v>0</v>
      </c>
      <c r="T629" s="74" t="n">
        <f aca="false">T630</f>
        <v>0</v>
      </c>
      <c r="U629" s="74" t="n">
        <f aca="false">V629-T629</f>
        <v>0</v>
      </c>
      <c r="V629" s="74" t="n">
        <f aca="false">V630</f>
        <v>0</v>
      </c>
      <c r="W629" s="74" t="n">
        <f aca="false">W630</f>
        <v>0</v>
      </c>
      <c r="X629" s="74" t="n">
        <f aca="false">Y629-W629</f>
        <v>1666</v>
      </c>
      <c r="Y629" s="74" t="n">
        <f aca="false">Y630</f>
        <v>1666</v>
      </c>
      <c r="Z629" s="74" t="n">
        <f aca="false">Z630</f>
        <v>0</v>
      </c>
      <c r="AA629" s="74" t="n">
        <f aca="false">AB629-Z629</f>
        <v>0</v>
      </c>
      <c r="AB629" s="74" t="n">
        <f aca="false">AB630</f>
        <v>0</v>
      </c>
      <c r="AC629" s="74" t="n">
        <f aca="false">AC630</f>
        <v>0</v>
      </c>
      <c r="AD629" s="74" t="n">
        <f aca="false">AE629-AC629</f>
        <v>0</v>
      </c>
      <c r="AE629" s="74" t="n">
        <f aca="false">AE630</f>
        <v>0</v>
      </c>
      <c r="AF629" s="74" t="n">
        <f aca="false">AF630</f>
        <v>0</v>
      </c>
      <c r="AG629" s="74" t="n">
        <f aca="false">AH629-AF629</f>
        <v>1666</v>
      </c>
      <c r="AH629" s="74" t="n">
        <f aca="false">AH630</f>
        <v>1666</v>
      </c>
      <c r="AI629" s="74" t="n">
        <f aca="false">AI630</f>
        <v>0</v>
      </c>
      <c r="AJ629" s="74" t="n">
        <f aca="false">AK629-AI629</f>
        <v>0</v>
      </c>
      <c r="AK629" s="74" t="n">
        <f aca="false">AK630</f>
        <v>0</v>
      </c>
    </row>
    <row r="630" customFormat="false" ht="18" hidden="false" customHeight="false" outlineLevel="0" collapsed="false">
      <c r="A630" s="123" t="n">
        <v>7</v>
      </c>
      <c r="B630" s="75" t="s">
        <v>53</v>
      </c>
      <c r="C630" s="69"/>
      <c r="D630" s="70" t="s">
        <v>100</v>
      </c>
      <c r="E630" s="70" t="s">
        <v>89</v>
      </c>
      <c r="F630" s="70" t="s">
        <v>90</v>
      </c>
      <c r="G630" s="70" t="s">
        <v>50</v>
      </c>
      <c r="H630" s="70" t="s">
        <v>91</v>
      </c>
      <c r="I630" s="83"/>
      <c r="J630" s="76" t="n">
        <v>904520001</v>
      </c>
      <c r="K630" s="72" t="s">
        <v>0</v>
      </c>
      <c r="L630" s="76" t="n">
        <v>904520001</v>
      </c>
      <c r="M630" s="73"/>
      <c r="N630" s="74" t="n">
        <f aca="false">N631</f>
        <v>0</v>
      </c>
      <c r="O630" s="74" t="n">
        <f aca="false">P630-N630</f>
        <v>1666</v>
      </c>
      <c r="P630" s="74" t="n">
        <f aca="false">P631</f>
        <v>1666</v>
      </c>
      <c r="Q630" s="74" t="n">
        <f aca="false">Q631</f>
        <v>0</v>
      </c>
      <c r="R630" s="74" t="n">
        <f aca="false">S630-Q630</f>
        <v>0</v>
      </c>
      <c r="S630" s="74" t="n">
        <f aca="false">S631</f>
        <v>0</v>
      </c>
      <c r="T630" s="74" t="n">
        <f aca="false">T631</f>
        <v>0</v>
      </c>
      <c r="U630" s="74" t="n">
        <f aca="false">V630-T630</f>
        <v>0</v>
      </c>
      <c r="V630" s="74" t="n">
        <f aca="false">V631</f>
        <v>0</v>
      </c>
      <c r="W630" s="74" t="n">
        <f aca="false">W631</f>
        <v>0</v>
      </c>
      <c r="X630" s="74" t="n">
        <f aca="false">Y630-W630</f>
        <v>1666</v>
      </c>
      <c r="Y630" s="74" t="n">
        <f aca="false">Y631</f>
        <v>1666</v>
      </c>
      <c r="Z630" s="74" t="n">
        <f aca="false">Z631</f>
        <v>0</v>
      </c>
      <c r="AA630" s="74" t="n">
        <f aca="false">AB630-Z630</f>
        <v>0</v>
      </c>
      <c r="AB630" s="74" t="n">
        <f aca="false">AB631</f>
        <v>0</v>
      </c>
      <c r="AC630" s="74" t="n">
        <f aca="false">AC631</f>
        <v>0</v>
      </c>
      <c r="AD630" s="74" t="n">
        <f aca="false">AE630-AC630</f>
        <v>0</v>
      </c>
      <c r="AE630" s="74" t="n">
        <f aca="false">AE631</f>
        <v>0</v>
      </c>
      <c r="AF630" s="74" t="n">
        <f aca="false">AF631</f>
        <v>0</v>
      </c>
      <c r="AG630" s="74" t="n">
        <f aca="false">AH630-AF630</f>
        <v>1666</v>
      </c>
      <c r="AH630" s="74" t="n">
        <f aca="false">AH631</f>
        <v>1666</v>
      </c>
      <c r="AI630" s="74" t="n">
        <f aca="false">AI631</f>
        <v>0</v>
      </c>
      <c r="AJ630" s="74" t="n">
        <f aca="false">AK630-AI630</f>
        <v>0</v>
      </c>
      <c r="AK630" s="74" t="n">
        <f aca="false">AK631</f>
        <v>0</v>
      </c>
    </row>
    <row r="631" customFormat="false" ht="18" hidden="false" customHeight="false" outlineLevel="0" collapsed="false">
      <c r="A631" s="123" t="n">
        <v>7</v>
      </c>
      <c r="B631" s="12" t="s">
        <v>59</v>
      </c>
      <c r="C631" s="12"/>
      <c r="D631" s="84" t="s">
        <v>100</v>
      </c>
      <c r="E631" s="84" t="s">
        <v>89</v>
      </c>
      <c r="F631" s="84" t="s">
        <v>90</v>
      </c>
      <c r="G631" s="84" t="s">
        <v>50</v>
      </c>
      <c r="H631" s="56" t="s">
        <v>91</v>
      </c>
      <c r="I631" s="57" t="s">
        <v>60</v>
      </c>
      <c r="J631" s="76"/>
      <c r="K631" s="59" t="n">
        <v>210</v>
      </c>
      <c r="L631" s="76"/>
      <c r="M631" s="59" t="n">
        <v>210</v>
      </c>
      <c r="N631" s="60" t="n">
        <f aca="false">SUM(N633:N634)</f>
        <v>0</v>
      </c>
      <c r="O631" s="74" t="n">
        <f aca="false">P631-N631</f>
        <v>1666</v>
      </c>
      <c r="P631" s="60" t="n">
        <f aca="false">SUM(P633:P634)</f>
        <v>1666</v>
      </c>
      <c r="Q631" s="60" t="n">
        <f aca="false">SUM(Q633:Q634)</f>
        <v>0</v>
      </c>
      <c r="R631" s="74" t="n">
        <f aca="false">S631-Q631</f>
        <v>0</v>
      </c>
      <c r="S631" s="60" t="n">
        <f aca="false">SUM(S633:S634)</f>
        <v>0</v>
      </c>
      <c r="T631" s="60" t="n">
        <f aca="false">SUM(T633:T634)</f>
        <v>0</v>
      </c>
      <c r="U631" s="74" t="n">
        <f aca="false">V631-T631</f>
        <v>0</v>
      </c>
      <c r="V631" s="60" t="n">
        <f aca="false">SUM(V633:V634)</f>
        <v>0</v>
      </c>
      <c r="W631" s="60" t="n">
        <f aca="false">SUM(W633:W634)</f>
        <v>0</v>
      </c>
      <c r="X631" s="74" t="n">
        <f aca="false">Y631-W631</f>
        <v>1666</v>
      </c>
      <c r="Y631" s="60" t="n">
        <f aca="false">SUM(Y633:Y634)</f>
        <v>1666</v>
      </c>
      <c r="Z631" s="60" t="n">
        <f aca="false">SUM(Z633:Z634)</f>
        <v>0</v>
      </c>
      <c r="AA631" s="74" t="n">
        <f aca="false">AB631-Z631</f>
        <v>0</v>
      </c>
      <c r="AB631" s="60" t="n">
        <f aca="false">SUM(AB633:AB634)</f>
        <v>0</v>
      </c>
      <c r="AC631" s="60" t="n">
        <f aca="false">SUM(AC633:AC634)</f>
        <v>0</v>
      </c>
      <c r="AD631" s="74" t="n">
        <f aca="false">AE631-AC631</f>
        <v>0</v>
      </c>
      <c r="AE631" s="60" t="n">
        <f aca="false">SUM(AE633:AE634)</f>
        <v>0</v>
      </c>
      <c r="AF631" s="60" t="n">
        <f aca="false">SUM(AF633:AF634)</f>
        <v>0</v>
      </c>
      <c r="AG631" s="74" t="n">
        <f aca="false">AH631-AF631</f>
        <v>1666</v>
      </c>
      <c r="AH631" s="60" t="n">
        <f aca="false">SUM(AH633:AH634)</f>
        <v>1666</v>
      </c>
      <c r="AI631" s="60" t="n">
        <f aca="false">SUM(AI633:AI634)</f>
        <v>0</v>
      </c>
      <c r="AJ631" s="74" t="n">
        <f aca="false">AK631-AI631</f>
        <v>0</v>
      </c>
      <c r="AK631" s="60" t="n">
        <f aca="false">SUM(AK633:AK634)</f>
        <v>0</v>
      </c>
    </row>
    <row r="632" customFormat="false" ht="18" hidden="false" customHeight="false" outlineLevel="0" collapsed="false">
      <c r="A632" s="123" t="n">
        <v>7</v>
      </c>
      <c r="B632" s="12" t="s">
        <v>61</v>
      </c>
      <c r="C632" s="12"/>
      <c r="D632" s="84"/>
      <c r="E632" s="84"/>
      <c r="F632" s="84"/>
      <c r="G632" s="84"/>
      <c r="H632" s="56"/>
      <c r="I632" s="77"/>
      <c r="J632" s="58"/>
      <c r="K632" s="59"/>
      <c r="L632" s="58"/>
      <c r="M632" s="59"/>
      <c r="N632" s="60"/>
      <c r="O632" s="74"/>
      <c r="P632" s="60"/>
      <c r="Q632" s="60"/>
      <c r="R632" s="74"/>
      <c r="S632" s="60"/>
      <c r="T632" s="60"/>
      <c r="U632" s="74"/>
      <c r="V632" s="60"/>
      <c r="W632" s="60"/>
      <c r="X632" s="74"/>
      <c r="Y632" s="60"/>
      <c r="Z632" s="60"/>
      <c r="AA632" s="74"/>
      <c r="AB632" s="60"/>
      <c r="AC632" s="60"/>
      <c r="AD632" s="74"/>
      <c r="AE632" s="60"/>
      <c r="AF632" s="60"/>
      <c r="AG632" s="74"/>
      <c r="AH632" s="60"/>
      <c r="AI632" s="60"/>
      <c r="AJ632" s="74"/>
      <c r="AK632" s="60"/>
    </row>
    <row r="633" customFormat="false" ht="18" hidden="false" customHeight="false" outlineLevel="0" collapsed="false">
      <c r="A633" s="123" t="n">
        <v>7</v>
      </c>
      <c r="B633" s="12" t="s">
        <v>62</v>
      </c>
      <c r="C633" s="12"/>
      <c r="D633" s="84" t="s">
        <v>100</v>
      </c>
      <c r="E633" s="84" t="s">
        <v>89</v>
      </c>
      <c r="F633" s="84" t="s">
        <v>90</v>
      </c>
      <c r="G633" s="84" t="s">
        <v>50</v>
      </c>
      <c r="H633" s="56" t="s">
        <v>91</v>
      </c>
      <c r="I633" s="77" t="n">
        <v>9211</v>
      </c>
      <c r="J633" s="58"/>
      <c r="K633" s="59" t="n">
        <v>211</v>
      </c>
      <c r="L633" s="58"/>
      <c r="M633" s="59" t="n">
        <v>211</v>
      </c>
      <c r="N633" s="60" t="n">
        <f aca="false">Q633+T633+W633</f>
        <v>0</v>
      </c>
      <c r="O633" s="74" t="n">
        <f aca="false">P633-N633</f>
        <v>1320</v>
      </c>
      <c r="P633" s="60" t="n">
        <f aca="false">S633+V633+Y633</f>
        <v>1320</v>
      </c>
      <c r="Q633" s="60"/>
      <c r="R633" s="74" t="n">
        <f aca="false">S633-Q633</f>
        <v>0</v>
      </c>
      <c r="S633" s="60"/>
      <c r="T633" s="60"/>
      <c r="U633" s="74" t="n">
        <f aca="false">V633-T633</f>
        <v>0</v>
      </c>
      <c r="V633" s="60"/>
      <c r="W633" s="60" t="n">
        <f aca="false">AC633+AF633+AI633</f>
        <v>0</v>
      </c>
      <c r="X633" s="74" t="n">
        <f aca="false">Y633-W633</f>
        <v>1320</v>
      </c>
      <c r="Y633" s="60" t="n">
        <f aca="false">AE633+AH633+AK633</f>
        <v>1320</v>
      </c>
      <c r="Z633" s="60"/>
      <c r="AA633" s="74" t="n">
        <f aca="false">AB633-Z633</f>
        <v>0</v>
      </c>
      <c r="AB633" s="60"/>
      <c r="AC633" s="60"/>
      <c r="AD633" s="74" t="n">
        <f aca="false">AE633-AC633</f>
        <v>0</v>
      </c>
      <c r="AE633" s="60"/>
      <c r="AF633" s="60"/>
      <c r="AG633" s="74" t="n">
        <f aca="false">AH633-AF633</f>
        <v>1320</v>
      </c>
      <c r="AH633" s="60" t="n">
        <v>1320</v>
      </c>
      <c r="AI633" s="60"/>
      <c r="AJ633" s="74" t="n">
        <f aca="false">AK633-AI633</f>
        <v>0</v>
      </c>
      <c r="AK633" s="60"/>
    </row>
    <row r="634" customFormat="false" ht="18" hidden="false" customHeight="false" outlineLevel="0" collapsed="false">
      <c r="A634" s="123" t="n">
        <v>7</v>
      </c>
      <c r="B634" s="12" t="s">
        <v>92</v>
      </c>
      <c r="C634" s="12"/>
      <c r="D634" s="84" t="s">
        <v>100</v>
      </c>
      <c r="E634" s="84" t="s">
        <v>89</v>
      </c>
      <c r="F634" s="84" t="s">
        <v>90</v>
      </c>
      <c r="G634" s="84" t="s">
        <v>50</v>
      </c>
      <c r="H634" s="56" t="s">
        <v>91</v>
      </c>
      <c r="I634" s="77" t="n">
        <v>9213</v>
      </c>
      <c r="J634" s="58"/>
      <c r="K634" s="59" t="n">
        <v>213</v>
      </c>
      <c r="L634" s="58"/>
      <c r="M634" s="59" t="n">
        <v>213</v>
      </c>
      <c r="N634" s="60" t="n">
        <f aca="false">Q634+T634+W634</f>
        <v>0</v>
      </c>
      <c r="O634" s="74" t="n">
        <f aca="false">P634-N634</f>
        <v>346</v>
      </c>
      <c r="P634" s="60" t="n">
        <f aca="false">S634+V634+Y634</f>
        <v>346</v>
      </c>
      <c r="Q634" s="60"/>
      <c r="R634" s="74" t="n">
        <f aca="false">S634-Q634</f>
        <v>0</v>
      </c>
      <c r="S634" s="60"/>
      <c r="T634" s="60"/>
      <c r="U634" s="74" t="n">
        <f aca="false">V634-T634</f>
        <v>0</v>
      </c>
      <c r="V634" s="60"/>
      <c r="W634" s="60" t="n">
        <f aca="false">AC634+AF634+AI634</f>
        <v>0</v>
      </c>
      <c r="X634" s="74" t="n">
        <f aca="false">Y634-W634</f>
        <v>346</v>
      </c>
      <c r="Y634" s="60" t="n">
        <f aca="false">AE634+AH634+AK634</f>
        <v>346</v>
      </c>
      <c r="Z634" s="60"/>
      <c r="AA634" s="74" t="n">
        <f aca="false">AB634-Z634</f>
        <v>0</v>
      </c>
      <c r="AB634" s="60"/>
      <c r="AC634" s="60"/>
      <c r="AD634" s="74" t="n">
        <f aca="false">AE634-AC634</f>
        <v>0</v>
      </c>
      <c r="AE634" s="60"/>
      <c r="AF634" s="60"/>
      <c r="AG634" s="74" t="n">
        <f aca="false">AH634-AF634</f>
        <v>346</v>
      </c>
      <c r="AH634" s="60" t="n">
        <v>346</v>
      </c>
      <c r="AI634" s="60"/>
      <c r="AJ634" s="74" t="n">
        <f aca="false">AK634-AI634</f>
        <v>0</v>
      </c>
      <c r="AK634" s="60"/>
    </row>
    <row r="635" customFormat="false" ht="18" hidden="false" customHeight="false" outlineLevel="0" collapsed="false">
      <c r="A635" s="123"/>
      <c r="O635" s="74"/>
      <c r="R635" s="74"/>
      <c r="U635" s="74"/>
      <c r="X635" s="74"/>
      <c r="AA635" s="74"/>
      <c r="AD635" s="74"/>
      <c r="AG635" s="74"/>
      <c r="AJ635" s="74"/>
    </row>
    <row r="636" customFormat="false" ht="18" hidden="false" customHeight="false" outlineLevel="0" collapsed="false">
      <c r="A636" s="123" t="n">
        <v>5</v>
      </c>
      <c r="B636" s="94" t="s">
        <v>178</v>
      </c>
      <c r="C636" s="12"/>
      <c r="D636" s="56"/>
      <c r="E636" s="56"/>
      <c r="F636" s="56"/>
      <c r="G636" s="56"/>
      <c r="H636" s="56"/>
      <c r="I636" s="78"/>
      <c r="J636" s="58"/>
      <c r="K636" s="59"/>
      <c r="L636" s="58"/>
      <c r="M636" s="59"/>
      <c r="N636" s="60"/>
      <c r="O636" s="74"/>
      <c r="P636" s="60"/>
      <c r="Q636" s="60"/>
      <c r="R636" s="74"/>
      <c r="S636" s="60"/>
      <c r="T636" s="60"/>
      <c r="U636" s="74"/>
      <c r="V636" s="60"/>
      <c r="W636" s="60"/>
      <c r="X636" s="74"/>
      <c r="Y636" s="60"/>
      <c r="Z636" s="60"/>
      <c r="AA636" s="74"/>
      <c r="AB636" s="60"/>
      <c r="AC636" s="60"/>
      <c r="AD636" s="74"/>
      <c r="AE636" s="60"/>
      <c r="AF636" s="60"/>
      <c r="AG636" s="74"/>
      <c r="AH636" s="60"/>
      <c r="AI636" s="60"/>
      <c r="AJ636" s="74"/>
      <c r="AK636" s="60"/>
    </row>
    <row r="637" customFormat="false" ht="147.75" hidden="false" customHeight="true" outlineLevel="0" collapsed="false">
      <c r="A637" s="123" t="n">
        <v>5</v>
      </c>
      <c r="B637" s="82" t="s">
        <v>88</v>
      </c>
      <c r="C637" s="69"/>
      <c r="D637" s="70" t="s">
        <v>47</v>
      </c>
      <c r="E637" s="70" t="s">
        <v>89</v>
      </c>
      <c r="F637" s="70" t="s">
        <v>90</v>
      </c>
      <c r="G637" s="70" t="s">
        <v>50</v>
      </c>
      <c r="H637" s="73"/>
      <c r="I637" s="83"/>
      <c r="J637" s="72"/>
      <c r="K637" s="72"/>
      <c r="L637" s="72"/>
      <c r="M637" s="73"/>
      <c r="N637" s="74" t="n">
        <f aca="false">N638</f>
        <v>0</v>
      </c>
      <c r="O637" s="74" t="n">
        <f aca="false">P637-N637</f>
        <v>9919</v>
      </c>
      <c r="P637" s="74" t="n">
        <f aca="false">P638</f>
        <v>9919</v>
      </c>
      <c r="Q637" s="74" t="n">
        <f aca="false">Q638</f>
        <v>0</v>
      </c>
      <c r="R637" s="74" t="n">
        <f aca="false">S637-Q637</f>
        <v>0</v>
      </c>
      <c r="S637" s="74" t="n">
        <f aca="false">S638</f>
        <v>0</v>
      </c>
      <c r="T637" s="74" t="n">
        <f aca="false">T638</f>
        <v>0</v>
      </c>
      <c r="U637" s="74" t="n">
        <f aca="false">V637-T637</f>
        <v>0</v>
      </c>
      <c r="V637" s="74" t="n">
        <f aca="false">V638</f>
        <v>0</v>
      </c>
      <c r="W637" s="74" t="n">
        <f aca="false">W638</f>
        <v>0</v>
      </c>
      <c r="X637" s="74" t="n">
        <f aca="false">Y637-W637</f>
        <v>9919</v>
      </c>
      <c r="Y637" s="74" t="n">
        <f aca="false">Y638</f>
        <v>9919</v>
      </c>
      <c r="Z637" s="74" t="n">
        <f aca="false">Z638</f>
        <v>0</v>
      </c>
      <c r="AA637" s="74" t="n">
        <f aca="false">AB637-Z637</f>
        <v>0</v>
      </c>
      <c r="AB637" s="74" t="n">
        <f aca="false">AB638</f>
        <v>0</v>
      </c>
      <c r="AC637" s="74" t="n">
        <f aca="false">AC638</f>
        <v>0</v>
      </c>
      <c r="AD637" s="74" t="n">
        <f aca="false">AE637-AC637</f>
        <v>0</v>
      </c>
      <c r="AE637" s="74" t="n">
        <f aca="false">AE638</f>
        <v>0</v>
      </c>
      <c r="AF637" s="74" t="n">
        <f aca="false">AF638</f>
        <v>0</v>
      </c>
      <c r="AG637" s="74" t="n">
        <f aca="false">AH637-AF637</f>
        <v>9919</v>
      </c>
      <c r="AH637" s="74" t="n">
        <f aca="false">AH638</f>
        <v>9919</v>
      </c>
      <c r="AI637" s="74" t="n">
        <f aca="false">AI638</f>
        <v>0</v>
      </c>
      <c r="AJ637" s="74" t="n">
        <f aca="false">AK637-AI637</f>
        <v>0</v>
      </c>
      <c r="AK637" s="74" t="n">
        <f aca="false">AK638</f>
        <v>0</v>
      </c>
    </row>
    <row r="638" customFormat="false" ht="18" hidden="false" customHeight="false" outlineLevel="0" collapsed="false">
      <c r="A638" s="123" t="n">
        <v>5</v>
      </c>
      <c r="B638" s="75" t="s">
        <v>53</v>
      </c>
      <c r="C638" s="69"/>
      <c r="D638" s="70" t="s">
        <v>47</v>
      </c>
      <c r="E638" s="70" t="s">
        <v>89</v>
      </c>
      <c r="F638" s="70" t="s">
        <v>90</v>
      </c>
      <c r="G638" s="70" t="s">
        <v>50</v>
      </c>
      <c r="H638" s="70" t="s">
        <v>91</v>
      </c>
      <c r="I638" s="83"/>
      <c r="J638" s="76" t="n">
        <v>904520001</v>
      </c>
      <c r="K638" s="72" t="s">
        <v>0</v>
      </c>
      <c r="L638" s="76" t="n">
        <v>904520001</v>
      </c>
      <c r="M638" s="73"/>
      <c r="N638" s="74" t="n">
        <f aca="false">N639</f>
        <v>0</v>
      </c>
      <c r="O638" s="74" t="n">
        <f aca="false">P638-N638</f>
        <v>9919</v>
      </c>
      <c r="P638" s="74" t="n">
        <f aca="false">P639</f>
        <v>9919</v>
      </c>
      <c r="Q638" s="74" t="n">
        <f aca="false">Q639</f>
        <v>0</v>
      </c>
      <c r="R638" s="74" t="n">
        <f aca="false">S638-Q638</f>
        <v>0</v>
      </c>
      <c r="S638" s="74" t="n">
        <f aca="false">S639</f>
        <v>0</v>
      </c>
      <c r="T638" s="74" t="n">
        <f aca="false">T639</f>
        <v>0</v>
      </c>
      <c r="U638" s="74" t="n">
        <f aca="false">V638-T638</f>
        <v>0</v>
      </c>
      <c r="V638" s="74" t="n">
        <f aca="false">V639</f>
        <v>0</v>
      </c>
      <c r="W638" s="74" t="n">
        <f aca="false">W639</f>
        <v>0</v>
      </c>
      <c r="X638" s="74" t="n">
        <f aca="false">Y638-W638</f>
        <v>9919</v>
      </c>
      <c r="Y638" s="74" t="n">
        <f aca="false">Y639</f>
        <v>9919</v>
      </c>
      <c r="Z638" s="74" t="n">
        <f aca="false">Z639</f>
        <v>0</v>
      </c>
      <c r="AA638" s="74" t="n">
        <f aca="false">AB638-Z638</f>
        <v>0</v>
      </c>
      <c r="AB638" s="74" t="n">
        <f aca="false">AB639</f>
        <v>0</v>
      </c>
      <c r="AC638" s="74" t="n">
        <f aca="false">AC639</f>
        <v>0</v>
      </c>
      <c r="AD638" s="74" t="n">
        <f aca="false">AE638-AC638</f>
        <v>0</v>
      </c>
      <c r="AE638" s="74" t="n">
        <f aca="false">AE639</f>
        <v>0</v>
      </c>
      <c r="AF638" s="74" t="n">
        <f aca="false">AF639</f>
        <v>0</v>
      </c>
      <c r="AG638" s="74" t="n">
        <f aca="false">AH638-AF638</f>
        <v>9919</v>
      </c>
      <c r="AH638" s="74" t="n">
        <f aca="false">AH639</f>
        <v>9919</v>
      </c>
      <c r="AI638" s="74" t="n">
        <f aca="false">AI639</f>
        <v>0</v>
      </c>
      <c r="AJ638" s="74" t="n">
        <f aca="false">AK638-AI638</f>
        <v>0</v>
      </c>
      <c r="AK638" s="74" t="n">
        <f aca="false">AK639</f>
        <v>0</v>
      </c>
    </row>
    <row r="639" customFormat="false" ht="18" hidden="false" customHeight="false" outlineLevel="0" collapsed="false">
      <c r="A639" s="123" t="n">
        <v>5</v>
      </c>
      <c r="B639" s="12" t="s">
        <v>59</v>
      </c>
      <c r="C639" s="12"/>
      <c r="D639" s="84" t="s">
        <v>47</v>
      </c>
      <c r="E639" s="84" t="s">
        <v>89</v>
      </c>
      <c r="F639" s="84" t="s">
        <v>90</v>
      </c>
      <c r="G639" s="84" t="s">
        <v>50</v>
      </c>
      <c r="H639" s="56" t="s">
        <v>91</v>
      </c>
      <c r="I639" s="57" t="s">
        <v>60</v>
      </c>
      <c r="J639" s="76"/>
      <c r="K639" s="59" t="n">
        <v>210</v>
      </c>
      <c r="L639" s="76"/>
      <c r="M639" s="59" t="n">
        <v>210</v>
      </c>
      <c r="N639" s="60" t="n">
        <f aca="false">SUM(N641:N642)</f>
        <v>0</v>
      </c>
      <c r="O639" s="74" t="n">
        <f aca="false">P639-N639</f>
        <v>9919</v>
      </c>
      <c r="P639" s="60" t="n">
        <f aca="false">SUM(P641:P642)</f>
        <v>9919</v>
      </c>
      <c r="Q639" s="60" t="n">
        <f aca="false">SUM(Q641:Q642)</f>
        <v>0</v>
      </c>
      <c r="R639" s="74" t="n">
        <f aca="false">S639-Q639</f>
        <v>0</v>
      </c>
      <c r="S639" s="60" t="n">
        <f aca="false">SUM(S641:S642)</f>
        <v>0</v>
      </c>
      <c r="T639" s="60" t="n">
        <f aca="false">SUM(T641:T642)</f>
        <v>0</v>
      </c>
      <c r="U639" s="74" t="n">
        <f aca="false">V639-T639</f>
        <v>0</v>
      </c>
      <c r="V639" s="60" t="n">
        <f aca="false">SUM(V641:V642)</f>
        <v>0</v>
      </c>
      <c r="W639" s="60" t="n">
        <f aca="false">SUM(W641:W642)</f>
        <v>0</v>
      </c>
      <c r="X639" s="74" t="n">
        <f aca="false">Y639-W639</f>
        <v>9919</v>
      </c>
      <c r="Y639" s="60" t="n">
        <f aca="false">SUM(Y641:Y642)</f>
        <v>9919</v>
      </c>
      <c r="Z639" s="60" t="n">
        <f aca="false">SUM(Z641:Z642)</f>
        <v>0</v>
      </c>
      <c r="AA639" s="74" t="n">
        <f aca="false">AB639-Z639</f>
        <v>0</v>
      </c>
      <c r="AB639" s="60" t="n">
        <f aca="false">SUM(AB641:AB642)</f>
        <v>0</v>
      </c>
      <c r="AC639" s="60" t="n">
        <f aca="false">SUM(AC641:AC642)</f>
        <v>0</v>
      </c>
      <c r="AD639" s="74" t="n">
        <f aca="false">AE639-AC639</f>
        <v>0</v>
      </c>
      <c r="AE639" s="60" t="n">
        <f aca="false">SUM(AE641:AE642)</f>
        <v>0</v>
      </c>
      <c r="AF639" s="60" t="n">
        <f aca="false">SUM(AF641:AF642)</f>
        <v>0</v>
      </c>
      <c r="AG639" s="74" t="n">
        <f aca="false">AH639-AF639</f>
        <v>9919</v>
      </c>
      <c r="AH639" s="60" t="n">
        <f aca="false">SUM(AH641:AH642)</f>
        <v>9919</v>
      </c>
      <c r="AI639" s="60" t="n">
        <f aca="false">SUM(AI641:AI642)</f>
        <v>0</v>
      </c>
      <c r="AJ639" s="74" t="n">
        <f aca="false">AK639-AI639</f>
        <v>0</v>
      </c>
      <c r="AK639" s="60" t="n">
        <f aca="false">SUM(AK641:AK642)</f>
        <v>0</v>
      </c>
    </row>
    <row r="640" customFormat="false" ht="18" hidden="false" customHeight="false" outlineLevel="0" collapsed="false">
      <c r="A640" s="123" t="n">
        <v>5</v>
      </c>
      <c r="B640" s="12" t="s">
        <v>61</v>
      </c>
      <c r="C640" s="12"/>
      <c r="D640" s="84"/>
      <c r="E640" s="84"/>
      <c r="F640" s="84"/>
      <c r="G640" s="84"/>
      <c r="H640" s="56"/>
      <c r="I640" s="77"/>
      <c r="J640" s="58"/>
      <c r="K640" s="59"/>
      <c r="L640" s="58"/>
      <c r="M640" s="59"/>
      <c r="N640" s="60"/>
      <c r="O640" s="74" t="n">
        <f aca="false">P640-N640</f>
        <v>0</v>
      </c>
      <c r="P640" s="60"/>
      <c r="Q640" s="60"/>
      <c r="R640" s="74" t="n">
        <f aca="false">S640-Q640</f>
        <v>0</v>
      </c>
      <c r="S640" s="60"/>
      <c r="T640" s="60"/>
      <c r="U640" s="74" t="n">
        <f aca="false">V640-T640</f>
        <v>0</v>
      </c>
      <c r="V640" s="60"/>
      <c r="W640" s="60"/>
      <c r="X640" s="74" t="n">
        <f aca="false">Y640-W640</f>
        <v>0</v>
      </c>
      <c r="Y640" s="60"/>
      <c r="Z640" s="60"/>
      <c r="AA640" s="74" t="n">
        <f aca="false">AB640-Z640</f>
        <v>0</v>
      </c>
      <c r="AB640" s="60"/>
      <c r="AC640" s="60"/>
      <c r="AD640" s="74" t="n">
        <f aca="false">AE640-AC640</f>
        <v>0</v>
      </c>
      <c r="AE640" s="60"/>
      <c r="AF640" s="60"/>
      <c r="AG640" s="74" t="n">
        <f aca="false">AH640-AF640</f>
        <v>0</v>
      </c>
      <c r="AH640" s="60"/>
      <c r="AI640" s="60"/>
      <c r="AJ640" s="74" t="n">
        <f aca="false">AK640-AI640</f>
        <v>0</v>
      </c>
      <c r="AK640" s="60"/>
    </row>
    <row r="641" customFormat="false" ht="18" hidden="false" customHeight="false" outlineLevel="0" collapsed="false">
      <c r="A641" s="123" t="n">
        <v>5</v>
      </c>
      <c r="B641" s="12" t="s">
        <v>62</v>
      </c>
      <c r="C641" s="12"/>
      <c r="D641" s="84" t="s">
        <v>47</v>
      </c>
      <c r="E641" s="84" t="s">
        <v>89</v>
      </c>
      <c r="F641" s="84" t="s">
        <v>90</v>
      </c>
      <c r="G641" s="84" t="s">
        <v>50</v>
      </c>
      <c r="H641" s="56" t="s">
        <v>91</v>
      </c>
      <c r="I641" s="77" t="n">
        <v>9211</v>
      </c>
      <c r="J641" s="58"/>
      <c r="K641" s="59" t="n">
        <v>211</v>
      </c>
      <c r="L641" s="58"/>
      <c r="M641" s="59" t="n">
        <v>211</v>
      </c>
      <c r="N641" s="60" t="n">
        <f aca="false">Q641+T641+W641</f>
        <v>0</v>
      </c>
      <c r="O641" s="74" t="n">
        <f aca="false">P641-N641</f>
        <v>7860</v>
      </c>
      <c r="P641" s="60" t="n">
        <f aca="false">S641+V641+Y641</f>
        <v>7860</v>
      </c>
      <c r="Q641" s="60"/>
      <c r="R641" s="74" t="n">
        <f aca="false">S641-Q641</f>
        <v>0</v>
      </c>
      <c r="S641" s="60"/>
      <c r="T641" s="60"/>
      <c r="U641" s="74" t="n">
        <f aca="false">V641-T641</f>
        <v>0</v>
      </c>
      <c r="V641" s="60"/>
      <c r="W641" s="60" t="n">
        <f aca="false">AC641+AF641+AI641</f>
        <v>0</v>
      </c>
      <c r="X641" s="74" t="n">
        <f aca="false">Y641-W641</f>
        <v>7860</v>
      </c>
      <c r="Y641" s="60" t="n">
        <f aca="false">AE641+AH641+AK641</f>
        <v>7860</v>
      </c>
      <c r="Z641" s="60"/>
      <c r="AA641" s="74" t="n">
        <f aca="false">AB641-Z641</f>
        <v>0</v>
      </c>
      <c r="AB641" s="60"/>
      <c r="AC641" s="60"/>
      <c r="AD641" s="74" t="n">
        <f aca="false">AE641-AC641</f>
        <v>0</v>
      </c>
      <c r="AE641" s="60"/>
      <c r="AF641" s="60"/>
      <c r="AG641" s="74" t="n">
        <f aca="false">AH641-AF641</f>
        <v>7860</v>
      </c>
      <c r="AH641" s="60" t="n">
        <v>7860</v>
      </c>
      <c r="AI641" s="60"/>
      <c r="AJ641" s="74" t="n">
        <f aca="false">AK641-AI641</f>
        <v>0</v>
      </c>
      <c r="AK641" s="60"/>
    </row>
    <row r="642" customFormat="false" ht="18" hidden="false" customHeight="false" outlineLevel="0" collapsed="false">
      <c r="A642" s="123" t="n">
        <v>5</v>
      </c>
      <c r="B642" s="12" t="s">
        <v>92</v>
      </c>
      <c r="C642" s="12"/>
      <c r="D642" s="84" t="s">
        <v>47</v>
      </c>
      <c r="E642" s="84" t="s">
        <v>89</v>
      </c>
      <c r="F642" s="84" t="s">
        <v>90</v>
      </c>
      <c r="G642" s="84" t="s">
        <v>50</v>
      </c>
      <c r="H642" s="56" t="s">
        <v>91</v>
      </c>
      <c r="I642" s="77" t="n">
        <v>9213</v>
      </c>
      <c r="J642" s="58"/>
      <c r="K642" s="59" t="n">
        <v>213</v>
      </c>
      <c r="L642" s="58"/>
      <c r="M642" s="59" t="n">
        <v>213</v>
      </c>
      <c r="N642" s="60" t="n">
        <f aca="false">Q642+T642+W642</f>
        <v>0</v>
      </c>
      <c r="O642" s="74" t="n">
        <f aca="false">P642-N642</f>
        <v>2059</v>
      </c>
      <c r="P642" s="60" t="n">
        <f aca="false">S642+V642+Y642</f>
        <v>2059</v>
      </c>
      <c r="Q642" s="60"/>
      <c r="R642" s="74" t="n">
        <f aca="false">S642-Q642</f>
        <v>0</v>
      </c>
      <c r="S642" s="60"/>
      <c r="T642" s="60"/>
      <c r="U642" s="74" t="n">
        <f aca="false">V642-T642</f>
        <v>0</v>
      </c>
      <c r="V642" s="60"/>
      <c r="W642" s="60" t="n">
        <f aca="false">AC642+AF642+AI642</f>
        <v>0</v>
      </c>
      <c r="X642" s="74" t="n">
        <f aca="false">Y642-W642</f>
        <v>2059</v>
      </c>
      <c r="Y642" s="60" t="n">
        <f aca="false">AE642+AH642+AK642</f>
        <v>2059</v>
      </c>
      <c r="Z642" s="60"/>
      <c r="AA642" s="74" t="n">
        <f aca="false">AB642-Z642</f>
        <v>0</v>
      </c>
      <c r="AB642" s="60"/>
      <c r="AC642" s="60"/>
      <c r="AD642" s="74" t="n">
        <f aca="false">AE642-AC642</f>
        <v>0</v>
      </c>
      <c r="AE642" s="60"/>
      <c r="AF642" s="60"/>
      <c r="AG642" s="74" t="n">
        <f aca="false">AH642-AF642</f>
        <v>2059</v>
      </c>
      <c r="AH642" s="60" t="n">
        <v>2059</v>
      </c>
      <c r="AI642" s="60"/>
      <c r="AJ642" s="74" t="n">
        <f aca="false">AK642-AI642</f>
        <v>0</v>
      </c>
      <c r="AK642" s="60"/>
    </row>
    <row r="643" customFormat="false" ht="18" hidden="false" customHeight="false" outlineLevel="0" collapsed="false">
      <c r="A643" s="123"/>
      <c r="B643" s="12"/>
      <c r="C643" s="12"/>
      <c r="D643" s="70"/>
      <c r="E643" s="70"/>
      <c r="F643" s="70"/>
      <c r="G643" s="70"/>
      <c r="H643" s="56"/>
      <c r="I643" s="77"/>
      <c r="J643" s="58"/>
      <c r="K643" s="59"/>
      <c r="L643" s="58"/>
      <c r="M643" s="59"/>
      <c r="N643" s="60"/>
      <c r="O643" s="74" t="n">
        <f aca="false">P643-N643</f>
        <v>0</v>
      </c>
      <c r="P643" s="60"/>
      <c r="Q643" s="60"/>
      <c r="R643" s="74" t="n">
        <f aca="false">S643-Q643</f>
        <v>0</v>
      </c>
      <c r="S643" s="60"/>
      <c r="T643" s="60"/>
      <c r="U643" s="74" t="n">
        <f aca="false">V643-T643</f>
        <v>0</v>
      </c>
      <c r="V643" s="60"/>
      <c r="W643" s="60"/>
      <c r="X643" s="74" t="n">
        <f aca="false">Y643-W643</f>
        <v>0</v>
      </c>
      <c r="Y643" s="60"/>
      <c r="Z643" s="60"/>
      <c r="AA643" s="74" t="n">
        <f aca="false">AB643-Z643</f>
        <v>0</v>
      </c>
      <c r="AB643" s="60"/>
      <c r="AC643" s="60"/>
      <c r="AD643" s="74" t="n">
        <f aca="false">AE643-AC643</f>
        <v>0</v>
      </c>
      <c r="AE643" s="60"/>
      <c r="AF643" s="60"/>
      <c r="AG643" s="74" t="n">
        <f aca="false">AH643-AF643</f>
        <v>0</v>
      </c>
      <c r="AH643" s="60"/>
      <c r="AI643" s="60"/>
      <c r="AJ643" s="74" t="n">
        <f aca="false">AK643-AI643</f>
        <v>0</v>
      </c>
      <c r="AK643" s="60"/>
    </row>
    <row r="644" customFormat="false" ht="18" hidden="false" customHeight="false" outlineLevel="0" collapsed="false">
      <c r="A644" s="123" t="n">
        <v>8</v>
      </c>
      <c r="B644" s="124" t="s">
        <v>181</v>
      </c>
      <c r="O644" s="74" t="n">
        <f aca="false">P644-N644</f>
        <v>0</v>
      </c>
      <c r="R644" s="74" t="n">
        <f aca="false">S644-Q644</f>
        <v>0</v>
      </c>
      <c r="U644" s="74" t="n">
        <f aca="false">V644-T644</f>
        <v>0</v>
      </c>
      <c r="X644" s="74" t="n">
        <f aca="false">Y644-W644</f>
        <v>0</v>
      </c>
      <c r="AA644" s="74" t="n">
        <f aca="false">AB644-Z644</f>
        <v>0</v>
      </c>
      <c r="AD644" s="74" t="n">
        <f aca="false">AE644-AC644</f>
        <v>0</v>
      </c>
      <c r="AG644" s="74" t="n">
        <f aca="false">AH644-AF644</f>
        <v>0</v>
      </c>
      <c r="AJ644" s="74" t="n">
        <f aca="false">AK644-AI644</f>
        <v>0</v>
      </c>
    </row>
    <row r="645" customFormat="false" ht="148.5" hidden="false" customHeight="true" outlineLevel="0" collapsed="false">
      <c r="A645" s="123" t="n">
        <v>8</v>
      </c>
      <c r="B645" s="82" t="s">
        <v>88</v>
      </c>
      <c r="C645" s="69"/>
      <c r="D645" s="70" t="s">
        <v>47</v>
      </c>
      <c r="E645" s="70" t="s">
        <v>89</v>
      </c>
      <c r="F645" s="70" t="s">
        <v>90</v>
      </c>
      <c r="G645" s="70" t="s">
        <v>50</v>
      </c>
      <c r="H645" s="73"/>
      <c r="I645" s="83"/>
      <c r="J645" s="72"/>
      <c r="K645" s="72"/>
      <c r="L645" s="72"/>
      <c r="M645" s="73"/>
      <c r="N645" s="74" t="n">
        <f aca="false">N646</f>
        <v>0</v>
      </c>
      <c r="O645" s="74" t="n">
        <f aca="false">P645-N645</f>
        <v>605</v>
      </c>
      <c r="P645" s="74" t="n">
        <f aca="false">P646</f>
        <v>605</v>
      </c>
      <c r="Q645" s="74" t="n">
        <f aca="false">Q646</f>
        <v>0</v>
      </c>
      <c r="R645" s="74" t="n">
        <f aca="false">S645-Q645</f>
        <v>0</v>
      </c>
      <c r="S645" s="74" t="n">
        <f aca="false">S646</f>
        <v>0</v>
      </c>
      <c r="T645" s="74" t="n">
        <f aca="false">T646</f>
        <v>0</v>
      </c>
      <c r="U645" s="74" t="n">
        <f aca="false">V645-T645</f>
        <v>0</v>
      </c>
      <c r="V645" s="74" t="n">
        <f aca="false">V646</f>
        <v>0</v>
      </c>
      <c r="W645" s="74" t="n">
        <f aca="false">W646</f>
        <v>0</v>
      </c>
      <c r="X645" s="74" t="n">
        <f aca="false">Y645-W645</f>
        <v>605</v>
      </c>
      <c r="Y645" s="74" t="n">
        <f aca="false">Y646</f>
        <v>605</v>
      </c>
      <c r="Z645" s="74" t="n">
        <f aca="false">Z646</f>
        <v>0</v>
      </c>
      <c r="AA645" s="74" t="n">
        <f aca="false">AB645-Z645</f>
        <v>0</v>
      </c>
      <c r="AB645" s="74" t="n">
        <f aca="false">AB646</f>
        <v>0</v>
      </c>
      <c r="AC645" s="74" t="n">
        <f aca="false">AC646</f>
        <v>0</v>
      </c>
      <c r="AD645" s="74" t="n">
        <f aca="false">AE645-AC645</f>
        <v>0</v>
      </c>
      <c r="AE645" s="74" t="n">
        <f aca="false">AE646</f>
        <v>0</v>
      </c>
      <c r="AF645" s="74" t="n">
        <f aca="false">AF646</f>
        <v>0</v>
      </c>
      <c r="AG645" s="74" t="n">
        <f aca="false">AH645-AF645</f>
        <v>605</v>
      </c>
      <c r="AH645" s="74" t="n">
        <f aca="false">AH646</f>
        <v>605</v>
      </c>
      <c r="AI645" s="74" t="n">
        <f aca="false">AI646</f>
        <v>0</v>
      </c>
      <c r="AJ645" s="74" t="n">
        <f aca="false">AK645-AI645</f>
        <v>0</v>
      </c>
      <c r="AK645" s="74" t="n">
        <f aca="false">AK646</f>
        <v>0</v>
      </c>
    </row>
    <row r="646" customFormat="false" ht="18" hidden="false" customHeight="false" outlineLevel="0" collapsed="false">
      <c r="A646" s="123" t="n">
        <v>8</v>
      </c>
      <c r="B646" s="75" t="s">
        <v>53</v>
      </c>
      <c r="C646" s="69"/>
      <c r="D646" s="70" t="s">
        <v>47</v>
      </c>
      <c r="E646" s="70" t="s">
        <v>89</v>
      </c>
      <c r="F646" s="70" t="s">
        <v>90</v>
      </c>
      <c r="G646" s="70" t="s">
        <v>50</v>
      </c>
      <c r="H646" s="70" t="s">
        <v>91</v>
      </c>
      <c r="I646" s="83"/>
      <c r="J646" s="76" t="n">
        <v>904520001</v>
      </c>
      <c r="K646" s="72" t="s">
        <v>0</v>
      </c>
      <c r="L646" s="76" t="n">
        <v>904520001</v>
      </c>
      <c r="M646" s="73"/>
      <c r="N646" s="74" t="n">
        <f aca="false">N647</f>
        <v>0</v>
      </c>
      <c r="O646" s="74" t="n">
        <f aca="false">P646-N646</f>
        <v>605</v>
      </c>
      <c r="P646" s="74" t="n">
        <f aca="false">P647</f>
        <v>605</v>
      </c>
      <c r="Q646" s="74" t="n">
        <f aca="false">Q647</f>
        <v>0</v>
      </c>
      <c r="R646" s="74" t="n">
        <f aca="false">S646-Q646</f>
        <v>0</v>
      </c>
      <c r="S646" s="74" t="n">
        <f aca="false">S647</f>
        <v>0</v>
      </c>
      <c r="T646" s="74" t="n">
        <f aca="false">T647</f>
        <v>0</v>
      </c>
      <c r="U646" s="74" t="n">
        <f aca="false">V646-T646</f>
        <v>0</v>
      </c>
      <c r="V646" s="74" t="n">
        <f aca="false">V647</f>
        <v>0</v>
      </c>
      <c r="W646" s="74" t="n">
        <f aca="false">W647</f>
        <v>0</v>
      </c>
      <c r="X646" s="74" t="n">
        <f aca="false">Y646-W646</f>
        <v>605</v>
      </c>
      <c r="Y646" s="74" t="n">
        <f aca="false">Y647</f>
        <v>605</v>
      </c>
      <c r="Z646" s="74" t="n">
        <f aca="false">Z647</f>
        <v>0</v>
      </c>
      <c r="AA646" s="74" t="n">
        <f aca="false">AB646-Z646</f>
        <v>0</v>
      </c>
      <c r="AB646" s="74" t="n">
        <f aca="false">AB647</f>
        <v>0</v>
      </c>
      <c r="AC646" s="74" t="n">
        <f aca="false">AC647</f>
        <v>0</v>
      </c>
      <c r="AD646" s="74" t="n">
        <f aca="false">AE646-AC646</f>
        <v>0</v>
      </c>
      <c r="AE646" s="74" t="n">
        <f aca="false">AE647</f>
        <v>0</v>
      </c>
      <c r="AF646" s="74" t="n">
        <f aca="false">AF647</f>
        <v>0</v>
      </c>
      <c r="AG646" s="74" t="n">
        <f aca="false">AH646-AF646</f>
        <v>605</v>
      </c>
      <c r="AH646" s="74" t="n">
        <f aca="false">AH647</f>
        <v>605</v>
      </c>
      <c r="AI646" s="74" t="n">
        <f aca="false">AI647</f>
        <v>0</v>
      </c>
      <c r="AJ646" s="74" t="n">
        <f aca="false">AK646-AI646</f>
        <v>0</v>
      </c>
      <c r="AK646" s="74" t="n">
        <f aca="false">AK647</f>
        <v>0</v>
      </c>
    </row>
    <row r="647" customFormat="false" ht="18" hidden="false" customHeight="false" outlineLevel="0" collapsed="false">
      <c r="A647" s="123" t="n">
        <v>8</v>
      </c>
      <c r="B647" s="12" t="s">
        <v>59</v>
      </c>
      <c r="C647" s="12"/>
      <c r="D647" s="84" t="s">
        <v>47</v>
      </c>
      <c r="E647" s="84" t="s">
        <v>89</v>
      </c>
      <c r="F647" s="84" t="s">
        <v>90</v>
      </c>
      <c r="G647" s="84" t="s">
        <v>50</v>
      </c>
      <c r="H647" s="56" t="s">
        <v>91</v>
      </c>
      <c r="I647" s="57" t="s">
        <v>60</v>
      </c>
      <c r="J647" s="76"/>
      <c r="K647" s="59" t="n">
        <v>210</v>
      </c>
      <c r="L647" s="76"/>
      <c r="M647" s="59" t="n">
        <v>210</v>
      </c>
      <c r="N647" s="60" t="n">
        <f aca="false">SUM(N649:N650)</f>
        <v>0</v>
      </c>
      <c r="O647" s="74" t="n">
        <f aca="false">P647-N647</f>
        <v>605</v>
      </c>
      <c r="P647" s="60" t="n">
        <f aca="false">SUM(P649:P650)</f>
        <v>605</v>
      </c>
      <c r="Q647" s="60" t="n">
        <f aca="false">SUM(Q649:Q650)</f>
        <v>0</v>
      </c>
      <c r="R647" s="74" t="n">
        <f aca="false">S647-Q647</f>
        <v>0</v>
      </c>
      <c r="S647" s="60" t="n">
        <f aca="false">SUM(S649:S650)</f>
        <v>0</v>
      </c>
      <c r="T647" s="60" t="n">
        <f aca="false">SUM(T649:T650)</f>
        <v>0</v>
      </c>
      <c r="U647" s="74" t="n">
        <f aca="false">V647-T647</f>
        <v>0</v>
      </c>
      <c r="V647" s="60" t="n">
        <f aca="false">SUM(V649:V650)</f>
        <v>0</v>
      </c>
      <c r="W647" s="60" t="n">
        <f aca="false">SUM(W649:W650)</f>
        <v>0</v>
      </c>
      <c r="X647" s="74" t="n">
        <f aca="false">Y647-W647</f>
        <v>605</v>
      </c>
      <c r="Y647" s="60" t="n">
        <f aca="false">SUM(Y649:Y650)</f>
        <v>605</v>
      </c>
      <c r="Z647" s="60" t="n">
        <f aca="false">SUM(Z649:Z650)</f>
        <v>0</v>
      </c>
      <c r="AA647" s="74" t="n">
        <f aca="false">AB647-Z647</f>
        <v>0</v>
      </c>
      <c r="AB647" s="60" t="n">
        <f aca="false">SUM(AB649:AB650)</f>
        <v>0</v>
      </c>
      <c r="AC647" s="60" t="n">
        <f aca="false">SUM(AC649:AC650)</f>
        <v>0</v>
      </c>
      <c r="AD647" s="74" t="n">
        <f aca="false">AE647-AC647</f>
        <v>0</v>
      </c>
      <c r="AE647" s="60" t="n">
        <f aca="false">SUM(AE649:AE650)</f>
        <v>0</v>
      </c>
      <c r="AF647" s="60" t="n">
        <f aca="false">SUM(AF649:AF650)</f>
        <v>0</v>
      </c>
      <c r="AG647" s="74" t="n">
        <f aca="false">AH647-AF647</f>
        <v>605</v>
      </c>
      <c r="AH647" s="60" t="n">
        <f aca="false">SUM(AH649:AH650)</f>
        <v>605</v>
      </c>
      <c r="AI647" s="60" t="n">
        <f aca="false">SUM(AI649:AI650)</f>
        <v>0</v>
      </c>
      <c r="AJ647" s="74" t="n">
        <f aca="false">AK647-AI647</f>
        <v>0</v>
      </c>
      <c r="AK647" s="60" t="n">
        <f aca="false">SUM(AK649:AK650)</f>
        <v>0</v>
      </c>
    </row>
    <row r="648" customFormat="false" ht="18" hidden="false" customHeight="false" outlineLevel="0" collapsed="false">
      <c r="A648" s="123" t="n">
        <v>8</v>
      </c>
      <c r="B648" s="12" t="s">
        <v>61</v>
      </c>
      <c r="C648" s="12"/>
      <c r="D648" s="84"/>
      <c r="E648" s="84"/>
      <c r="F648" s="84"/>
      <c r="G648" s="84"/>
      <c r="H648" s="56"/>
      <c r="I648" s="77"/>
      <c r="J648" s="58"/>
      <c r="K648" s="59"/>
      <c r="L648" s="58"/>
      <c r="M648" s="59"/>
      <c r="N648" s="60"/>
      <c r="O648" s="74"/>
      <c r="P648" s="60"/>
      <c r="Q648" s="60"/>
      <c r="R648" s="74"/>
      <c r="S648" s="60"/>
      <c r="T648" s="60"/>
      <c r="U648" s="74"/>
      <c r="V648" s="60"/>
      <c r="W648" s="60"/>
      <c r="X648" s="74"/>
      <c r="Y648" s="60"/>
      <c r="Z648" s="60"/>
      <c r="AA648" s="74"/>
      <c r="AB648" s="60"/>
      <c r="AC648" s="60"/>
      <c r="AD648" s="74"/>
      <c r="AE648" s="60"/>
      <c r="AF648" s="60"/>
      <c r="AG648" s="74"/>
      <c r="AH648" s="60"/>
      <c r="AI648" s="60"/>
      <c r="AJ648" s="74"/>
      <c r="AK648" s="60"/>
    </row>
    <row r="649" customFormat="false" ht="18" hidden="false" customHeight="false" outlineLevel="0" collapsed="false">
      <c r="A649" s="123" t="n">
        <v>8</v>
      </c>
      <c r="B649" s="12" t="s">
        <v>62</v>
      </c>
      <c r="C649" s="12"/>
      <c r="D649" s="84" t="s">
        <v>47</v>
      </c>
      <c r="E649" s="84" t="s">
        <v>89</v>
      </c>
      <c r="F649" s="84" t="s">
        <v>90</v>
      </c>
      <c r="G649" s="84" t="s">
        <v>50</v>
      </c>
      <c r="H649" s="56" t="s">
        <v>91</v>
      </c>
      <c r="I649" s="77" t="n">
        <v>9211</v>
      </c>
      <c r="J649" s="58"/>
      <c r="K649" s="59" t="n">
        <v>211</v>
      </c>
      <c r="L649" s="58"/>
      <c r="M649" s="59" t="n">
        <v>211</v>
      </c>
      <c r="N649" s="60" t="n">
        <f aca="false">Q649+T649+W649</f>
        <v>0</v>
      </c>
      <c r="O649" s="74" t="n">
        <f aca="false">P649-N649</f>
        <v>480</v>
      </c>
      <c r="P649" s="60" t="n">
        <f aca="false">S649+V649+Y649</f>
        <v>480</v>
      </c>
      <c r="Q649" s="60"/>
      <c r="R649" s="74" t="n">
        <f aca="false">S649-Q649</f>
        <v>0</v>
      </c>
      <c r="S649" s="60"/>
      <c r="T649" s="60"/>
      <c r="U649" s="74" t="n">
        <f aca="false">V649-T649</f>
        <v>0</v>
      </c>
      <c r="V649" s="60"/>
      <c r="W649" s="60" t="n">
        <f aca="false">AC649+AF649+AI649</f>
        <v>0</v>
      </c>
      <c r="X649" s="74" t="n">
        <f aca="false">Y649-W649</f>
        <v>480</v>
      </c>
      <c r="Y649" s="60" t="n">
        <f aca="false">AE649+AH649+AK649</f>
        <v>480</v>
      </c>
      <c r="Z649" s="60"/>
      <c r="AA649" s="74" t="n">
        <f aca="false">AB649-Z649</f>
        <v>0</v>
      </c>
      <c r="AB649" s="60"/>
      <c r="AC649" s="60"/>
      <c r="AD649" s="74" t="n">
        <f aca="false">AE649-AC649</f>
        <v>0</v>
      </c>
      <c r="AE649" s="60"/>
      <c r="AF649" s="60"/>
      <c r="AG649" s="74" t="n">
        <f aca="false">AH649-AF649</f>
        <v>480</v>
      </c>
      <c r="AH649" s="60" t="n">
        <v>480</v>
      </c>
      <c r="AI649" s="60"/>
      <c r="AJ649" s="74" t="n">
        <f aca="false">AK649-AI649</f>
        <v>0</v>
      </c>
      <c r="AK649" s="60"/>
    </row>
    <row r="650" customFormat="false" ht="18" hidden="false" customHeight="false" outlineLevel="0" collapsed="false">
      <c r="A650" s="123" t="n">
        <v>8</v>
      </c>
      <c r="B650" s="12" t="s">
        <v>92</v>
      </c>
      <c r="C650" s="12"/>
      <c r="D650" s="84" t="s">
        <v>47</v>
      </c>
      <c r="E650" s="84" t="s">
        <v>89</v>
      </c>
      <c r="F650" s="84" t="s">
        <v>90</v>
      </c>
      <c r="G650" s="84" t="s">
        <v>50</v>
      </c>
      <c r="H650" s="56" t="s">
        <v>91</v>
      </c>
      <c r="I650" s="77" t="n">
        <v>9213</v>
      </c>
      <c r="J650" s="58"/>
      <c r="K650" s="59" t="n">
        <v>213</v>
      </c>
      <c r="L650" s="58"/>
      <c r="M650" s="59" t="n">
        <v>213</v>
      </c>
      <c r="N650" s="60" t="n">
        <f aca="false">Q650+T650+W650</f>
        <v>0</v>
      </c>
      <c r="O650" s="74" t="n">
        <f aca="false">P650-N650</f>
        <v>125</v>
      </c>
      <c r="P650" s="60" t="n">
        <f aca="false">S650+V650+Y650</f>
        <v>125</v>
      </c>
      <c r="Q650" s="60"/>
      <c r="R650" s="74" t="n">
        <f aca="false">S650-Q650</f>
        <v>0</v>
      </c>
      <c r="S650" s="60"/>
      <c r="T650" s="60"/>
      <c r="U650" s="74" t="n">
        <f aca="false">V650-T650</f>
        <v>0</v>
      </c>
      <c r="V650" s="60"/>
      <c r="W650" s="60" t="n">
        <f aca="false">AC650+AF650+AI650</f>
        <v>0</v>
      </c>
      <c r="X650" s="74" t="n">
        <f aca="false">Y650-W650</f>
        <v>125</v>
      </c>
      <c r="Y650" s="60" t="n">
        <f aca="false">AE650+AH650+AK650</f>
        <v>125</v>
      </c>
      <c r="Z650" s="60"/>
      <c r="AA650" s="74" t="n">
        <f aca="false">AB650-Z650</f>
        <v>0</v>
      </c>
      <c r="AB650" s="60"/>
      <c r="AC650" s="60"/>
      <c r="AD650" s="74" t="n">
        <f aca="false">AE650-AC650</f>
        <v>0</v>
      </c>
      <c r="AE650" s="60"/>
      <c r="AF650" s="60"/>
      <c r="AG650" s="74" t="n">
        <f aca="false">AH650-AF650</f>
        <v>125</v>
      </c>
      <c r="AH650" s="60" t="n">
        <v>125</v>
      </c>
      <c r="AI650" s="60"/>
      <c r="AJ650" s="74" t="n">
        <f aca="false">AK650-AI650</f>
        <v>0</v>
      </c>
      <c r="AK650" s="60"/>
    </row>
    <row r="651" customFormat="false" ht="18" hidden="false" customHeight="false" outlineLevel="0" collapsed="false">
      <c r="A651" s="123"/>
      <c r="R651" s="74"/>
      <c r="U651" s="74"/>
      <c r="X651" s="74"/>
      <c r="AA651" s="74"/>
      <c r="AD651" s="74"/>
      <c r="AG651" s="74"/>
      <c r="AJ651" s="74"/>
    </row>
    <row r="652" customFormat="false" ht="18" hidden="false" customHeight="false" outlineLevel="0" collapsed="false">
      <c r="A652" s="123" t="n">
        <v>3</v>
      </c>
      <c r="B652" s="94" t="s">
        <v>176</v>
      </c>
      <c r="R652" s="74"/>
      <c r="U652" s="74"/>
      <c r="X652" s="74"/>
      <c r="AA652" s="74"/>
      <c r="AD652" s="74"/>
      <c r="AG652" s="74"/>
      <c r="AJ652" s="74"/>
    </row>
    <row r="653" customFormat="false" ht="18" hidden="false" customHeight="false" outlineLevel="0" collapsed="false">
      <c r="A653" s="123" t="n">
        <v>3</v>
      </c>
      <c r="B653" s="82" t="s">
        <v>93</v>
      </c>
      <c r="C653" s="69"/>
      <c r="D653" s="70" t="s">
        <v>47</v>
      </c>
      <c r="E653" s="70" t="s">
        <v>94</v>
      </c>
      <c r="F653" s="70" t="s">
        <v>50</v>
      </c>
      <c r="G653" s="70" t="s">
        <v>50</v>
      </c>
      <c r="H653" s="70"/>
      <c r="I653" s="71"/>
      <c r="J653" s="72"/>
      <c r="K653" s="72" t="s">
        <v>0</v>
      </c>
      <c r="L653" s="72"/>
      <c r="M653" s="73"/>
      <c r="N653" s="74" t="n">
        <f aca="false">N654</f>
        <v>13953</v>
      </c>
      <c r="O653" s="74" t="n">
        <f aca="false">O654</f>
        <v>933</v>
      </c>
      <c r="P653" s="74" t="n">
        <f aca="false">P654</f>
        <v>14886</v>
      </c>
      <c r="Q653" s="74" t="n">
        <f aca="false">Q654</f>
        <v>0</v>
      </c>
      <c r="R653" s="74" t="n">
        <f aca="false">S653-Q653</f>
        <v>0</v>
      </c>
      <c r="S653" s="74" t="n">
        <f aca="false">S654</f>
        <v>0</v>
      </c>
      <c r="T653" s="74" t="n">
        <f aca="false">T654</f>
        <v>0</v>
      </c>
      <c r="U653" s="74" t="n">
        <f aca="false">V653-T653</f>
        <v>0</v>
      </c>
      <c r="V653" s="74" t="n">
        <f aca="false">V654</f>
        <v>0</v>
      </c>
      <c r="W653" s="74" t="n">
        <f aca="false">W654</f>
        <v>13953</v>
      </c>
      <c r="X653" s="74" t="n">
        <f aca="false">Y653-W653</f>
        <v>933</v>
      </c>
      <c r="Y653" s="74" t="n">
        <f aca="false">Y654</f>
        <v>14886</v>
      </c>
      <c r="Z653" s="74" t="n">
        <f aca="false">Z654</f>
        <v>0</v>
      </c>
      <c r="AA653" s="74" t="n">
        <f aca="false">AB653-Z653</f>
        <v>0</v>
      </c>
      <c r="AB653" s="74" t="n">
        <f aca="false">AB654</f>
        <v>0</v>
      </c>
      <c r="AC653" s="74" t="n">
        <f aca="false">AC654</f>
        <v>0</v>
      </c>
      <c r="AD653" s="74" t="n">
        <f aca="false">AE653-AC653</f>
        <v>0</v>
      </c>
      <c r="AE653" s="74" t="n">
        <f aca="false">AE654</f>
        <v>0</v>
      </c>
      <c r="AF653" s="74" t="n">
        <f aca="false">AF654</f>
        <v>13953</v>
      </c>
      <c r="AG653" s="74" t="n">
        <f aca="false">AH653-AF653</f>
        <v>933</v>
      </c>
      <c r="AH653" s="74" t="n">
        <f aca="false">AH654</f>
        <v>14886</v>
      </c>
      <c r="AI653" s="74" t="n">
        <f aca="false">AI654</f>
        <v>0</v>
      </c>
      <c r="AJ653" s="74" t="n">
        <f aca="false">AK653-AI653</f>
        <v>0</v>
      </c>
      <c r="AK653" s="74" t="n">
        <f aca="false">AK654</f>
        <v>0</v>
      </c>
    </row>
    <row r="654" customFormat="false" ht="75.75" hidden="false" customHeight="false" outlineLevel="0" collapsed="false">
      <c r="A654" s="123" t="n">
        <v>3</v>
      </c>
      <c r="B654" s="82" t="s">
        <v>95</v>
      </c>
      <c r="C654" s="69"/>
      <c r="D654" s="70" t="s">
        <v>47</v>
      </c>
      <c r="E654" s="70" t="s">
        <v>94</v>
      </c>
      <c r="F654" s="70" t="s">
        <v>96</v>
      </c>
      <c r="G654" s="70" t="s">
        <v>97</v>
      </c>
      <c r="H654" s="70"/>
      <c r="I654" s="71"/>
      <c r="J654" s="72"/>
      <c r="K654" s="72"/>
      <c r="L654" s="72"/>
      <c r="M654" s="73"/>
      <c r="N654" s="74" t="n">
        <f aca="false">N655</f>
        <v>13953</v>
      </c>
      <c r="O654" s="74" t="n">
        <f aca="false">O655</f>
        <v>933</v>
      </c>
      <c r="P654" s="74" t="n">
        <f aca="false">P655</f>
        <v>14886</v>
      </c>
      <c r="Q654" s="74" t="n">
        <f aca="false">Q655</f>
        <v>0</v>
      </c>
      <c r="R654" s="74" t="n">
        <f aca="false">S654-Q654</f>
        <v>0</v>
      </c>
      <c r="S654" s="74" t="n">
        <f aca="false">S655</f>
        <v>0</v>
      </c>
      <c r="T654" s="74" t="n">
        <f aca="false">T655</f>
        <v>0</v>
      </c>
      <c r="U654" s="74" t="n">
        <f aca="false">V654-T654</f>
        <v>0</v>
      </c>
      <c r="V654" s="74" t="n">
        <f aca="false">V655</f>
        <v>0</v>
      </c>
      <c r="W654" s="74" t="n">
        <f aca="false">W655</f>
        <v>13953</v>
      </c>
      <c r="X654" s="74" t="n">
        <f aca="false">Y654-W654</f>
        <v>933</v>
      </c>
      <c r="Y654" s="74" t="n">
        <f aca="false">Y655</f>
        <v>14886</v>
      </c>
      <c r="Z654" s="74" t="n">
        <f aca="false">Z655</f>
        <v>0</v>
      </c>
      <c r="AA654" s="74" t="n">
        <f aca="false">AB654-Z654</f>
        <v>0</v>
      </c>
      <c r="AB654" s="74" t="n">
        <f aca="false">AB655</f>
        <v>0</v>
      </c>
      <c r="AC654" s="74" t="n">
        <f aca="false">AC655</f>
        <v>0</v>
      </c>
      <c r="AD654" s="74" t="n">
        <f aca="false">AE654-AC654</f>
        <v>0</v>
      </c>
      <c r="AE654" s="74" t="n">
        <f aca="false">AE655</f>
        <v>0</v>
      </c>
      <c r="AF654" s="74" t="n">
        <f aca="false">AF655</f>
        <v>13953</v>
      </c>
      <c r="AG654" s="74" t="n">
        <f aca="false">AH654-AF654</f>
        <v>933</v>
      </c>
      <c r="AH654" s="74" t="n">
        <f aca="false">AH655</f>
        <v>14886</v>
      </c>
      <c r="AI654" s="74" t="n">
        <f aca="false">AI655</f>
        <v>0</v>
      </c>
      <c r="AJ654" s="74" t="n">
        <f aca="false">AK654-AI654</f>
        <v>0</v>
      </c>
      <c r="AK654" s="74" t="n">
        <f aca="false">AK655</f>
        <v>0</v>
      </c>
    </row>
    <row r="655" customFormat="false" ht="18" hidden="false" customHeight="false" outlineLevel="0" collapsed="false">
      <c r="A655" s="123" t="n">
        <v>3</v>
      </c>
      <c r="B655" s="75" t="s">
        <v>53</v>
      </c>
      <c r="C655" s="69"/>
      <c r="D655" s="70" t="s">
        <v>47</v>
      </c>
      <c r="E655" s="70" t="s">
        <v>94</v>
      </c>
      <c r="F655" s="70" t="s">
        <v>96</v>
      </c>
      <c r="G655" s="70" t="s">
        <v>97</v>
      </c>
      <c r="H655" s="70" t="s">
        <v>54</v>
      </c>
      <c r="I655" s="71"/>
      <c r="J655" s="76" t="n">
        <v>901522001</v>
      </c>
      <c r="K655" s="76"/>
      <c r="L655" s="76" t="n">
        <v>901522001</v>
      </c>
      <c r="M655" s="73"/>
      <c r="N655" s="74" t="n">
        <f aca="false">N656+N661</f>
        <v>13953</v>
      </c>
      <c r="O655" s="74" t="n">
        <f aca="false">O656+O661</f>
        <v>933</v>
      </c>
      <c r="P655" s="74" t="n">
        <f aca="false">P656+P661</f>
        <v>14886</v>
      </c>
      <c r="Q655" s="74" t="n">
        <f aca="false">Q656+Q661</f>
        <v>0</v>
      </c>
      <c r="R655" s="74" t="n">
        <f aca="false">S655-Q655</f>
        <v>0</v>
      </c>
      <c r="S655" s="74" t="n">
        <f aca="false">S656+S661</f>
        <v>0</v>
      </c>
      <c r="T655" s="74" t="n">
        <f aca="false">T656+T661</f>
        <v>0</v>
      </c>
      <c r="U655" s="74" t="n">
        <f aca="false">V655-T655</f>
        <v>0</v>
      </c>
      <c r="V655" s="74" t="n">
        <f aca="false">V656+V661</f>
        <v>0</v>
      </c>
      <c r="W655" s="74" t="n">
        <f aca="false">W656+W661</f>
        <v>13953</v>
      </c>
      <c r="X655" s="74" t="n">
        <f aca="false">Y655-W655</f>
        <v>933</v>
      </c>
      <c r="Y655" s="74" t="n">
        <f aca="false">Y656+Y661</f>
        <v>14886</v>
      </c>
      <c r="Z655" s="74" t="n">
        <f aca="false">Z656+Z661</f>
        <v>0</v>
      </c>
      <c r="AA655" s="74" t="n">
        <f aca="false">AB655-Z655</f>
        <v>0</v>
      </c>
      <c r="AB655" s="74" t="n">
        <f aca="false">AB656+AB661</f>
        <v>0</v>
      </c>
      <c r="AC655" s="74" t="n">
        <f aca="false">AC656+AC661</f>
        <v>0</v>
      </c>
      <c r="AD655" s="74" t="n">
        <f aca="false">AE655-AC655</f>
        <v>0</v>
      </c>
      <c r="AE655" s="74" t="n">
        <f aca="false">AE656+AE661</f>
        <v>0</v>
      </c>
      <c r="AF655" s="74" t="n">
        <f aca="false">AF656+AF661</f>
        <v>13953</v>
      </c>
      <c r="AG655" s="74" t="n">
        <f aca="false">AH655-AF655</f>
        <v>933</v>
      </c>
      <c r="AH655" s="74" t="n">
        <f aca="false">AH656+AH661</f>
        <v>14886</v>
      </c>
      <c r="AI655" s="74" t="n">
        <f aca="false">AI656+AI661</f>
        <v>0</v>
      </c>
      <c r="AJ655" s="74" t="n">
        <f aca="false">AK655-AI655</f>
        <v>0</v>
      </c>
      <c r="AK655" s="74" t="n">
        <f aca="false">AK656+AK661</f>
        <v>0</v>
      </c>
    </row>
    <row r="656" customFormat="false" ht="18" hidden="false" customHeight="false" outlineLevel="0" collapsed="false">
      <c r="A656" s="123" t="n">
        <v>3</v>
      </c>
      <c r="B656" s="12" t="s">
        <v>59</v>
      </c>
      <c r="C656" s="12"/>
      <c r="D656" s="56" t="s">
        <v>47</v>
      </c>
      <c r="E656" s="56" t="s">
        <v>94</v>
      </c>
      <c r="F656" s="56" t="s">
        <v>96</v>
      </c>
      <c r="G656" s="56" t="s">
        <v>97</v>
      </c>
      <c r="H656" s="56" t="s">
        <v>54</v>
      </c>
      <c r="I656" s="57" t="s">
        <v>60</v>
      </c>
      <c r="J656" s="76"/>
      <c r="K656" s="59" t="n">
        <v>210</v>
      </c>
      <c r="L656" s="76"/>
      <c r="M656" s="59" t="n">
        <v>210</v>
      </c>
      <c r="N656" s="60" t="n">
        <f aca="false">SUM(N658:N660)</f>
        <v>11959</v>
      </c>
      <c r="O656" s="60" t="n">
        <f aca="false">SUM(O658:O660)</f>
        <v>929</v>
      </c>
      <c r="P656" s="60" t="n">
        <f aca="false">SUM(P658:P660)</f>
        <v>12888</v>
      </c>
      <c r="Q656" s="60" t="n">
        <f aca="false">SUM(Q658:Q660)</f>
        <v>0</v>
      </c>
      <c r="R656" s="74" t="n">
        <f aca="false">S656-Q656</f>
        <v>0</v>
      </c>
      <c r="S656" s="60" t="n">
        <f aca="false">SUM(S658:S660)</f>
        <v>0</v>
      </c>
      <c r="T656" s="60" t="n">
        <f aca="false">SUM(T658:T660)</f>
        <v>0</v>
      </c>
      <c r="U656" s="74" t="n">
        <f aca="false">V656-T656</f>
        <v>0</v>
      </c>
      <c r="V656" s="60" t="n">
        <f aca="false">SUM(V658:V660)</f>
        <v>0</v>
      </c>
      <c r="W656" s="60" t="n">
        <f aca="false">SUM(W658:W660)</f>
        <v>11959</v>
      </c>
      <c r="X656" s="74" t="n">
        <f aca="false">Y656-W656</f>
        <v>929</v>
      </c>
      <c r="Y656" s="60" t="n">
        <f aca="false">SUM(Y658:Y660)</f>
        <v>12888</v>
      </c>
      <c r="Z656" s="60" t="n">
        <f aca="false">SUM(Z658:Z660)</f>
        <v>0</v>
      </c>
      <c r="AA656" s="74" t="n">
        <f aca="false">AB656-Z656</f>
        <v>0</v>
      </c>
      <c r="AB656" s="60" t="n">
        <f aca="false">SUM(AB658:AB660)</f>
        <v>0</v>
      </c>
      <c r="AC656" s="60" t="n">
        <f aca="false">SUM(AC658:AC660)</f>
        <v>0</v>
      </c>
      <c r="AD656" s="74" t="n">
        <f aca="false">AE656-AC656</f>
        <v>0</v>
      </c>
      <c r="AE656" s="60" t="n">
        <f aca="false">SUM(AE658:AE660)</f>
        <v>0</v>
      </c>
      <c r="AF656" s="60" t="n">
        <f aca="false">SUM(AF658:AF660)</f>
        <v>11959</v>
      </c>
      <c r="AG656" s="74" t="n">
        <f aca="false">AH656-AF656</f>
        <v>929</v>
      </c>
      <c r="AH656" s="60" t="n">
        <f aca="false">SUM(AH658:AH660)</f>
        <v>12888</v>
      </c>
      <c r="AI656" s="60" t="n">
        <f aca="false">SUM(AI658:AI660)</f>
        <v>0</v>
      </c>
      <c r="AJ656" s="74" t="n">
        <f aca="false">AK656-AI656</f>
        <v>0</v>
      </c>
      <c r="AK656" s="60" t="n">
        <f aca="false">SUM(AK658:AK660)</f>
        <v>0</v>
      </c>
    </row>
    <row r="657" customFormat="false" ht="18" hidden="false" customHeight="false" outlineLevel="0" collapsed="false">
      <c r="A657" s="123" t="n">
        <v>3</v>
      </c>
      <c r="B657" s="12" t="s">
        <v>61</v>
      </c>
      <c r="C657" s="12"/>
      <c r="D657" s="56"/>
      <c r="E657" s="56"/>
      <c r="F657" s="56"/>
      <c r="G657" s="56"/>
      <c r="H657" s="56"/>
      <c r="I657" s="77"/>
      <c r="J657" s="58"/>
      <c r="K657" s="59"/>
      <c r="L657" s="58"/>
      <c r="M657" s="59"/>
      <c r="N657" s="60"/>
      <c r="O657" s="60"/>
      <c r="P657" s="60"/>
      <c r="Q657" s="60"/>
      <c r="R657" s="74"/>
      <c r="S657" s="60"/>
      <c r="T657" s="60"/>
      <c r="U657" s="74"/>
      <c r="V657" s="60"/>
      <c r="W657" s="60"/>
      <c r="X657" s="74"/>
      <c r="Y657" s="60"/>
      <c r="Z657" s="60"/>
      <c r="AA657" s="74"/>
      <c r="AB657" s="60"/>
      <c r="AC657" s="60"/>
      <c r="AD657" s="74"/>
      <c r="AE657" s="60"/>
      <c r="AF657" s="60"/>
      <c r="AG657" s="74"/>
      <c r="AH657" s="60"/>
      <c r="AI657" s="60"/>
      <c r="AJ657" s="74"/>
      <c r="AK657" s="60"/>
    </row>
    <row r="658" customFormat="false" ht="18" hidden="false" customHeight="false" outlineLevel="0" collapsed="false">
      <c r="A658" s="123" t="n">
        <v>3</v>
      </c>
      <c r="B658" s="12" t="s">
        <v>62</v>
      </c>
      <c r="C658" s="12"/>
      <c r="D658" s="56" t="s">
        <v>47</v>
      </c>
      <c r="E658" s="56" t="s">
        <v>94</v>
      </c>
      <c r="F658" s="56" t="s">
        <v>96</v>
      </c>
      <c r="G658" s="56" t="s">
        <v>97</v>
      </c>
      <c r="H658" s="56" t="s">
        <v>54</v>
      </c>
      <c r="I658" s="77" t="n">
        <v>9211</v>
      </c>
      <c r="J658" s="58"/>
      <c r="K658" s="59" t="n">
        <v>211</v>
      </c>
      <c r="L658" s="58"/>
      <c r="M658" s="59" t="n">
        <v>211</v>
      </c>
      <c r="N658" s="60" t="n">
        <f aca="false">Q658+T658+W658</f>
        <v>9476</v>
      </c>
      <c r="O658" s="60" t="n">
        <f aca="false">R658+U658+X658</f>
        <v>736</v>
      </c>
      <c r="P658" s="60" t="n">
        <f aca="false">S658+V658+Y658</f>
        <v>10212</v>
      </c>
      <c r="Q658" s="60"/>
      <c r="R658" s="74" t="n">
        <f aca="false">S658-Q658</f>
        <v>0</v>
      </c>
      <c r="S658" s="60"/>
      <c r="T658" s="60"/>
      <c r="U658" s="74" t="n">
        <f aca="false">V658-T658</f>
        <v>0</v>
      </c>
      <c r="V658" s="60"/>
      <c r="W658" s="60" t="n">
        <f aca="false">AC658+AF658</f>
        <v>9476</v>
      </c>
      <c r="X658" s="74" t="n">
        <f aca="false">Y658-W658</f>
        <v>736</v>
      </c>
      <c r="Y658" s="60" t="n">
        <f aca="false">AE658+AH658</f>
        <v>10212</v>
      </c>
      <c r="Z658" s="60"/>
      <c r="AA658" s="74" t="n">
        <f aca="false">AB658-Z658</f>
        <v>0</v>
      </c>
      <c r="AB658" s="60"/>
      <c r="AC658" s="60"/>
      <c r="AD658" s="74" t="n">
        <f aca="false">AE658-AC658</f>
        <v>0</v>
      </c>
      <c r="AE658" s="60"/>
      <c r="AF658" s="60" t="n">
        <v>9476</v>
      </c>
      <c r="AG658" s="74" t="n">
        <f aca="false">AH658-AF658</f>
        <v>736</v>
      </c>
      <c r="AH658" s="60" t="n">
        <v>10212</v>
      </c>
      <c r="AI658" s="60"/>
      <c r="AJ658" s="74" t="n">
        <f aca="false">AK658-AI658</f>
        <v>0</v>
      </c>
      <c r="AK658" s="60"/>
    </row>
    <row r="659" customFormat="false" ht="18" hidden="false" customHeight="false" outlineLevel="0" collapsed="false">
      <c r="A659" s="123" t="n">
        <v>3</v>
      </c>
      <c r="B659" s="12" t="s">
        <v>63</v>
      </c>
      <c r="C659" s="12"/>
      <c r="D659" s="56" t="s">
        <v>47</v>
      </c>
      <c r="E659" s="56" t="s">
        <v>94</v>
      </c>
      <c r="F659" s="56" t="s">
        <v>96</v>
      </c>
      <c r="G659" s="56" t="s">
        <v>97</v>
      </c>
      <c r="H659" s="56" t="s">
        <v>54</v>
      </c>
      <c r="I659" s="77" t="n">
        <v>9212</v>
      </c>
      <c r="J659" s="58"/>
      <c r="K659" s="59" t="n">
        <v>212</v>
      </c>
      <c r="L659" s="58"/>
      <c r="M659" s="59" t="n">
        <v>212</v>
      </c>
      <c r="N659" s="60" t="n">
        <f aca="false">Q659+T659+W659</f>
        <v>1</v>
      </c>
      <c r="O659" s="60" t="n">
        <f aca="false">R659+U659+X659</f>
        <v>0</v>
      </c>
      <c r="P659" s="60" t="n">
        <f aca="false">S659+V659+Y659</f>
        <v>1</v>
      </c>
      <c r="Q659" s="60"/>
      <c r="R659" s="74" t="n">
        <f aca="false">S659-Q659</f>
        <v>0</v>
      </c>
      <c r="S659" s="60"/>
      <c r="T659" s="60"/>
      <c r="U659" s="74" t="n">
        <f aca="false">V659-T659</f>
        <v>0</v>
      </c>
      <c r="V659" s="60"/>
      <c r="W659" s="60" t="n">
        <f aca="false">AC659+AF659</f>
        <v>1</v>
      </c>
      <c r="X659" s="74" t="n">
        <f aca="false">Y659-W659</f>
        <v>0</v>
      </c>
      <c r="Y659" s="60" t="n">
        <f aca="false">AE659+AH659</f>
        <v>1</v>
      </c>
      <c r="Z659" s="60"/>
      <c r="AA659" s="74" t="n">
        <f aca="false">AB659-Z659</f>
        <v>0</v>
      </c>
      <c r="AB659" s="60"/>
      <c r="AC659" s="60"/>
      <c r="AD659" s="74" t="n">
        <f aca="false">AE659-AC659</f>
        <v>0</v>
      </c>
      <c r="AE659" s="60"/>
      <c r="AF659" s="60" t="n">
        <v>1</v>
      </c>
      <c r="AG659" s="74" t="n">
        <f aca="false">AH659-AF659</f>
        <v>0</v>
      </c>
      <c r="AH659" s="60" t="n">
        <v>1</v>
      </c>
      <c r="AI659" s="60"/>
      <c r="AJ659" s="74" t="n">
        <f aca="false">AK659-AI659</f>
        <v>0</v>
      </c>
      <c r="AK659" s="60"/>
    </row>
    <row r="660" customFormat="false" ht="18" hidden="false" customHeight="false" outlineLevel="0" collapsed="false">
      <c r="A660" s="123" t="n">
        <v>3</v>
      </c>
      <c r="B660" s="12" t="s">
        <v>64</v>
      </c>
      <c r="C660" s="12"/>
      <c r="D660" s="56" t="s">
        <v>47</v>
      </c>
      <c r="E660" s="56" t="s">
        <v>94</v>
      </c>
      <c r="F660" s="56" t="s">
        <v>96</v>
      </c>
      <c r="G660" s="56" t="s">
        <v>97</v>
      </c>
      <c r="H660" s="56" t="s">
        <v>54</v>
      </c>
      <c r="I660" s="77" t="n">
        <v>9213</v>
      </c>
      <c r="J660" s="58"/>
      <c r="K660" s="59" t="n">
        <v>213</v>
      </c>
      <c r="L660" s="58"/>
      <c r="M660" s="59" t="n">
        <v>213</v>
      </c>
      <c r="N660" s="60" t="n">
        <f aca="false">Q660+T660+W660</f>
        <v>2482</v>
      </c>
      <c r="O660" s="60" t="n">
        <f aca="false">R660+U660+X660</f>
        <v>193</v>
      </c>
      <c r="P660" s="60" t="n">
        <f aca="false">S660+V660+Y660</f>
        <v>2675</v>
      </c>
      <c r="Q660" s="60"/>
      <c r="R660" s="74" t="n">
        <f aca="false">S660-Q660</f>
        <v>0</v>
      </c>
      <c r="S660" s="60"/>
      <c r="T660" s="60"/>
      <c r="U660" s="74" t="n">
        <f aca="false">V660-T660</f>
        <v>0</v>
      </c>
      <c r="V660" s="60"/>
      <c r="W660" s="60" t="n">
        <f aca="false">AC660+AF660</f>
        <v>2482</v>
      </c>
      <c r="X660" s="74" t="n">
        <f aca="false">Y660-W660</f>
        <v>193</v>
      </c>
      <c r="Y660" s="60" t="n">
        <f aca="false">AE660+AH660</f>
        <v>2675</v>
      </c>
      <c r="Z660" s="60"/>
      <c r="AA660" s="74" t="n">
        <f aca="false">AB660-Z660</f>
        <v>0</v>
      </c>
      <c r="AB660" s="60"/>
      <c r="AC660" s="60"/>
      <c r="AD660" s="74" t="n">
        <f aca="false">AE660-AC660</f>
        <v>0</v>
      </c>
      <c r="AE660" s="60"/>
      <c r="AF660" s="60" t="n">
        <v>2482</v>
      </c>
      <c r="AG660" s="74" t="n">
        <f aca="false">AH660-AF660</f>
        <v>193</v>
      </c>
      <c r="AH660" s="60" t="n">
        <v>2675</v>
      </c>
      <c r="AI660" s="60"/>
      <c r="AJ660" s="74" t="n">
        <f aca="false">AK660-AI660</f>
        <v>0</v>
      </c>
      <c r="AK660" s="60"/>
    </row>
    <row r="661" customFormat="false" ht="18" hidden="false" customHeight="false" outlineLevel="0" collapsed="false">
      <c r="A661" s="123" t="n">
        <v>3</v>
      </c>
      <c r="B661" s="12" t="s">
        <v>78</v>
      </c>
      <c r="C661" s="12"/>
      <c r="D661" s="56" t="s">
        <v>47</v>
      </c>
      <c r="E661" s="56" t="s">
        <v>94</v>
      </c>
      <c r="F661" s="56" t="s">
        <v>96</v>
      </c>
      <c r="G661" s="56" t="s">
        <v>97</v>
      </c>
      <c r="H661" s="56" t="s">
        <v>54</v>
      </c>
      <c r="I661" s="57" t="s">
        <v>79</v>
      </c>
      <c r="J661" s="76"/>
      <c r="K661" s="59" t="n">
        <v>300</v>
      </c>
      <c r="L661" s="76"/>
      <c r="M661" s="59" t="n">
        <v>300</v>
      </c>
      <c r="N661" s="60" t="n">
        <f aca="false">N663</f>
        <v>1994</v>
      </c>
      <c r="O661" s="60" t="n">
        <f aca="false">O663</f>
        <v>4</v>
      </c>
      <c r="P661" s="60" t="n">
        <f aca="false">P663</f>
        <v>1998</v>
      </c>
      <c r="Q661" s="60" t="n">
        <f aca="false">Q663</f>
        <v>0</v>
      </c>
      <c r="R661" s="74" t="n">
        <f aca="false">S661-Q661</f>
        <v>0</v>
      </c>
      <c r="S661" s="60" t="n">
        <f aca="false">S663</f>
        <v>0</v>
      </c>
      <c r="T661" s="60" t="n">
        <f aca="false">T663</f>
        <v>0</v>
      </c>
      <c r="U661" s="74" t="n">
        <f aca="false">V661-T661</f>
        <v>0</v>
      </c>
      <c r="V661" s="60" t="n">
        <f aca="false">V663</f>
        <v>0</v>
      </c>
      <c r="W661" s="60" t="n">
        <f aca="false">W663</f>
        <v>1994</v>
      </c>
      <c r="X661" s="74" t="n">
        <f aca="false">Y661-W661</f>
        <v>4</v>
      </c>
      <c r="Y661" s="60" t="n">
        <f aca="false">Y663</f>
        <v>1998</v>
      </c>
      <c r="Z661" s="60" t="n">
        <f aca="false">Z663</f>
        <v>0</v>
      </c>
      <c r="AA661" s="74" t="n">
        <f aca="false">AB661-Z661</f>
        <v>0</v>
      </c>
      <c r="AB661" s="60" t="n">
        <f aca="false">AB663</f>
        <v>0</v>
      </c>
      <c r="AC661" s="60" t="n">
        <f aca="false">AC663</f>
        <v>0</v>
      </c>
      <c r="AD661" s="74" t="n">
        <f aca="false">AE661-AC661</f>
        <v>0</v>
      </c>
      <c r="AE661" s="60" t="n">
        <f aca="false">AE663</f>
        <v>0</v>
      </c>
      <c r="AF661" s="60" t="n">
        <f aca="false">AF663</f>
        <v>1994</v>
      </c>
      <c r="AG661" s="74" t="n">
        <f aca="false">AH661-AF661</f>
        <v>4</v>
      </c>
      <c r="AH661" s="60" t="n">
        <f aca="false">AH663</f>
        <v>1998</v>
      </c>
      <c r="AI661" s="60" t="n">
        <f aca="false">AI663</f>
        <v>0</v>
      </c>
      <c r="AJ661" s="74" t="n">
        <f aca="false">AK661-AI661</f>
        <v>0</v>
      </c>
      <c r="AK661" s="60" t="n">
        <f aca="false">AK663</f>
        <v>0</v>
      </c>
    </row>
    <row r="662" customFormat="false" ht="18" hidden="false" customHeight="false" outlineLevel="0" collapsed="false">
      <c r="A662" s="123" t="n">
        <v>3</v>
      </c>
      <c r="B662" s="12" t="s">
        <v>61</v>
      </c>
      <c r="C662" s="12"/>
      <c r="D662" s="56"/>
      <c r="E662" s="56"/>
      <c r="F662" s="56"/>
      <c r="G662" s="56"/>
      <c r="H662" s="56"/>
      <c r="I662" s="78"/>
      <c r="J662" s="58"/>
      <c r="K662" s="59"/>
      <c r="L662" s="58"/>
      <c r="M662" s="59"/>
      <c r="N662" s="60"/>
      <c r="O662" s="60"/>
      <c r="P662" s="60"/>
      <c r="Q662" s="60"/>
      <c r="R662" s="74"/>
      <c r="S662" s="60"/>
      <c r="T662" s="60"/>
      <c r="U662" s="74"/>
      <c r="V662" s="60"/>
      <c r="W662" s="60"/>
      <c r="X662" s="74"/>
      <c r="Y662" s="60"/>
      <c r="Z662" s="60"/>
      <c r="AA662" s="74"/>
      <c r="AB662" s="60"/>
      <c r="AC662" s="60"/>
      <c r="AD662" s="74"/>
      <c r="AE662" s="60"/>
      <c r="AF662" s="60"/>
      <c r="AG662" s="74"/>
      <c r="AH662" s="60"/>
      <c r="AI662" s="60"/>
      <c r="AJ662" s="74"/>
      <c r="AK662" s="60"/>
    </row>
    <row r="663" customFormat="false" ht="18" hidden="false" customHeight="false" outlineLevel="0" collapsed="false">
      <c r="A663" s="123" t="n">
        <v>3</v>
      </c>
      <c r="B663" s="12" t="s">
        <v>98</v>
      </c>
      <c r="C663" s="12"/>
      <c r="D663" s="56" t="s">
        <v>47</v>
      </c>
      <c r="E663" s="56" t="s">
        <v>94</v>
      </c>
      <c r="F663" s="56" t="s">
        <v>96</v>
      </c>
      <c r="G663" s="56" t="s">
        <v>97</v>
      </c>
      <c r="H663" s="56" t="s">
        <v>54</v>
      </c>
      <c r="I663" s="78" t="s">
        <v>83</v>
      </c>
      <c r="J663" s="58"/>
      <c r="K663" s="59" t="n">
        <v>340</v>
      </c>
      <c r="L663" s="58"/>
      <c r="M663" s="59" t="n">
        <v>340</v>
      </c>
      <c r="N663" s="60" t="n">
        <f aca="false">Q663+T663+W663</f>
        <v>1994</v>
      </c>
      <c r="O663" s="60" t="n">
        <f aca="false">R663+U663+X663</f>
        <v>4</v>
      </c>
      <c r="P663" s="60" t="n">
        <f aca="false">S663+V663+Y663</f>
        <v>1998</v>
      </c>
      <c r="Q663" s="60"/>
      <c r="R663" s="74" t="n">
        <f aca="false">S663-Q663</f>
        <v>0</v>
      </c>
      <c r="S663" s="60"/>
      <c r="T663" s="60"/>
      <c r="U663" s="74" t="n">
        <f aca="false">V663-T663</f>
        <v>0</v>
      </c>
      <c r="V663" s="60"/>
      <c r="W663" s="60" t="n">
        <f aca="false">AC663+AF663</f>
        <v>1994</v>
      </c>
      <c r="X663" s="74" t="n">
        <f aca="false">Y663-W663</f>
        <v>4</v>
      </c>
      <c r="Y663" s="60" t="n">
        <f aca="false">AE663+AH663</f>
        <v>1998</v>
      </c>
      <c r="Z663" s="60"/>
      <c r="AA663" s="74" t="n">
        <f aca="false">AB663-Z663</f>
        <v>0</v>
      </c>
      <c r="AB663" s="60"/>
      <c r="AC663" s="60"/>
      <c r="AD663" s="74" t="n">
        <f aca="false">AE663-AC663</f>
        <v>0</v>
      </c>
      <c r="AE663" s="60"/>
      <c r="AF663" s="60" t="n">
        <v>1994</v>
      </c>
      <c r="AG663" s="74" t="n">
        <f aca="false">AH663-AF663</f>
        <v>4</v>
      </c>
      <c r="AH663" s="60" t="n">
        <v>1998</v>
      </c>
      <c r="AI663" s="60"/>
      <c r="AJ663" s="74" t="n">
        <f aca="false">AK663-AI663</f>
        <v>0</v>
      </c>
      <c r="AK663" s="60"/>
    </row>
    <row r="664" customFormat="false" ht="18" hidden="false" customHeight="false" outlineLevel="0" collapsed="false">
      <c r="A664" s="123"/>
      <c r="R664" s="74"/>
      <c r="U664" s="74"/>
      <c r="X664" s="74"/>
      <c r="AA664" s="74"/>
      <c r="AD664" s="74"/>
      <c r="AG664" s="74"/>
      <c r="AJ664" s="74"/>
    </row>
    <row r="665" customFormat="false" ht="18.75" hidden="false" customHeight="false" outlineLevel="0" collapsed="false">
      <c r="A665" s="123"/>
      <c r="B665" s="61" t="s">
        <v>99</v>
      </c>
      <c r="C665" s="62"/>
      <c r="D665" s="63" t="s">
        <v>100</v>
      </c>
      <c r="E665" s="64"/>
      <c r="F665" s="64"/>
      <c r="G665" s="64"/>
      <c r="H665" s="64"/>
      <c r="I665" s="65"/>
      <c r="J665" s="66"/>
      <c r="K665" s="66"/>
      <c r="L665" s="66"/>
      <c r="M665" s="67"/>
      <c r="N665" s="68"/>
      <c r="O665" s="68"/>
      <c r="P665" s="68"/>
      <c r="Q665" s="68"/>
      <c r="R665" s="74"/>
      <c r="S665" s="68"/>
      <c r="T665" s="68"/>
      <c r="U665" s="74"/>
      <c r="V665" s="68"/>
      <c r="W665" s="68"/>
      <c r="X665" s="74"/>
      <c r="Y665" s="68"/>
      <c r="Z665" s="68"/>
      <c r="AA665" s="74"/>
      <c r="AB665" s="68"/>
      <c r="AC665" s="68"/>
      <c r="AD665" s="74"/>
      <c r="AE665" s="68"/>
      <c r="AF665" s="68"/>
      <c r="AG665" s="74"/>
      <c r="AH665" s="68"/>
      <c r="AI665" s="68"/>
      <c r="AJ665" s="74"/>
      <c r="AK665" s="68"/>
    </row>
    <row r="666" customFormat="false" ht="18" hidden="false" customHeight="false" outlineLevel="0" collapsed="false">
      <c r="A666" s="123" t="n">
        <v>11</v>
      </c>
      <c r="B666" s="94" t="s">
        <v>188</v>
      </c>
      <c r="C666" s="69"/>
      <c r="D666" s="70" t="s">
        <v>100</v>
      </c>
      <c r="E666" s="70" t="s">
        <v>102</v>
      </c>
      <c r="F666" s="70" t="s">
        <v>50</v>
      </c>
      <c r="G666" s="70" t="s">
        <v>50</v>
      </c>
      <c r="H666" s="70"/>
      <c r="I666" s="71"/>
      <c r="J666" s="76"/>
      <c r="K666" s="76"/>
      <c r="L666" s="76"/>
      <c r="M666" s="73"/>
      <c r="N666" s="74" t="n">
        <f aca="false">N667+N671</f>
        <v>5999</v>
      </c>
      <c r="O666" s="74" t="n">
        <f aca="false">O667+O671</f>
        <v>146</v>
      </c>
      <c r="P666" s="74" t="n">
        <f aca="false">P667+P671</f>
        <v>6145</v>
      </c>
      <c r="Q666" s="74" t="n">
        <f aca="false">Q667+Q671</f>
        <v>1999</v>
      </c>
      <c r="R666" s="74" t="n">
        <f aca="false">S666-Q666</f>
        <v>146</v>
      </c>
      <c r="S666" s="74" t="n">
        <f aca="false">S667+S671</f>
        <v>2145</v>
      </c>
      <c r="T666" s="74" t="n">
        <f aca="false">T667+T671</f>
        <v>4000</v>
      </c>
      <c r="U666" s="74" t="n">
        <f aca="false">V666-T666</f>
        <v>0</v>
      </c>
      <c r="V666" s="74" t="n">
        <f aca="false">V667+V671</f>
        <v>4000</v>
      </c>
      <c r="W666" s="74" t="n">
        <f aca="false">W667+W671</f>
        <v>0</v>
      </c>
      <c r="X666" s="74" t="n">
        <f aca="false">Y666-W666</f>
        <v>0</v>
      </c>
      <c r="Y666" s="74" t="n">
        <f aca="false">Y667+Y671</f>
        <v>0</v>
      </c>
      <c r="Z666" s="74" t="n">
        <f aca="false">Z667+Z671</f>
        <v>0</v>
      </c>
      <c r="AA666" s="74" t="n">
        <f aca="false">AB666-Z666</f>
        <v>0</v>
      </c>
      <c r="AB666" s="74" t="n">
        <f aca="false">AB667+AB671</f>
        <v>0</v>
      </c>
      <c r="AC666" s="74" t="n">
        <f aca="false">AC667+AC671</f>
        <v>0</v>
      </c>
      <c r="AD666" s="74" t="n">
        <f aca="false">AE666-AC666</f>
        <v>0</v>
      </c>
      <c r="AE666" s="74" t="n">
        <f aca="false">AE667+AE671</f>
        <v>0</v>
      </c>
      <c r="AF666" s="74" t="n">
        <f aca="false">AF667+AF671</f>
        <v>0</v>
      </c>
      <c r="AG666" s="74" t="n">
        <f aca="false">AH666-AF666</f>
        <v>0</v>
      </c>
      <c r="AH666" s="74" t="n">
        <f aca="false">AH667+AH671</f>
        <v>0</v>
      </c>
      <c r="AI666" s="74" t="n">
        <f aca="false">AI667+AI671</f>
        <v>0</v>
      </c>
      <c r="AJ666" s="74" t="n">
        <f aca="false">AK666-AI666</f>
        <v>0</v>
      </c>
      <c r="AK666" s="74" t="n">
        <f aca="false">AK667+AK671</f>
        <v>0</v>
      </c>
    </row>
    <row r="667" customFormat="false" ht="18" hidden="false" customHeight="false" outlineLevel="0" collapsed="false">
      <c r="A667" s="123" t="n">
        <v>11</v>
      </c>
      <c r="B667" s="69" t="s">
        <v>51</v>
      </c>
      <c r="C667" s="69"/>
      <c r="D667" s="70" t="s">
        <v>100</v>
      </c>
      <c r="E667" s="70" t="s">
        <v>102</v>
      </c>
      <c r="F667" s="70" t="s">
        <v>52</v>
      </c>
      <c r="G667" s="70" t="s">
        <v>50</v>
      </c>
      <c r="H667" s="70"/>
      <c r="I667" s="57"/>
      <c r="J667" s="58"/>
      <c r="K667" s="58"/>
      <c r="L667" s="58"/>
      <c r="M667" s="59"/>
      <c r="N667" s="74" t="n">
        <f aca="false">N668</f>
        <v>0</v>
      </c>
      <c r="O667" s="74" t="n">
        <f aca="false">O668</f>
        <v>152</v>
      </c>
      <c r="P667" s="74" t="n">
        <f aca="false">P668</f>
        <v>152</v>
      </c>
      <c r="Q667" s="74" t="n">
        <f aca="false">Q668</f>
        <v>0</v>
      </c>
      <c r="R667" s="74" t="n">
        <f aca="false">S667-Q667</f>
        <v>22</v>
      </c>
      <c r="S667" s="74" t="n">
        <f aca="false">S668</f>
        <v>22</v>
      </c>
      <c r="T667" s="74" t="n">
        <f aca="false">T668</f>
        <v>0</v>
      </c>
      <c r="U667" s="74" t="n">
        <f aca="false">V667-T667</f>
        <v>130</v>
      </c>
      <c r="V667" s="74" t="n">
        <f aca="false">V668</f>
        <v>130</v>
      </c>
      <c r="W667" s="74" t="n">
        <f aca="false">W668</f>
        <v>0</v>
      </c>
      <c r="X667" s="74" t="n">
        <f aca="false">Y667-W667</f>
        <v>0</v>
      </c>
      <c r="Y667" s="74" t="n">
        <f aca="false">Y668</f>
        <v>0</v>
      </c>
      <c r="Z667" s="74" t="n">
        <f aca="false">Z668</f>
        <v>0</v>
      </c>
      <c r="AA667" s="74" t="n">
        <f aca="false">AB667-Z667</f>
        <v>0</v>
      </c>
      <c r="AB667" s="74" t="n">
        <f aca="false">AB668</f>
        <v>0</v>
      </c>
      <c r="AC667" s="74" t="n">
        <f aca="false">AC668</f>
        <v>0</v>
      </c>
      <c r="AD667" s="74" t="n">
        <f aca="false">AE667-AC667</f>
        <v>0</v>
      </c>
      <c r="AE667" s="74" t="n">
        <f aca="false">AE668</f>
        <v>0</v>
      </c>
      <c r="AF667" s="74" t="n">
        <f aca="false">AF668</f>
        <v>0</v>
      </c>
      <c r="AG667" s="74" t="n">
        <f aca="false">AH667-AF667</f>
        <v>0</v>
      </c>
      <c r="AH667" s="74" t="n">
        <f aca="false">AH668</f>
        <v>0</v>
      </c>
      <c r="AI667" s="74" t="n">
        <f aca="false">AI668</f>
        <v>0</v>
      </c>
      <c r="AJ667" s="74" t="n">
        <f aca="false">AK667-AI667</f>
        <v>0</v>
      </c>
      <c r="AK667" s="74" t="n">
        <f aca="false">AK668</f>
        <v>0</v>
      </c>
    </row>
    <row r="668" customFormat="false" ht="18" hidden="false" customHeight="false" outlineLevel="0" collapsed="false">
      <c r="A668" s="123" t="n">
        <v>11</v>
      </c>
      <c r="B668" s="75" t="s">
        <v>53</v>
      </c>
      <c r="C668" s="69"/>
      <c r="D668" s="70" t="s">
        <v>100</v>
      </c>
      <c r="E668" s="70" t="s">
        <v>102</v>
      </c>
      <c r="F668" s="70" t="s">
        <v>52</v>
      </c>
      <c r="G668" s="70" t="s">
        <v>50</v>
      </c>
      <c r="H668" s="70" t="s">
        <v>54</v>
      </c>
      <c r="I668" s="71"/>
      <c r="J668" s="76" t="n">
        <v>902471001</v>
      </c>
      <c r="K668" s="76"/>
      <c r="L668" s="76" t="n">
        <v>902471001</v>
      </c>
      <c r="M668" s="73"/>
      <c r="N668" s="74" t="n">
        <f aca="false">N669</f>
        <v>0</v>
      </c>
      <c r="O668" s="74" t="n">
        <f aca="false">O669</f>
        <v>152</v>
      </c>
      <c r="P668" s="74" t="n">
        <f aca="false">P669</f>
        <v>152</v>
      </c>
      <c r="Q668" s="74" t="n">
        <f aca="false">Q669</f>
        <v>0</v>
      </c>
      <c r="R668" s="74" t="n">
        <f aca="false">S668-Q668</f>
        <v>22</v>
      </c>
      <c r="S668" s="74" t="n">
        <f aca="false">S669</f>
        <v>22</v>
      </c>
      <c r="T668" s="74" t="n">
        <f aca="false">T669</f>
        <v>0</v>
      </c>
      <c r="U668" s="74" t="n">
        <f aca="false">V668-T668</f>
        <v>130</v>
      </c>
      <c r="V668" s="74" t="n">
        <f aca="false">V669</f>
        <v>130</v>
      </c>
      <c r="W668" s="74" t="n">
        <f aca="false">W669</f>
        <v>0</v>
      </c>
      <c r="X668" s="74" t="n">
        <f aca="false">Y668-W668</f>
        <v>0</v>
      </c>
      <c r="Y668" s="74" t="n">
        <f aca="false">Y669</f>
        <v>0</v>
      </c>
      <c r="Z668" s="74" t="n">
        <f aca="false">Z669</f>
        <v>0</v>
      </c>
      <c r="AA668" s="74" t="n">
        <f aca="false">AB668-Z668</f>
        <v>0</v>
      </c>
      <c r="AB668" s="74" t="n">
        <f aca="false">AB669</f>
        <v>0</v>
      </c>
      <c r="AC668" s="74" t="n">
        <f aca="false">AC669</f>
        <v>0</v>
      </c>
      <c r="AD668" s="74" t="n">
        <f aca="false">AE668-AC668</f>
        <v>0</v>
      </c>
      <c r="AE668" s="74" t="n">
        <f aca="false">AE669</f>
        <v>0</v>
      </c>
      <c r="AF668" s="74" t="n">
        <f aca="false">AF669</f>
        <v>0</v>
      </c>
      <c r="AG668" s="74" t="n">
        <f aca="false">AH668-AF668</f>
        <v>0</v>
      </c>
      <c r="AH668" s="74" t="n">
        <f aca="false">AH669</f>
        <v>0</v>
      </c>
      <c r="AI668" s="74" t="n">
        <f aca="false">AI669</f>
        <v>0</v>
      </c>
      <c r="AJ668" s="74" t="n">
        <f aca="false">AK668-AI668</f>
        <v>0</v>
      </c>
      <c r="AK668" s="74" t="n">
        <f aca="false">AK669</f>
        <v>0</v>
      </c>
    </row>
    <row r="669" customFormat="false" ht="18" hidden="false" customHeight="false" outlineLevel="0" collapsed="false">
      <c r="A669" s="123" t="n">
        <v>11</v>
      </c>
      <c r="B669" s="12" t="s">
        <v>55</v>
      </c>
      <c r="C669" s="12"/>
      <c r="D669" s="56" t="s">
        <v>100</v>
      </c>
      <c r="E669" s="56" t="s">
        <v>102</v>
      </c>
      <c r="F669" s="56" t="s">
        <v>52</v>
      </c>
      <c r="G669" s="56" t="s">
        <v>50</v>
      </c>
      <c r="H669" s="56" t="s">
        <v>54</v>
      </c>
      <c r="I669" s="57" t="s">
        <v>56</v>
      </c>
      <c r="J669" s="76"/>
      <c r="K669" s="59" t="n">
        <v>290</v>
      </c>
      <c r="L669" s="76"/>
      <c r="M669" s="59" t="n">
        <v>290</v>
      </c>
      <c r="N669" s="60" t="n">
        <f aca="false">Q669+T669+W669</f>
        <v>0</v>
      </c>
      <c r="O669" s="60" t="n">
        <f aca="false">R669+U669+X669</f>
        <v>152</v>
      </c>
      <c r="P669" s="60" t="n">
        <f aca="false">S669+V669+Y669</f>
        <v>152</v>
      </c>
      <c r="Q669" s="60"/>
      <c r="R669" s="74" t="n">
        <f aca="false">S669-Q669</f>
        <v>22</v>
      </c>
      <c r="S669" s="60" t="n">
        <v>22</v>
      </c>
      <c r="T669" s="60"/>
      <c r="U669" s="74" t="n">
        <f aca="false">V669-T669</f>
        <v>130</v>
      </c>
      <c r="V669" s="60" t="n">
        <v>130</v>
      </c>
      <c r="W669" s="60" t="n">
        <f aca="false">AC669+AF669</f>
        <v>0</v>
      </c>
      <c r="X669" s="74" t="n">
        <f aca="false">Y669-W669</f>
        <v>0</v>
      </c>
      <c r="Y669" s="60" t="n">
        <f aca="false">AE669+AH669</f>
        <v>0</v>
      </c>
      <c r="Z669" s="60"/>
      <c r="AA669" s="74" t="n">
        <f aca="false">AB669-Z669</f>
        <v>0</v>
      </c>
      <c r="AB669" s="60"/>
      <c r="AC669" s="60"/>
      <c r="AD669" s="74" t="n">
        <f aca="false">AE669-AC669</f>
        <v>0</v>
      </c>
      <c r="AE669" s="60"/>
      <c r="AF669" s="60"/>
      <c r="AG669" s="74" t="n">
        <f aca="false">AH669-AF669</f>
        <v>0</v>
      </c>
      <c r="AH669" s="60"/>
      <c r="AI669" s="60"/>
      <c r="AJ669" s="74" t="n">
        <f aca="false">AK669-AI669</f>
        <v>0</v>
      </c>
      <c r="AK669" s="60"/>
    </row>
    <row r="670" customFormat="false" ht="18" hidden="false" customHeight="false" outlineLevel="0" collapsed="false">
      <c r="A670" s="123" t="n">
        <v>11</v>
      </c>
      <c r="B670" s="75"/>
      <c r="C670" s="69"/>
      <c r="D670" s="70"/>
      <c r="E670" s="70"/>
      <c r="F670" s="70"/>
      <c r="G670" s="70"/>
      <c r="H670" s="70"/>
      <c r="I670" s="71"/>
      <c r="J670" s="76"/>
      <c r="K670" s="76"/>
      <c r="L670" s="76"/>
      <c r="M670" s="73"/>
      <c r="N670" s="74"/>
      <c r="O670" s="74"/>
      <c r="P670" s="74"/>
      <c r="Q670" s="74"/>
      <c r="R670" s="74"/>
      <c r="S670" s="74"/>
      <c r="T670" s="74"/>
      <c r="U670" s="74"/>
      <c r="V670" s="74"/>
      <c r="W670" s="74"/>
      <c r="X670" s="74"/>
      <c r="Y670" s="74"/>
      <c r="Z670" s="74"/>
      <c r="AA670" s="74"/>
      <c r="AB670" s="74"/>
      <c r="AC670" s="74"/>
      <c r="AD670" s="74"/>
      <c r="AE670" s="74"/>
      <c r="AF670" s="74"/>
      <c r="AG670" s="74"/>
      <c r="AH670" s="74"/>
      <c r="AI670" s="74"/>
      <c r="AJ670" s="74"/>
      <c r="AK670" s="74"/>
    </row>
    <row r="671" customFormat="false" ht="18" hidden="false" customHeight="false" outlineLevel="0" collapsed="false">
      <c r="A671" s="123" t="n">
        <v>11</v>
      </c>
      <c r="B671" s="69" t="s">
        <v>57</v>
      </c>
      <c r="C671" s="69"/>
      <c r="D671" s="70" t="s">
        <v>100</v>
      </c>
      <c r="E671" s="70" t="s">
        <v>102</v>
      </c>
      <c r="F671" s="70" t="s">
        <v>58</v>
      </c>
      <c r="G671" s="70" t="s">
        <v>50</v>
      </c>
      <c r="H671" s="70"/>
      <c r="I671" s="71"/>
      <c r="J671" s="76"/>
      <c r="K671" s="76"/>
      <c r="L671" s="76"/>
      <c r="M671" s="73"/>
      <c r="N671" s="74" t="n">
        <f aca="false">N672</f>
        <v>5999</v>
      </c>
      <c r="O671" s="74" t="n">
        <f aca="false">O672</f>
        <v>-6</v>
      </c>
      <c r="P671" s="74" t="n">
        <f aca="false">P672</f>
        <v>5993</v>
      </c>
      <c r="Q671" s="74" t="n">
        <f aca="false">Q672</f>
        <v>1999</v>
      </c>
      <c r="R671" s="74" t="n">
        <f aca="false">S671-Q671</f>
        <v>124</v>
      </c>
      <c r="S671" s="74" t="n">
        <f aca="false">S672</f>
        <v>2123</v>
      </c>
      <c r="T671" s="74" t="n">
        <f aca="false">T672</f>
        <v>4000</v>
      </c>
      <c r="U671" s="74" t="n">
        <f aca="false">V671-T671</f>
        <v>-130</v>
      </c>
      <c r="V671" s="74" t="n">
        <f aca="false">V672</f>
        <v>3870</v>
      </c>
      <c r="W671" s="74" t="n">
        <f aca="false">W672</f>
        <v>0</v>
      </c>
      <c r="X671" s="74" t="n">
        <f aca="false">Y671-W671</f>
        <v>0</v>
      </c>
      <c r="Y671" s="74" t="n">
        <f aca="false">Y672</f>
        <v>0</v>
      </c>
      <c r="Z671" s="74" t="n">
        <f aca="false">Z672</f>
        <v>0</v>
      </c>
      <c r="AA671" s="74" t="n">
        <f aca="false">AB671-Z671</f>
        <v>0</v>
      </c>
      <c r="AB671" s="74" t="n">
        <f aca="false">AB672</f>
        <v>0</v>
      </c>
      <c r="AC671" s="74" t="n">
        <f aca="false">AC672</f>
        <v>0</v>
      </c>
      <c r="AD671" s="74" t="n">
        <f aca="false">AE671-AC671</f>
        <v>0</v>
      </c>
      <c r="AE671" s="74" t="n">
        <f aca="false">AE672</f>
        <v>0</v>
      </c>
      <c r="AF671" s="74" t="n">
        <f aca="false">AF672</f>
        <v>0</v>
      </c>
      <c r="AG671" s="74" t="n">
        <f aca="false">AH671-AF671</f>
        <v>0</v>
      </c>
      <c r="AH671" s="74" t="n">
        <f aca="false">AH672</f>
        <v>0</v>
      </c>
      <c r="AI671" s="74" t="n">
        <f aca="false">AI672</f>
        <v>0</v>
      </c>
      <c r="AJ671" s="74" t="n">
        <f aca="false">AK671-AI671</f>
        <v>0</v>
      </c>
      <c r="AK671" s="74" t="n">
        <f aca="false">AK672</f>
        <v>0</v>
      </c>
    </row>
    <row r="672" customFormat="false" ht="18" hidden="false" customHeight="false" outlineLevel="0" collapsed="false">
      <c r="A672" s="123" t="n">
        <v>11</v>
      </c>
      <c r="B672" s="75" t="s">
        <v>53</v>
      </c>
      <c r="C672" s="69"/>
      <c r="D672" s="70" t="s">
        <v>100</v>
      </c>
      <c r="E672" s="70" t="s">
        <v>102</v>
      </c>
      <c r="F672" s="70" t="s">
        <v>58</v>
      </c>
      <c r="G672" s="70" t="s">
        <v>50</v>
      </c>
      <c r="H672" s="70" t="s">
        <v>54</v>
      </c>
      <c r="I672" s="71"/>
      <c r="J672" s="76" t="n">
        <v>902471001</v>
      </c>
      <c r="K672" s="76"/>
      <c r="L672" s="76" t="n">
        <v>902471001</v>
      </c>
      <c r="M672" s="73"/>
      <c r="N672" s="74" t="n">
        <f aca="false">N673+N678+N686+N689+N690</f>
        <v>5999</v>
      </c>
      <c r="O672" s="74" t="n">
        <f aca="false">O673+O678+O686+O689+O690</f>
        <v>-6</v>
      </c>
      <c r="P672" s="74" t="n">
        <f aca="false">P673+P678+P686+P689+P690</f>
        <v>5993</v>
      </c>
      <c r="Q672" s="74" t="n">
        <f aca="false">Q673+Q678+Q686+Q689+Q690</f>
        <v>1999</v>
      </c>
      <c r="R672" s="74" t="n">
        <f aca="false">S672-Q672</f>
        <v>124</v>
      </c>
      <c r="S672" s="74" t="n">
        <f aca="false">S673+S678+S686+S689+S690</f>
        <v>2123</v>
      </c>
      <c r="T672" s="74" t="n">
        <f aca="false">T673+T678+T686+T689+T690</f>
        <v>4000</v>
      </c>
      <c r="U672" s="74" t="n">
        <f aca="false">V672-T672</f>
        <v>-130</v>
      </c>
      <c r="V672" s="74" t="n">
        <f aca="false">V673+V678+V686+V689+V690</f>
        <v>3870</v>
      </c>
      <c r="W672" s="74" t="n">
        <f aca="false">W673+W678+W686+W689+W690</f>
        <v>0</v>
      </c>
      <c r="X672" s="74" t="n">
        <f aca="false">Y672-W672</f>
        <v>0</v>
      </c>
      <c r="Y672" s="74" t="n">
        <f aca="false">Y673+Y678+Y686+Y689+Y690</f>
        <v>0</v>
      </c>
      <c r="Z672" s="74" t="n">
        <f aca="false">Z673+Z678+Z686+Z689+Z690</f>
        <v>0</v>
      </c>
      <c r="AA672" s="74" t="n">
        <f aca="false">AB672-Z672</f>
        <v>0</v>
      </c>
      <c r="AB672" s="74" t="n">
        <f aca="false">AB673+AB678+AB686+AB689+AB690</f>
        <v>0</v>
      </c>
      <c r="AC672" s="74" t="n">
        <f aca="false">AC673+AC678+AC686+AC689+AC690</f>
        <v>0</v>
      </c>
      <c r="AD672" s="74" t="n">
        <f aca="false">AE672-AC672</f>
        <v>0</v>
      </c>
      <c r="AE672" s="74" t="n">
        <f aca="false">AE673+AE678+AE686+AE689+AE690</f>
        <v>0</v>
      </c>
      <c r="AF672" s="74" t="n">
        <f aca="false">AF673+AF678+AF686+AF689+AF690</f>
        <v>0</v>
      </c>
      <c r="AG672" s="74" t="n">
        <f aca="false">AH672-AF672</f>
        <v>0</v>
      </c>
      <c r="AH672" s="74" t="n">
        <f aca="false">AH673+AH678+AH686+AH689+AH690</f>
        <v>0</v>
      </c>
      <c r="AI672" s="74" t="n">
        <f aca="false">AI673+AI678+AI686+AI689+AI690</f>
        <v>0</v>
      </c>
      <c r="AJ672" s="74" t="n">
        <f aca="false">AK672-AI672</f>
        <v>0</v>
      </c>
      <c r="AK672" s="74" t="n">
        <f aca="false">AK673+AK678+AK686+AK689+AK690</f>
        <v>0</v>
      </c>
    </row>
    <row r="673" customFormat="false" ht="18" hidden="false" customHeight="false" outlineLevel="0" collapsed="false">
      <c r="A673" s="123" t="n">
        <v>11</v>
      </c>
      <c r="B673" s="12" t="s">
        <v>59</v>
      </c>
      <c r="C673" s="12"/>
      <c r="D673" s="56" t="s">
        <v>100</v>
      </c>
      <c r="E673" s="56" t="s">
        <v>102</v>
      </c>
      <c r="F673" s="56" t="s">
        <v>58</v>
      </c>
      <c r="G673" s="56" t="s">
        <v>50</v>
      </c>
      <c r="H673" s="56" t="s">
        <v>54</v>
      </c>
      <c r="I673" s="57" t="s">
        <v>60</v>
      </c>
      <c r="J673" s="76"/>
      <c r="K673" s="59" t="n">
        <v>210</v>
      </c>
      <c r="L673" s="76"/>
      <c r="M673" s="59" t="n">
        <v>210</v>
      </c>
      <c r="N673" s="60" t="n">
        <f aca="false">SUM(N675:N677)</f>
        <v>3159</v>
      </c>
      <c r="O673" s="60" t="n">
        <f aca="false">SUM(O675:O677)</f>
        <v>474</v>
      </c>
      <c r="P673" s="60" t="n">
        <f aca="false">SUM(P675:P677)</f>
        <v>3633</v>
      </c>
      <c r="Q673" s="60" t="n">
        <f aca="false">SUM(Q675:Q677)</f>
        <v>1654</v>
      </c>
      <c r="R673" s="74" t="n">
        <f aca="false">S673-Q673</f>
        <v>229</v>
      </c>
      <c r="S673" s="60" t="n">
        <f aca="false">SUM(S675:S677)</f>
        <v>1883</v>
      </c>
      <c r="T673" s="60" t="n">
        <f aca="false">SUM(T675:T677)</f>
        <v>1505</v>
      </c>
      <c r="U673" s="74" t="n">
        <f aca="false">V673-T673</f>
        <v>245</v>
      </c>
      <c r="V673" s="60" t="n">
        <f aca="false">SUM(V675:V677)</f>
        <v>1750</v>
      </c>
      <c r="W673" s="60" t="n">
        <f aca="false">SUM(W675:W677)</f>
        <v>0</v>
      </c>
      <c r="X673" s="74" t="n">
        <f aca="false">Y673-W673</f>
        <v>0</v>
      </c>
      <c r="Y673" s="60" t="n">
        <f aca="false">SUM(Y675:Y677)</f>
        <v>0</v>
      </c>
      <c r="Z673" s="60" t="n">
        <f aca="false">SUM(Z675:Z677)</f>
        <v>0</v>
      </c>
      <c r="AA673" s="74" t="n">
        <f aca="false">AB673-Z673</f>
        <v>0</v>
      </c>
      <c r="AB673" s="60" t="n">
        <f aca="false">SUM(AB675:AB677)</f>
        <v>0</v>
      </c>
      <c r="AC673" s="60" t="n">
        <f aca="false">SUM(AC675:AC677)</f>
        <v>0</v>
      </c>
      <c r="AD673" s="74" t="n">
        <f aca="false">AE673-AC673</f>
        <v>0</v>
      </c>
      <c r="AE673" s="60" t="n">
        <f aca="false">SUM(AE675:AE677)</f>
        <v>0</v>
      </c>
      <c r="AF673" s="60" t="n">
        <f aca="false">SUM(AF675:AF677)</f>
        <v>0</v>
      </c>
      <c r="AG673" s="74" t="n">
        <f aca="false">AH673-AF673</f>
        <v>0</v>
      </c>
      <c r="AH673" s="60" t="n">
        <f aca="false">SUM(AH675:AH677)</f>
        <v>0</v>
      </c>
      <c r="AI673" s="60" t="n">
        <f aca="false">SUM(AI675:AI677)</f>
        <v>0</v>
      </c>
      <c r="AJ673" s="74" t="n">
        <f aca="false">AK673-AI673</f>
        <v>0</v>
      </c>
      <c r="AK673" s="60" t="n">
        <f aca="false">SUM(AK675:AK677)</f>
        <v>0</v>
      </c>
    </row>
    <row r="674" customFormat="false" ht="18" hidden="false" customHeight="false" outlineLevel="0" collapsed="false">
      <c r="A674" s="123" t="n">
        <v>11</v>
      </c>
      <c r="B674" s="12" t="s">
        <v>61</v>
      </c>
      <c r="C674" s="12"/>
      <c r="D674" s="56"/>
      <c r="E674" s="56"/>
      <c r="F674" s="56"/>
      <c r="G674" s="56"/>
      <c r="H674" s="56"/>
      <c r="I674" s="77"/>
      <c r="J674" s="58"/>
      <c r="K674" s="59"/>
      <c r="L674" s="58"/>
      <c r="M674" s="59"/>
      <c r="N674" s="60"/>
      <c r="O674" s="60"/>
      <c r="P674" s="60"/>
      <c r="Q674" s="60"/>
      <c r="R674" s="74"/>
      <c r="S674" s="60"/>
      <c r="T674" s="60"/>
      <c r="U674" s="74"/>
      <c r="V674" s="60"/>
      <c r="W674" s="60"/>
      <c r="X674" s="74"/>
      <c r="Y674" s="60"/>
      <c r="Z674" s="60"/>
      <c r="AA674" s="74"/>
      <c r="AB674" s="60"/>
      <c r="AC674" s="60"/>
      <c r="AD674" s="74"/>
      <c r="AE674" s="60"/>
      <c r="AF674" s="60"/>
      <c r="AG674" s="74"/>
      <c r="AH674" s="60"/>
      <c r="AI674" s="60"/>
      <c r="AJ674" s="74"/>
      <c r="AK674" s="60"/>
    </row>
    <row r="675" customFormat="false" ht="18" hidden="false" customHeight="false" outlineLevel="0" collapsed="false">
      <c r="A675" s="123" t="n">
        <v>11</v>
      </c>
      <c r="B675" s="12" t="s">
        <v>62</v>
      </c>
      <c r="C675" s="12"/>
      <c r="D675" s="56" t="s">
        <v>100</v>
      </c>
      <c r="E675" s="56" t="s">
        <v>102</v>
      </c>
      <c r="F675" s="56" t="s">
        <v>58</v>
      </c>
      <c r="G675" s="56" t="s">
        <v>50</v>
      </c>
      <c r="H675" s="56" t="s">
        <v>54</v>
      </c>
      <c r="I675" s="77" t="n">
        <v>9211</v>
      </c>
      <c r="J675" s="58"/>
      <c r="K675" s="59" t="n">
        <v>211</v>
      </c>
      <c r="L675" s="58"/>
      <c r="M675" s="59" t="n">
        <v>211</v>
      </c>
      <c r="N675" s="60" t="n">
        <f aca="false">Q675+T675+W675</f>
        <v>2504</v>
      </c>
      <c r="O675" s="60" t="n">
        <f aca="false">R675+U675+X675</f>
        <v>375</v>
      </c>
      <c r="P675" s="60" t="n">
        <f aca="false">S675+V675+Y675</f>
        <v>2879</v>
      </c>
      <c r="Q675" s="60" t="n">
        <v>1311</v>
      </c>
      <c r="R675" s="74" t="n">
        <f aca="false">S675-Q675</f>
        <v>181</v>
      </c>
      <c r="S675" s="60" t="n">
        <v>1492</v>
      </c>
      <c r="T675" s="60" t="n">
        <v>1193</v>
      </c>
      <c r="U675" s="74" t="n">
        <f aca="false">V675-T675</f>
        <v>194</v>
      </c>
      <c r="V675" s="60" t="n">
        <v>1387</v>
      </c>
      <c r="W675" s="60" t="n">
        <f aca="false">AC675+AF675</f>
        <v>0</v>
      </c>
      <c r="X675" s="74" t="n">
        <f aca="false">Y675-W675</f>
        <v>0</v>
      </c>
      <c r="Y675" s="60" t="n">
        <f aca="false">AE675+AH675</f>
        <v>0</v>
      </c>
      <c r="Z675" s="60"/>
      <c r="AA675" s="74" t="n">
        <f aca="false">AB675-Z675</f>
        <v>0</v>
      </c>
      <c r="AB675" s="60"/>
      <c r="AC675" s="60"/>
      <c r="AD675" s="74" t="n">
        <f aca="false">AE675-AC675</f>
        <v>0</v>
      </c>
      <c r="AE675" s="60"/>
      <c r="AF675" s="60"/>
      <c r="AG675" s="74" t="n">
        <f aca="false">AH675-AF675</f>
        <v>0</v>
      </c>
      <c r="AH675" s="60"/>
      <c r="AI675" s="60"/>
      <c r="AJ675" s="74" t="n">
        <f aca="false">AK675-AI675</f>
        <v>0</v>
      </c>
      <c r="AK675" s="60"/>
    </row>
    <row r="676" customFormat="false" ht="18" hidden="false" customHeight="false" outlineLevel="0" collapsed="false">
      <c r="A676" s="123" t="n">
        <v>11</v>
      </c>
      <c r="B676" s="12" t="s">
        <v>63</v>
      </c>
      <c r="C676" s="12"/>
      <c r="D676" s="56" t="s">
        <v>100</v>
      </c>
      <c r="E676" s="56" t="s">
        <v>102</v>
      </c>
      <c r="F676" s="56" t="s">
        <v>58</v>
      </c>
      <c r="G676" s="56" t="s">
        <v>50</v>
      </c>
      <c r="H676" s="56" t="s">
        <v>54</v>
      </c>
      <c r="I676" s="77" t="n">
        <v>9212</v>
      </c>
      <c r="J676" s="58"/>
      <c r="K676" s="59" t="n">
        <v>212</v>
      </c>
      <c r="L676" s="58"/>
      <c r="M676" s="59" t="n">
        <v>212</v>
      </c>
      <c r="N676" s="60" t="n">
        <f aca="false">Q676+T676+W676</f>
        <v>0</v>
      </c>
      <c r="O676" s="60" t="n">
        <f aca="false">R676+U676+X676</f>
        <v>0</v>
      </c>
      <c r="P676" s="60" t="n">
        <f aca="false">S676+V676+Y676</f>
        <v>0</v>
      </c>
      <c r="Q676" s="60"/>
      <c r="R676" s="74" t="n">
        <f aca="false">S676-Q676</f>
        <v>0</v>
      </c>
      <c r="S676" s="60"/>
      <c r="T676" s="60"/>
      <c r="U676" s="74" t="n">
        <f aca="false">V676-T676</f>
        <v>0</v>
      </c>
      <c r="V676" s="60"/>
      <c r="W676" s="60" t="n">
        <f aca="false">AC676+AF676</f>
        <v>0</v>
      </c>
      <c r="X676" s="74" t="n">
        <f aca="false">Y676-W676</f>
        <v>0</v>
      </c>
      <c r="Y676" s="60" t="n">
        <f aca="false">AE676+AH676</f>
        <v>0</v>
      </c>
      <c r="Z676" s="60"/>
      <c r="AA676" s="74" t="n">
        <f aca="false">AB676-Z676</f>
        <v>0</v>
      </c>
      <c r="AB676" s="60"/>
      <c r="AC676" s="60"/>
      <c r="AD676" s="74" t="n">
        <f aca="false">AE676-AC676</f>
        <v>0</v>
      </c>
      <c r="AE676" s="60"/>
      <c r="AF676" s="60"/>
      <c r="AG676" s="74" t="n">
        <f aca="false">AH676-AF676</f>
        <v>0</v>
      </c>
      <c r="AH676" s="60"/>
      <c r="AI676" s="60"/>
      <c r="AJ676" s="74" t="n">
        <f aca="false">AK676-AI676</f>
        <v>0</v>
      </c>
      <c r="AK676" s="60"/>
    </row>
    <row r="677" customFormat="false" ht="18" hidden="false" customHeight="false" outlineLevel="0" collapsed="false">
      <c r="A677" s="123" t="n">
        <v>11</v>
      </c>
      <c r="B677" s="12" t="s">
        <v>64</v>
      </c>
      <c r="C677" s="12"/>
      <c r="D677" s="56" t="s">
        <v>100</v>
      </c>
      <c r="E677" s="56" t="s">
        <v>102</v>
      </c>
      <c r="F677" s="56" t="s">
        <v>58</v>
      </c>
      <c r="G677" s="56" t="s">
        <v>50</v>
      </c>
      <c r="H677" s="56" t="s">
        <v>54</v>
      </c>
      <c r="I677" s="77" t="n">
        <v>9213</v>
      </c>
      <c r="J677" s="58"/>
      <c r="K677" s="59" t="n">
        <v>213</v>
      </c>
      <c r="L677" s="58"/>
      <c r="M677" s="59" t="n">
        <v>213</v>
      </c>
      <c r="N677" s="60" t="n">
        <f aca="false">Q677+T677+W677</f>
        <v>655</v>
      </c>
      <c r="O677" s="60" t="n">
        <f aca="false">R677+U677+X677</f>
        <v>99</v>
      </c>
      <c r="P677" s="60" t="n">
        <f aca="false">S677+V677+Y677</f>
        <v>754</v>
      </c>
      <c r="Q677" s="60" t="n">
        <v>343</v>
      </c>
      <c r="R677" s="74" t="n">
        <f aca="false">S677-Q677</f>
        <v>48</v>
      </c>
      <c r="S677" s="60" t="n">
        <v>391</v>
      </c>
      <c r="T677" s="60" t="n">
        <v>312</v>
      </c>
      <c r="U677" s="74" t="n">
        <f aca="false">V677-T677</f>
        <v>51</v>
      </c>
      <c r="V677" s="60" t="n">
        <v>363</v>
      </c>
      <c r="W677" s="60" t="n">
        <f aca="false">AC677+AF677</f>
        <v>0</v>
      </c>
      <c r="X677" s="74" t="n">
        <f aca="false">Y677-W677</f>
        <v>0</v>
      </c>
      <c r="Y677" s="60" t="n">
        <f aca="false">AE677+AH677</f>
        <v>0</v>
      </c>
      <c r="Z677" s="60"/>
      <c r="AA677" s="74" t="n">
        <f aca="false">AB677-Z677</f>
        <v>0</v>
      </c>
      <c r="AB677" s="60"/>
      <c r="AC677" s="60"/>
      <c r="AD677" s="74" t="n">
        <f aca="false">AE677-AC677</f>
        <v>0</v>
      </c>
      <c r="AE677" s="60"/>
      <c r="AF677" s="60"/>
      <c r="AG677" s="74" t="n">
        <f aca="false">AH677-AF677</f>
        <v>0</v>
      </c>
      <c r="AH677" s="60"/>
      <c r="AI677" s="60"/>
      <c r="AJ677" s="74" t="n">
        <f aca="false">AK677-AI677</f>
        <v>0</v>
      </c>
      <c r="AK677" s="60"/>
    </row>
    <row r="678" customFormat="false" ht="18" hidden="false" customHeight="false" outlineLevel="0" collapsed="false">
      <c r="A678" s="123" t="n">
        <v>11</v>
      </c>
      <c r="B678" s="12" t="s">
        <v>65</v>
      </c>
      <c r="C678" s="12"/>
      <c r="D678" s="56" t="s">
        <v>100</v>
      </c>
      <c r="E678" s="56" t="s">
        <v>102</v>
      </c>
      <c r="F678" s="56" t="s">
        <v>58</v>
      </c>
      <c r="G678" s="56" t="s">
        <v>50</v>
      </c>
      <c r="H678" s="56" t="s">
        <v>54</v>
      </c>
      <c r="I678" s="57" t="s">
        <v>66</v>
      </c>
      <c r="J678" s="76"/>
      <c r="K678" s="59" t="n">
        <v>220</v>
      </c>
      <c r="L678" s="76"/>
      <c r="M678" s="59" t="n">
        <v>220</v>
      </c>
      <c r="N678" s="60" t="n">
        <f aca="false">SUM(N680:N685)</f>
        <v>1235</v>
      </c>
      <c r="O678" s="60" t="n">
        <f aca="false">SUM(O680:O685)</f>
        <v>156</v>
      </c>
      <c r="P678" s="60" t="n">
        <f aca="false">SUM(P680:P685)</f>
        <v>1391</v>
      </c>
      <c r="Q678" s="60" t="n">
        <f aca="false">SUM(Q680:Q685)</f>
        <v>271</v>
      </c>
      <c r="R678" s="74" t="n">
        <f aca="false">S678-Q678</f>
        <v>-83</v>
      </c>
      <c r="S678" s="60" t="n">
        <f aca="false">SUM(S680:S685)</f>
        <v>188</v>
      </c>
      <c r="T678" s="60" t="n">
        <f aca="false">SUM(T680:T685)</f>
        <v>964</v>
      </c>
      <c r="U678" s="74" t="n">
        <f aca="false">V678-T678</f>
        <v>239</v>
      </c>
      <c r="V678" s="60" t="n">
        <f aca="false">SUM(V680:V685)</f>
        <v>1203</v>
      </c>
      <c r="W678" s="60" t="n">
        <f aca="false">SUM(W680:W685)</f>
        <v>0</v>
      </c>
      <c r="X678" s="74" t="n">
        <f aca="false">Y678-W678</f>
        <v>0</v>
      </c>
      <c r="Y678" s="60" t="n">
        <f aca="false">SUM(Y680:Y685)</f>
        <v>0</v>
      </c>
      <c r="Z678" s="60" t="n">
        <f aca="false">SUM(Z680:Z685)</f>
        <v>0</v>
      </c>
      <c r="AA678" s="74" t="n">
        <f aca="false">AB678-Z678</f>
        <v>0</v>
      </c>
      <c r="AB678" s="60" t="n">
        <f aca="false">SUM(AB680:AB685)</f>
        <v>0</v>
      </c>
      <c r="AC678" s="60" t="n">
        <f aca="false">SUM(AC680:AC685)</f>
        <v>0</v>
      </c>
      <c r="AD678" s="74" t="n">
        <f aca="false">AE678-AC678</f>
        <v>0</v>
      </c>
      <c r="AE678" s="60" t="n">
        <f aca="false">SUM(AE680:AE685)</f>
        <v>0</v>
      </c>
      <c r="AF678" s="60" t="n">
        <f aca="false">SUM(AF680:AF685)</f>
        <v>0</v>
      </c>
      <c r="AG678" s="74" t="n">
        <f aca="false">AH678-AF678</f>
        <v>0</v>
      </c>
      <c r="AH678" s="60" t="n">
        <f aca="false">SUM(AH680:AH685)</f>
        <v>0</v>
      </c>
      <c r="AI678" s="60" t="n">
        <f aca="false">SUM(AI680:AI685)</f>
        <v>0</v>
      </c>
      <c r="AJ678" s="74" t="n">
        <f aca="false">AK678-AI678</f>
        <v>0</v>
      </c>
      <c r="AK678" s="60" t="n">
        <f aca="false">SUM(AK680:AK685)</f>
        <v>0</v>
      </c>
    </row>
    <row r="679" customFormat="false" ht="18" hidden="false" customHeight="false" outlineLevel="0" collapsed="false">
      <c r="A679" s="123" t="n">
        <v>11</v>
      </c>
      <c r="B679" s="12" t="s">
        <v>61</v>
      </c>
      <c r="C679" s="12"/>
      <c r="D679" s="56"/>
      <c r="E679" s="56"/>
      <c r="F679" s="56"/>
      <c r="G679" s="56"/>
      <c r="H679" s="56"/>
      <c r="I679" s="77"/>
      <c r="J679" s="58"/>
      <c r="K679" s="59"/>
      <c r="L679" s="58"/>
      <c r="M679" s="59"/>
      <c r="N679" s="60"/>
      <c r="O679" s="60"/>
      <c r="P679" s="60"/>
      <c r="Q679" s="60"/>
      <c r="R679" s="74"/>
      <c r="S679" s="60"/>
      <c r="T679" s="60"/>
      <c r="U679" s="74"/>
      <c r="V679" s="60"/>
      <c r="W679" s="60"/>
      <c r="X679" s="74"/>
      <c r="Y679" s="60"/>
      <c r="Z679" s="60"/>
      <c r="AA679" s="74"/>
      <c r="AB679" s="60"/>
      <c r="AC679" s="60"/>
      <c r="AD679" s="74"/>
      <c r="AE679" s="60"/>
      <c r="AF679" s="60"/>
      <c r="AG679" s="74"/>
      <c r="AH679" s="60"/>
      <c r="AI679" s="60"/>
      <c r="AJ679" s="74"/>
      <c r="AK679" s="60"/>
    </row>
    <row r="680" customFormat="false" ht="18" hidden="false" customHeight="false" outlineLevel="0" collapsed="false">
      <c r="A680" s="123" t="n">
        <v>11</v>
      </c>
      <c r="B680" s="12" t="s">
        <v>67</v>
      </c>
      <c r="C680" s="12"/>
      <c r="D680" s="56" t="s">
        <v>100</v>
      </c>
      <c r="E680" s="56" t="s">
        <v>102</v>
      </c>
      <c r="F680" s="56" t="s">
        <v>58</v>
      </c>
      <c r="G680" s="56" t="s">
        <v>50</v>
      </c>
      <c r="H680" s="56" t="s">
        <v>54</v>
      </c>
      <c r="I680" s="77" t="n">
        <v>9221</v>
      </c>
      <c r="J680" s="58"/>
      <c r="K680" s="59" t="n">
        <v>221</v>
      </c>
      <c r="L680" s="58"/>
      <c r="M680" s="59" t="n">
        <v>221</v>
      </c>
      <c r="N680" s="60" t="n">
        <f aca="false">Q680+T680+W680</f>
        <v>37</v>
      </c>
      <c r="O680" s="60" t="n">
        <f aca="false">R680+U680+X680</f>
        <v>1</v>
      </c>
      <c r="P680" s="60" t="n">
        <f aca="false">S680+V680+Y680</f>
        <v>38</v>
      </c>
      <c r="Q680" s="60" t="n">
        <v>5</v>
      </c>
      <c r="R680" s="74" t="n">
        <f aca="false">S680-Q680</f>
        <v>0</v>
      </c>
      <c r="S680" s="60" t="n">
        <v>5</v>
      </c>
      <c r="T680" s="60" t="n">
        <v>32</v>
      </c>
      <c r="U680" s="74" t="n">
        <f aca="false">V680-T680</f>
        <v>1</v>
      </c>
      <c r="V680" s="60" t="n">
        <v>33</v>
      </c>
      <c r="W680" s="60" t="n">
        <f aca="false">AC680+AF680</f>
        <v>0</v>
      </c>
      <c r="X680" s="74" t="n">
        <f aca="false">Y680-W680</f>
        <v>0</v>
      </c>
      <c r="Y680" s="60" t="n">
        <f aca="false">AE680+AH680</f>
        <v>0</v>
      </c>
      <c r="Z680" s="60"/>
      <c r="AA680" s="74" t="n">
        <f aca="false">AB680-Z680</f>
        <v>0</v>
      </c>
      <c r="AB680" s="60"/>
      <c r="AC680" s="60"/>
      <c r="AD680" s="74" t="n">
        <f aca="false">AE680-AC680</f>
        <v>0</v>
      </c>
      <c r="AE680" s="60"/>
      <c r="AF680" s="60"/>
      <c r="AG680" s="74" t="n">
        <f aca="false">AH680-AF680</f>
        <v>0</v>
      </c>
      <c r="AH680" s="60"/>
      <c r="AI680" s="60"/>
      <c r="AJ680" s="74" t="n">
        <f aca="false">AK680-AI680</f>
        <v>0</v>
      </c>
      <c r="AK680" s="60"/>
    </row>
    <row r="681" customFormat="false" ht="18" hidden="false" customHeight="false" outlineLevel="0" collapsed="false">
      <c r="A681" s="123" t="n">
        <v>11</v>
      </c>
      <c r="B681" s="12" t="s">
        <v>68</v>
      </c>
      <c r="C681" s="12"/>
      <c r="D681" s="56" t="s">
        <v>100</v>
      </c>
      <c r="E681" s="56" t="s">
        <v>102</v>
      </c>
      <c r="F681" s="56" t="s">
        <v>58</v>
      </c>
      <c r="G681" s="56" t="s">
        <v>50</v>
      </c>
      <c r="H681" s="56" t="s">
        <v>54</v>
      </c>
      <c r="I681" s="77" t="n">
        <v>9222</v>
      </c>
      <c r="J681" s="58"/>
      <c r="K681" s="59" t="n">
        <v>222</v>
      </c>
      <c r="L681" s="58"/>
      <c r="M681" s="59" t="n">
        <v>222</v>
      </c>
      <c r="N681" s="60" t="n">
        <f aca="false">Q681+T681+W681</f>
        <v>0</v>
      </c>
      <c r="O681" s="60" t="n">
        <f aca="false">R681+U681+X681</f>
        <v>0</v>
      </c>
      <c r="P681" s="60" t="n">
        <f aca="false">S681+V681+Y681</f>
        <v>0</v>
      </c>
      <c r="Q681" s="60"/>
      <c r="R681" s="74" t="n">
        <f aca="false">S681-Q681</f>
        <v>0</v>
      </c>
      <c r="S681" s="60"/>
      <c r="T681" s="60"/>
      <c r="U681" s="74" t="n">
        <f aca="false">V681-T681</f>
        <v>0</v>
      </c>
      <c r="V681" s="60"/>
      <c r="W681" s="60" t="n">
        <f aca="false">AC681+AF681</f>
        <v>0</v>
      </c>
      <c r="X681" s="74" t="n">
        <f aca="false">Y681-W681</f>
        <v>0</v>
      </c>
      <c r="Y681" s="60" t="n">
        <f aca="false">AE681+AH681</f>
        <v>0</v>
      </c>
      <c r="Z681" s="60"/>
      <c r="AA681" s="74" t="n">
        <f aca="false">AB681-Z681</f>
        <v>0</v>
      </c>
      <c r="AB681" s="60"/>
      <c r="AC681" s="60"/>
      <c r="AD681" s="74" t="n">
        <f aca="false">AE681-AC681</f>
        <v>0</v>
      </c>
      <c r="AE681" s="60"/>
      <c r="AF681" s="60"/>
      <c r="AG681" s="74" t="n">
        <f aca="false">AH681-AF681</f>
        <v>0</v>
      </c>
      <c r="AH681" s="60"/>
      <c r="AI681" s="60"/>
      <c r="AJ681" s="74" t="n">
        <f aca="false">AK681-AI681</f>
        <v>0</v>
      </c>
      <c r="AK681" s="60"/>
    </row>
    <row r="682" customFormat="false" ht="18" hidden="false" customHeight="false" outlineLevel="0" collapsed="false">
      <c r="A682" s="123" t="n">
        <v>11</v>
      </c>
      <c r="B682" s="12" t="s">
        <v>69</v>
      </c>
      <c r="C682" s="12"/>
      <c r="D682" s="56" t="s">
        <v>100</v>
      </c>
      <c r="E682" s="56" t="s">
        <v>102</v>
      </c>
      <c r="F682" s="56" t="s">
        <v>58</v>
      </c>
      <c r="G682" s="56" t="s">
        <v>50</v>
      </c>
      <c r="H682" s="56" t="s">
        <v>54</v>
      </c>
      <c r="I682" s="77" t="n">
        <v>9223</v>
      </c>
      <c r="J682" s="58"/>
      <c r="K682" s="59" t="n">
        <v>223</v>
      </c>
      <c r="L682" s="58"/>
      <c r="M682" s="59" t="n">
        <v>223</v>
      </c>
      <c r="N682" s="60" t="n">
        <f aca="false">Q682+T682+W682</f>
        <v>174</v>
      </c>
      <c r="O682" s="60" t="n">
        <f aca="false">R682+U682+X682</f>
        <v>20</v>
      </c>
      <c r="P682" s="60" t="n">
        <f aca="false">S682+V682+Y682</f>
        <v>194</v>
      </c>
      <c r="Q682" s="60" t="n">
        <v>92</v>
      </c>
      <c r="R682" s="74" t="n">
        <f aca="false">S682-Q682</f>
        <v>10</v>
      </c>
      <c r="S682" s="60" t="n">
        <v>102</v>
      </c>
      <c r="T682" s="60" t="n">
        <v>82</v>
      </c>
      <c r="U682" s="74" t="n">
        <f aca="false">V682-T682</f>
        <v>10</v>
      </c>
      <c r="V682" s="60" t="n">
        <v>92</v>
      </c>
      <c r="W682" s="60" t="n">
        <f aca="false">AC682+AF682</f>
        <v>0</v>
      </c>
      <c r="X682" s="74" t="n">
        <f aca="false">Y682-W682</f>
        <v>0</v>
      </c>
      <c r="Y682" s="60" t="n">
        <f aca="false">AE682+AH682</f>
        <v>0</v>
      </c>
      <c r="Z682" s="60"/>
      <c r="AA682" s="74" t="n">
        <f aca="false">AB682-Z682</f>
        <v>0</v>
      </c>
      <c r="AB682" s="60"/>
      <c r="AC682" s="60"/>
      <c r="AD682" s="74" t="n">
        <f aca="false">AE682-AC682</f>
        <v>0</v>
      </c>
      <c r="AE682" s="60"/>
      <c r="AF682" s="60"/>
      <c r="AG682" s="74" t="n">
        <f aca="false">AH682-AF682</f>
        <v>0</v>
      </c>
      <c r="AH682" s="60"/>
      <c r="AI682" s="60"/>
      <c r="AJ682" s="74" t="n">
        <f aca="false">AK682-AI682</f>
        <v>0</v>
      </c>
      <c r="AK682" s="60"/>
    </row>
    <row r="683" customFormat="false" ht="18" hidden="false" customHeight="false" outlineLevel="0" collapsed="false">
      <c r="A683" s="123" t="n">
        <v>11</v>
      </c>
      <c r="B683" s="12" t="s">
        <v>70</v>
      </c>
      <c r="C683" s="12"/>
      <c r="D683" s="56" t="s">
        <v>100</v>
      </c>
      <c r="E683" s="56" t="s">
        <v>102</v>
      </c>
      <c r="F683" s="56" t="s">
        <v>58</v>
      </c>
      <c r="G683" s="56" t="s">
        <v>50</v>
      </c>
      <c r="H683" s="56" t="s">
        <v>54</v>
      </c>
      <c r="I683" s="77" t="n">
        <v>9224</v>
      </c>
      <c r="J683" s="58"/>
      <c r="K683" s="59" t="n">
        <v>224</v>
      </c>
      <c r="L683" s="58"/>
      <c r="M683" s="59" t="n">
        <v>224</v>
      </c>
      <c r="N683" s="60" t="n">
        <f aca="false">Q683+T683+W683</f>
        <v>0</v>
      </c>
      <c r="O683" s="60" t="n">
        <f aca="false">R683+U683+X683</f>
        <v>0</v>
      </c>
      <c r="P683" s="60" t="n">
        <f aca="false">S683+V683+Y683</f>
        <v>0</v>
      </c>
      <c r="Q683" s="60"/>
      <c r="R683" s="74" t="n">
        <f aca="false">S683-Q683</f>
        <v>0</v>
      </c>
      <c r="S683" s="60"/>
      <c r="T683" s="60"/>
      <c r="U683" s="74" t="n">
        <f aca="false">V683-T683</f>
        <v>0</v>
      </c>
      <c r="V683" s="60"/>
      <c r="W683" s="60" t="n">
        <f aca="false">AC683+AF683</f>
        <v>0</v>
      </c>
      <c r="X683" s="74" t="n">
        <f aca="false">Y683-W683</f>
        <v>0</v>
      </c>
      <c r="Y683" s="60" t="n">
        <f aca="false">AE683+AH683</f>
        <v>0</v>
      </c>
      <c r="Z683" s="60"/>
      <c r="AA683" s="74" t="n">
        <f aca="false">AB683-Z683</f>
        <v>0</v>
      </c>
      <c r="AB683" s="60"/>
      <c r="AC683" s="60"/>
      <c r="AD683" s="74" t="n">
        <f aca="false">AE683-AC683</f>
        <v>0</v>
      </c>
      <c r="AE683" s="60"/>
      <c r="AF683" s="60"/>
      <c r="AG683" s="74" t="n">
        <f aca="false">AH683-AF683</f>
        <v>0</v>
      </c>
      <c r="AH683" s="60"/>
      <c r="AI683" s="60"/>
      <c r="AJ683" s="74" t="n">
        <f aca="false">AK683-AI683</f>
        <v>0</v>
      </c>
      <c r="AK683" s="60"/>
    </row>
    <row r="684" customFormat="false" ht="18" hidden="false" customHeight="false" outlineLevel="0" collapsed="false">
      <c r="A684" s="123" t="n">
        <v>11</v>
      </c>
      <c r="B684" s="12" t="s">
        <v>71</v>
      </c>
      <c r="C684" s="12"/>
      <c r="D684" s="56" t="s">
        <v>100</v>
      </c>
      <c r="E684" s="56" t="s">
        <v>102</v>
      </c>
      <c r="F684" s="56" t="s">
        <v>58</v>
      </c>
      <c r="G684" s="56" t="s">
        <v>50</v>
      </c>
      <c r="H684" s="56" t="s">
        <v>54</v>
      </c>
      <c r="I684" s="77" t="n">
        <v>9225</v>
      </c>
      <c r="J684" s="58"/>
      <c r="K684" s="59" t="n">
        <v>225</v>
      </c>
      <c r="L684" s="58"/>
      <c r="M684" s="59" t="n">
        <v>225</v>
      </c>
      <c r="N684" s="60" t="n">
        <f aca="false">Q684+T684+W684</f>
        <v>503</v>
      </c>
      <c r="O684" s="60" t="n">
        <f aca="false">R684+U684+X684</f>
        <v>-91</v>
      </c>
      <c r="P684" s="60" t="n">
        <f aca="false">S684+V684+Y684</f>
        <v>412</v>
      </c>
      <c r="Q684" s="60" t="n">
        <v>155</v>
      </c>
      <c r="R684" s="74" t="n">
        <f aca="false">S684-Q684</f>
        <v>-93</v>
      </c>
      <c r="S684" s="60" t="n">
        <v>62</v>
      </c>
      <c r="T684" s="60" t="n">
        <v>348</v>
      </c>
      <c r="U684" s="74" t="n">
        <f aca="false">V684-T684</f>
        <v>2</v>
      </c>
      <c r="V684" s="60" t="n">
        <v>350</v>
      </c>
      <c r="W684" s="60" t="n">
        <f aca="false">AC684+AF684</f>
        <v>0</v>
      </c>
      <c r="X684" s="74" t="n">
        <f aca="false">Y684-W684</f>
        <v>0</v>
      </c>
      <c r="Y684" s="60" t="n">
        <f aca="false">AE684+AH684</f>
        <v>0</v>
      </c>
      <c r="Z684" s="60"/>
      <c r="AA684" s="74" t="n">
        <f aca="false">AB684-Z684</f>
        <v>0</v>
      </c>
      <c r="AB684" s="60"/>
      <c r="AC684" s="60"/>
      <c r="AD684" s="74" t="n">
        <f aca="false">AE684-AC684</f>
        <v>0</v>
      </c>
      <c r="AE684" s="60"/>
      <c r="AF684" s="60"/>
      <c r="AG684" s="74" t="n">
        <f aca="false">AH684-AF684</f>
        <v>0</v>
      </c>
      <c r="AH684" s="60"/>
      <c r="AI684" s="60"/>
      <c r="AJ684" s="74" t="n">
        <f aca="false">AK684-AI684</f>
        <v>0</v>
      </c>
      <c r="AK684" s="60"/>
    </row>
    <row r="685" customFormat="false" ht="18" hidden="false" customHeight="false" outlineLevel="0" collapsed="false">
      <c r="A685" s="123" t="n">
        <v>11</v>
      </c>
      <c r="B685" s="12" t="s">
        <v>72</v>
      </c>
      <c r="C685" s="12"/>
      <c r="D685" s="56" t="s">
        <v>100</v>
      </c>
      <c r="E685" s="56" t="s">
        <v>102</v>
      </c>
      <c r="F685" s="56" t="s">
        <v>58</v>
      </c>
      <c r="G685" s="56" t="s">
        <v>50</v>
      </c>
      <c r="H685" s="56" t="s">
        <v>54</v>
      </c>
      <c r="I685" s="78" t="s">
        <v>73</v>
      </c>
      <c r="J685" s="58"/>
      <c r="K685" s="59" t="n">
        <v>226</v>
      </c>
      <c r="L685" s="58"/>
      <c r="M685" s="59" t="n">
        <v>226</v>
      </c>
      <c r="N685" s="60" t="n">
        <f aca="false">Q685+T685+W685</f>
        <v>521</v>
      </c>
      <c r="O685" s="60" t="n">
        <f aca="false">R685+U685+X685</f>
        <v>226</v>
      </c>
      <c r="P685" s="60" t="n">
        <f aca="false">S685+V685+Y685</f>
        <v>747</v>
      </c>
      <c r="Q685" s="60" t="n">
        <v>19</v>
      </c>
      <c r="R685" s="74" t="n">
        <f aca="false">S685-Q685</f>
        <v>0</v>
      </c>
      <c r="S685" s="60" t="n">
        <v>19</v>
      </c>
      <c r="T685" s="60" t="n">
        <v>502</v>
      </c>
      <c r="U685" s="74" t="n">
        <f aca="false">V685-T685</f>
        <v>226</v>
      </c>
      <c r="V685" s="60" t="n">
        <v>728</v>
      </c>
      <c r="W685" s="60" t="n">
        <f aca="false">AC685+AF685</f>
        <v>0</v>
      </c>
      <c r="X685" s="74" t="n">
        <f aca="false">Y685-W685</f>
        <v>0</v>
      </c>
      <c r="Y685" s="60" t="n">
        <f aca="false">AE685+AH685</f>
        <v>0</v>
      </c>
      <c r="Z685" s="60"/>
      <c r="AA685" s="74" t="n">
        <f aca="false">AB685-Z685</f>
        <v>0</v>
      </c>
      <c r="AB685" s="60"/>
      <c r="AC685" s="60"/>
      <c r="AD685" s="74" t="n">
        <f aca="false">AE685-AC685</f>
        <v>0</v>
      </c>
      <c r="AE685" s="60"/>
      <c r="AF685" s="60"/>
      <c r="AG685" s="74" t="n">
        <f aca="false">AH685-AF685</f>
        <v>0</v>
      </c>
      <c r="AH685" s="60"/>
      <c r="AI685" s="60"/>
      <c r="AJ685" s="74" t="n">
        <f aca="false">AK685-AI685</f>
        <v>0</v>
      </c>
      <c r="AK685" s="60"/>
    </row>
    <row r="686" customFormat="false" ht="18" hidden="false" customHeight="false" outlineLevel="0" collapsed="false">
      <c r="A686" s="123" t="n">
        <v>11</v>
      </c>
      <c r="B686" s="79" t="s">
        <v>74</v>
      </c>
      <c r="C686" s="79"/>
      <c r="D686" s="56" t="s">
        <v>100</v>
      </c>
      <c r="E686" s="56" t="s">
        <v>102</v>
      </c>
      <c r="F686" s="56" t="s">
        <v>58</v>
      </c>
      <c r="G686" s="56" t="s">
        <v>50</v>
      </c>
      <c r="H686" s="56" t="s">
        <v>54</v>
      </c>
      <c r="I686" s="80" t="s">
        <v>75</v>
      </c>
      <c r="J686" s="58"/>
      <c r="K686" s="59" t="n">
        <v>260</v>
      </c>
      <c r="L686" s="58"/>
      <c r="M686" s="59" t="n">
        <v>260</v>
      </c>
      <c r="N686" s="60" t="n">
        <f aca="false">Q686+T686+W686</f>
        <v>0</v>
      </c>
      <c r="O686" s="60" t="n">
        <f aca="false">R686+U686+X686</f>
        <v>0</v>
      </c>
      <c r="P686" s="60" t="n">
        <f aca="false">S686+V686+Y686</f>
        <v>0</v>
      </c>
      <c r="Q686" s="60"/>
      <c r="R686" s="74" t="n">
        <f aca="false">S686-Q686</f>
        <v>0</v>
      </c>
      <c r="S686" s="60"/>
      <c r="T686" s="60"/>
      <c r="U686" s="74" t="n">
        <f aca="false">V686-T686</f>
        <v>0</v>
      </c>
      <c r="V686" s="60"/>
      <c r="W686" s="60" t="n">
        <f aca="false">AC686+AF686</f>
        <v>0</v>
      </c>
      <c r="X686" s="74" t="n">
        <f aca="false">Y686-W686</f>
        <v>0</v>
      </c>
      <c r="Y686" s="60" t="n">
        <f aca="false">AE686+AH686</f>
        <v>0</v>
      </c>
      <c r="Z686" s="60"/>
      <c r="AA686" s="74" t="n">
        <f aca="false">AB686-Z686</f>
        <v>0</v>
      </c>
      <c r="AB686" s="60"/>
      <c r="AC686" s="60"/>
      <c r="AD686" s="74" t="n">
        <f aca="false">AE686-AC686</f>
        <v>0</v>
      </c>
      <c r="AE686" s="60"/>
      <c r="AF686" s="60"/>
      <c r="AG686" s="74" t="n">
        <f aca="false">AH686-AF686</f>
        <v>0</v>
      </c>
      <c r="AH686" s="60"/>
      <c r="AI686" s="60"/>
      <c r="AJ686" s="74" t="n">
        <f aca="false">AK686-AI686</f>
        <v>0</v>
      </c>
      <c r="AK686" s="60"/>
    </row>
    <row r="687" customFormat="false" ht="18" hidden="false" customHeight="false" outlineLevel="0" collapsed="false">
      <c r="A687" s="123" t="n">
        <v>11</v>
      </c>
      <c r="B687" s="12" t="s">
        <v>61</v>
      </c>
      <c r="C687" s="79"/>
      <c r="D687" s="56" t="s">
        <v>100</v>
      </c>
      <c r="E687" s="56" t="s">
        <v>102</v>
      </c>
      <c r="F687" s="56" t="s">
        <v>58</v>
      </c>
      <c r="G687" s="56" t="s">
        <v>50</v>
      </c>
      <c r="H687" s="56" t="s">
        <v>54</v>
      </c>
      <c r="I687" s="80"/>
      <c r="J687" s="58"/>
      <c r="K687" s="59"/>
      <c r="L687" s="58"/>
      <c r="M687" s="59"/>
      <c r="N687" s="60" t="n">
        <f aca="false">Q687+T687+W687</f>
        <v>0</v>
      </c>
      <c r="O687" s="60" t="n">
        <f aca="false">R687+U687+X687</f>
        <v>0</v>
      </c>
      <c r="P687" s="60" t="n">
        <f aca="false">S687+V687+Y687</f>
        <v>0</v>
      </c>
      <c r="Q687" s="60"/>
      <c r="R687" s="74" t="n">
        <f aca="false">S687-Q687</f>
        <v>0</v>
      </c>
      <c r="S687" s="60"/>
      <c r="T687" s="60"/>
      <c r="U687" s="74" t="n">
        <f aca="false">V687-T687</f>
        <v>0</v>
      </c>
      <c r="V687" s="60"/>
      <c r="W687" s="60" t="n">
        <f aca="false">AC687+AF687</f>
        <v>0</v>
      </c>
      <c r="X687" s="74" t="n">
        <f aca="false">Y687-W687</f>
        <v>0</v>
      </c>
      <c r="Y687" s="60" t="n">
        <f aca="false">AE687+AH687</f>
        <v>0</v>
      </c>
      <c r="Z687" s="60"/>
      <c r="AA687" s="74" t="n">
        <f aca="false">AB687-Z687</f>
        <v>0</v>
      </c>
      <c r="AB687" s="60"/>
      <c r="AC687" s="60"/>
      <c r="AD687" s="74" t="n">
        <f aca="false">AE687-AC687</f>
        <v>0</v>
      </c>
      <c r="AE687" s="60"/>
      <c r="AF687" s="60"/>
      <c r="AG687" s="74" t="n">
        <f aca="false">AH687-AF687</f>
        <v>0</v>
      </c>
      <c r="AH687" s="60"/>
      <c r="AI687" s="60"/>
      <c r="AJ687" s="74" t="n">
        <f aca="false">AK687-AI687</f>
        <v>0</v>
      </c>
      <c r="AK687" s="60"/>
    </row>
    <row r="688" customFormat="false" ht="18" hidden="false" customHeight="false" outlineLevel="0" collapsed="false">
      <c r="A688" s="123" t="n">
        <v>11</v>
      </c>
      <c r="B688" s="79" t="s">
        <v>76</v>
      </c>
      <c r="C688" s="79"/>
      <c r="D688" s="56" t="s">
        <v>100</v>
      </c>
      <c r="E688" s="56" t="s">
        <v>102</v>
      </c>
      <c r="F688" s="56" t="s">
        <v>58</v>
      </c>
      <c r="G688" s="56" t="s">
        <v>50</v>
      </c>
      <c r="H688" s="56" t="s">
        <v>54</v>
      </c>
      <c r="I688" s="80" t="s">
        <v>77</v>
      </c>
      <c r="J688" s="81"/>
      <c r="K688" s="59" t="n">
        <v>262</v>
      </c>
      <c r="L688" s="81"/>
      <c r="M688" s="59" t="n">
        <v>262</v>
      </c>
      <c r="N688" s="60" t="n">
        <f aca="false">Q688+T688+W688</f>
        <v>0</v>
      </c>
      <c r="O688" s="60" t="n">
        <f aca="false">R688+U688+X688</f>
        <v>0</v>
      </c>
      <c r="P688" s="60" t="n">
        <f aca="false">S688+V688+Y688</f>
        <v>0</v>
      </c>
      <c r="Q688" s="60"/>
      <c r="R688" s="74" t="n">
        <f aca="false">S688-Q688</f>
        <v>0</v>
      </c>
      <c r="S688" s="60"/>
      <c r="T688" s="60"/>
      <c r="U688" s="74" t="n">
        <f aca="false">V688-T688</f>
        <v>0</v>
      </c>
      <c r="V688" s="60"/>
      <c r="W688" s="60" t="n">
        <f aca="false">AC688+AF688</f>
        <v>0</v>
      </c>
      <c r="X688" s="74" t="n">
        <f aca="false">Y688-W688</f>
        <v>0</v>
      </c>
      <c r="Y688" s="60" t="n">
        <f aca="false">AE688+AH688</f>
        <v>0</v>
      </c>
      <c r="Z688" s="60"/>
      <c r="AA688" s="74" t="n">
        <f aca="false">AB688-Z688</f>
        <v>0</v>
      </c>
      <c r="AB688" s="60"/>
      <c r="AC688" s="60"/>
      <c r="AD688" s="74" t="n">
        <f aca="false">AE688-AC688</f>
        <v>0</v>
      </c>
      <c r="AE688" s="60"/>
      <c r="AF688" s="60"/>
      <c r="AG688" s="74" t="n">
        <f aca="false">AH688-AF688</f>
        <v>0</v>
      </c>
      <c r="AH688" s="60"/>
      <c r="AI688" s="60"/>
      <c r="AJ688" s="74" t="n">
        <f aca="false">AK688-AI688</f>
        <v>0</v>
      </c>
      <c r="AK688" s="60"/>
    </row>
    <row r="689" customFormat="false" ht="18" hidden="false" customHeight="false" outlineLevel="0" collapsed="false">
      <c r="A689" s="123" t="n">
        <v>11</v>
      </c>
      <c r="B689" s="12" t="s">
        <v>55</v>
      </c>
      <c r="C689" s="12"/>
      <c r="D689" s="56" t="s">
        <v>100</v>
      </c>
      <c r="E689" s="56" t="s">
        <v>102</v>
      </c>
      <c r="F689" s="56" t="s">
        <v>58</v>
      </c>
      <c r="G689" s="56" t="s">
        <v>50</v>
      </c>
      <c r="H689" s="56" t="s">
        <v>54</v>
      </c>
      <c r="I689" s="57" t="s">
        <v>56</v>
      </c>
      <c r="J689" s="76"/>
      <c r="K689" s="59" t="n">
        <v>290</v>
      </c>
      <c r="L689" s="76"/>
      <c r="M689" s="59" t="n">
        <v>290</v>
      </c>
      <c r="N689" s="60" t="n">
        <f aca="false">Q689+T689+W689</f>
        <v>779</v>
      </c>
      <c r="O689" s="60" t="n">
        <f aca="false">R689+U689+X689</f>
        <v>-649</v>
      </c>
      <c r="P689" s="60" t="n">
        <f aca="false">S689+V689+Y689</f>
        <v>130</v>
      </c>
      <c r="Q689" s="60" t="n">
        <v>23</v>
      </c>
      <c r="R689" s="74" t="n">
        <f aca="false">S689-Q689</f>
        <v>-22</v>
      </c>
      <c r="S689" s="60" t="n">
        <v>1</v>
      </c>
      <c r="T689" s="60" t="n">
        <v>756</v>
      </c>
      <c r="U689" s="74" t="n">
        <f aca="false">V689-T689</f>
        <v>-627</v>
      </c>
      <c r="V689" s="60" t="n">
        <v>129</v>
      </c>
      <c r="W689" s="60" t="n">
        <f aca="false">AC689+AF689</f>
        <v>0</v>
      </c>
      <c r="X689" s="74" t="n">
        <f aca="false">Y689-W689</f>
        <v>0</v>
      </c>
      <c r="Y689" s="60" t="n">
        <f aca="false">AE689+AH689</f>
        <v>0</v>
      </c>
      <c r="Z689" s="60"/>
      <c r="AA689" s="74" t="n">
        <f aca="false">AB689-Z689</f>
        <v>0</v>
      </c>
      <c r="AB689" s="60"/>
      <c r="AC689" s="60"/>
      <c r="AD689" s="74" t="n">
        <f aca="false">AE689-AC689</f>
        <v>0</v>
      </c>
      <c r="AE689" s="60"/>
      <c r="AF689" s="60"/>
      <c r="AG689" s="74" t="n">
        <f aca="false">AH689-AF689</f>
        <v>0</v>
      </c>
      <c r="AH689" s="60"/>
      <c r="AI689" s="60"/>
      <c r="AJ689" s="74" t="n">
        <f aca="false">AK689-AI689</f>
        <v>0</v>
      </c>
      <c r="AK689" s="60"/>
    </row>
    <row r="690" customFormat="false" ht="18" hidden="false" customHeight="false" outlineLevel="0" collapsed="false">
      <c r="A690" s="123" t="n">
        <v>11</v>
      </c>
      <c r="B690" s="12" t="s">
        <v>78</v>
      </c>
      <c r="C690" s="12"/>
      <c r="D690" s="56" t="s">
        <v>100</v>
      </c>
      <c r="E690" s="56" t="s">
        <v>102</v>
      </c>
      <c r="F690" s="56" t="s">
        <v>58</v>
      </c>
      <c r="G690" s="56" t="s">
        <v>50</v>
      </c>
      <c r="H690" s="56" t="s">
        <v>54</v>
      </c>
      <c r="I690" s="57" t="s">
        <v>79</v>
      </c>
      <c r="J690" s="76"/>
      <c r="K690" s="59" t="n">
        <v>300</v>
      </c>
      <c r="L690" s="76"/>
      <c r="M690" s="59" t="n">
        <v>300</v>
      </c>
      <c r="N690" s="60" t="n">
        <f aca="false">SUM(N692:N692)+N693</f>
        <v>826</v>
      </c>
      <c r="O690" s="60" t="n">
        <f aca="false">SUM(O692:O692)+O693</f>
        <v>13</v>
      </c>
      <c r="P690" s="60" t="n">
        <f aca="false">SUM(P692:P692)+P693</f>
        <v>839</v>
      </c>
      <c r="Q690" s="60" t="n">
        <f aca="false">SUM(Q692:Q692)+Q693</f>
        <v>51</v>
      </c>
      <c r="R690" s="74" t="n">
        <f aca="false">S690-Q690</f>
        <v>0</v>
      </c>
      <c r="S690" s="60" t="n">
        <f aca="false">SUM(S692:S692)+S693</f>
        <v>51</v>
      </c>
      <c r="T690" s="60" t="n">
        <f aca="false">SUM(T692:T692)+T693</f>
        <v>775</v>
      </c>
      <c r="U690" s="74" t="n">
        <f aca="false">V690-T690</f>
        <v>13</v>
      </c>
      <c r="V690" s="60" t="n">
        <f aca="false">SUM(V692:V692)+V693</f>
        <v>788</v>
      </c>
      <c r="W690" s="60" t="n">
        <f aca="false">SUM(W692:W692)+W693</f>
        <v>0</v>
      </c>
      <c r="X690" s="74" t="n">
        <f aca="false">Y690-W690</f>
        <v>0</v>
      </c>
      <c r="Y690" s="60" t="n">
        <f aca="false">SUM(Y692:Y692)+Y693</f>
        <v>0</v>
      </c>
      <c r="Z690" s="60" t="n">
        <f aca="false">SUM(Z692:Z692)+Z693</f>
        <v>0</v>
      </c>
      <c r="AA690" s="74" t="n">
        <f aca="false">AB690-Z690</f>
        <v>0</v>
      </c>
      <c r="AB690" s="60" t="n">
        <f aca="false">SUM(AB692:AB692)+AB693</f>
        <v>0</v>
      </c>
      <c r="AC690" s="60" t="n">
        <f aca="false">SUM(AC692:AC692)+AC693</f>
        <v>0</v>
      </c>
      <c r="AD690" s="74" t="n">
        <f aca="false">AE690-AC690</f>
        <v>0</v>
      </c>
      <c r="AE690" s="60" t="n">
        <f aca="false">SUM(AE692:AE692)+AE693</f>
        <v>0</v>
      </c>
      <c r="AF690" s="60" t="n">
        <f aca="false">SUM(AF692:AF692)+AF693</f>
        <v>0</v>
      </c>
      <c r="AG690" s="74" t="n">
        <f aca="false">AH690-AF690</f>
        <v>0</v>
      </c>
      <c r="AH690" s="60" t="n">
        <f aca="false">SUM(AH692:AH692)+AH693</f>
        <v>0</v>
      </c>
      <c r="AI690" s="60" t="n">
        <f aca="false">SUM(AI692:AI692)+AI693</f>
        <v>0</v>
      </c>
      <c r="AJ690" s="74" t="n">
        <f aca="false">AK690-AI690</f>
        <v>0</v>
      </c>
      <c r="AK690" s="60" t="n">
        <f aca="false">SUM(AK692:AK692)+AK693</f>
        <v>0</v>
      </c>
    </row>
    <row r="691" customFormat="false" ht="18" hidden="false" customHeight="false" outlineLevel="0" collapsed="false">
      <c r="A691" s="123" t="n">
        <v>11</v>
      </c>
      <c r="B691" s="12" t="s">
        <v>61</v>
      </c>
      <c r="C691" s="12"/>
      <c r="D691" s="56"/>
      <c r="E691" s="56"/>
      <c r="F691" s="56"/>
      <c r="G691" s="56"/>
      <c r="H691" s="56"/>
      <c r="I691" s="78"/>
      <c r="J691" s="58"/>
      <c r="K691" s="59"/>
      <c r="L691" s="58"/>
      <c r="M691" s="59"/>
      <c r="N691" s="60"/>
      <c r="O691" s="60"/>
      <c r="P691" s="60"/>
      <c r="Q691" s="60"/>
      <c r="R691" s="74"/>
      <c r="S691" s="60"/>
      <c r="T691" s="60"/>
      <c r="U691" s="74"/>
      <c r="V691" s="60"/>
      <c r="W691" s="60"/>
      <c r="X691" s="74"/>
      <c r="Y691" s="60"/>
      <c r="Z691" s="60"/>
      <c r="AA691" s="74"/>
      <c r="AB691" s="60"/>
      <c r="AC691" s="60"/>
      <c r="AD691" s="74"/>
      <c r="AE691" s="60"/>
      <c r="AF691" s="60"/>
      <c r="AG691" s="74"/>
      <c r="AH691" s="60"/>
      <c r="AI691" s="60"/>
      <c r="AJ691" s="74"/>
      <c r="AK691" s="60"/>
    </row>
    <row r="692" customFormat="false" ht="18" hidden="false" customHeight="false" outlineLevel="0" collapsed="false">
      <c r="A692" s="123" t="n">
        <v>11</v>
      </c>
      <c r="B692" s="12" t="s">
        <v>80</v>
      </c>
      <c r="C692" s="12"/>
      <c r="D692" s="56" t="s">
        <v>100</v>
      </c>
      <c r="E692" s="56" t="s">
        <v>102</v>
      </c>
      <c r="F692" s="56" t="s">
        <v>58</v>
      </c>
      <c r="G692" s="56" t="s">
        <v>50</v>
      </c>
      <c r="H692" s="56" t="s">
        <v>54</v>
      </c>
      <c r="I692" s="78" t="s">
        <v>81</v>
      </c>
      <c r="J692" s="58"/>
      <c r="K692" s="59" t="n">
        <v>310</v>
      </c>
      <c r="L692" s="58"/>
      <c r="M692" s="59" t="n">
        <v>310</v>
      </c>
      <c r="N692" s="60" t="n">
        <f aca="false">Q692+T692+W692</f>
        <v>164</v>
      </c>
      <c r="O692" s="60" t="n">
        <f aca="false">R692+U692+X692</f>
        <v>11</v>
      </c>
      <c r="P692" s="60" t="n">
        <f aca="false">S692+V692+Y692</f>
        <v>175</v>
      </c>
      <c r="Q692" s="60"/>
      <c r="R692" s="74" t="n">
        <f aca="false">S692-Q692</f>
        <v>0</v>
      </c>
      <c r="S692" s="60"/>
      <c r="T692" s="60" t="n">
        <v>164</v>
      </c>
      <c r="U692" s="74" t="n">
        <f aca="false">V692-T692</f>
        <v>11</v>
      </c>
      <c r="V692" s="60" t="n">
        <v>175</v>
      </c>
      <c r="W692" s="60" t="n">
        <f aca="false">AC692+AF692</f>
        <v>0</v>
      </c>
      <c r="X692" s="74" t="n">
        <f aca="false">Y692-W692</f>
        <v>0</v>
      </c>
      <c r="Y692" s="60" t="n">
        <f aca="false">AE692+AH692</f>
        <v>0</v>
      </c>
      <c r="Z692" s="60"/>
      <c r="AA692" s="74" t="n">
        <f aca="false">AB692-Z692</f>
        <v>0</v>
      </c>
      <c r="AB692" s="60"/>
      <c r="AC692" s="60"/>
      <c r="AD692" s="74" t="n">
        <f aca="false">AE692-AC692</f>
        <v>0</v>
      </c>
      <c r="AE692" s="60"/>
      <c r="AF692" s="60"/>
      <c r="AG692" s="74" t="n">
        <f aca="false">AH692-AF692</f>
        <v>0</v>
      </c>
      <c r="AH692" s="60"/>
      <c r="AI692" s="60"/>
      <c r="AJ692" s="74" t="n">
        <f aca="false">AK692-AI692</f>
        <v>0</v>
      </c>
      <c r="AK692" s="60"/>
    </row>
    <row r="693" customFormat="false" ht="18" hidden="false" customHeight="false" outlineLevel="0" collapsed="false">
      <c r="A693" s="123" t="n">
        <v>11</v>
      </c>
      <c r="B693" s="12" t="s">
        <v>82</v>
      </c>
      <c r="C693" s="12"/>
      <c r="D693" s="56" t="s">
        <v>100</v>
      </c>
      <c r="E693" s="56" t="s">
        <v>102</v>
      </c>
      <c r="F693" s="56" t="s">
        <v>58</v>
      </c>
      <c r="G693" s="56" t="s">
        <v>50</v>
      </c>
      <c r="H693" s="56" t="s">
        <v>54</v>
      </c>
      <c r="I693" s="78" t="s">
        <v>83</v>
      </c>
      <c r="J693" s="58"/>
      <c r="K693" s="59" t="n">
        <v>340</v>
      </c>
      <c r="L693" s="58"/>
      <c r="M693" s="59" t="n">
        <v>340</v>
      </c>
      <c r="N693" s="60" t="n">
        <f aca="false">Q693+T693+W693</f>
        <v>662</v>
      </c>
      <c r="O693" s="60" t="n">
        <f aca="false">R693+U693+X693</f>
        <v>2</v>
      </c>
      <c r="P693" s="60" t="n">
        <f aca="false">S693+V693+Y693</f>
        <v>664</v>
      </c>
      <c r="Q693" s="60" t="n">
        <v>51</v>
      </c>
      <c r="R693" s="74" t="n">
        <f aca="false">S693-Q693</f>
        <v>0</v>
      </c>
      <c r="S693" s="60" t="n">
        <v>51</v>
      </c>
      <c r="T693" s="60" t="n">
        <v>611</v>
      </c>
      <c r="U693" s="74" t="n">
        <f aca="false">V693-T693</f>
        <v>2</v>
      </c>
      <c r="V693" s="60" t="n">
        <v>613</v>
      </c>
      <c r="W693" s="60" t="n">
        <f aca="false">AC693+AF693</f>
        <v>0</v>
      </c>
      <c r="X693" s="74" t="n">
        <f aca="false">Y693-W693</f>
        <v>0</v>
      </c>
      <c r="Y693" s="60" t="n">
        <f aca="false">AE693+AH693</f>
        <v>0</v>
      </c>
      <c r="Z693" s="60"/>
      <c r="AA693" s="74" t="n">
        <f aca="false">AB693-Z693</f>
        <v>0</v>
      </c>
      <c r="AB693" s="60"/>
      <c r="AC693" s="60"/>
      <c r="AD693" s="74" t="n">
        <f aca="false">AE693-AC693</f>
        <v>0</v>
      </c>
      <c r="AE693" s="60"/>
      <c r="AF693" s="60"/>
      <c r="AG693" s="74" t="n">
        <f aca="false">AH693-AF693</f>
        <v>0</v>
      </c>
      <c r="AH693" s="60"/>
      <c r="AI693" s="60"/>
      <c r="AJ693" s="74" t="n">
        <f aca="false">AK693-AI693</f>
        <v>0</v>
      </c>
      <c r="AK693" s="60"/>
    </row>
    <row r="694" customFormat="false" ht="18" hidden="false" customHeight="false" outlineLevel="0" collapsed="false">
      <c r="A694" s="123"/>
      <c r="B694" s="12"/>
      <c r="C694" s="12"/>
      <c r="D694" s="56"/>
      <c r="E694" s="56"/>
      <c r="F694" s="56"/>
      <c r="G694" s="56"/>
      <c r="H694" s="56"/>
      <c r="I694" s="78"/>
      <c r="J694" s="58"/>
      <c r="K694" s="59"/>
      <c r="L694" s="58"/>
      <c r="M694" s="59"/>
      <c r="N694" s="60"/>
      <c r="O694" s="60"/>
      <c r="P694" s="60"/>
      <c r="Q694" s="60"/>
      <c r="R694" s="74"/>
      <c r="S694" s="60"/>
      <c r="T694" s="60"/>
      <c r="U694" s="74"/>
      <c r="V694" s="60"/>
      <c r="W694" s="60"/>
      <c r="X694" s="74"/>
      <c r="Y694" s="60"/>
      <c r="Z694" s="60"/>
      <c r="AA694" s="74"/>
      <c r="AB694" s="60"/>
      <c r="AC694" s="60"/>
      <c r="AD694" s="74"/>
      <c r="AE694" s="60"/>
      <c r="AF694" s="60"/>
      <c r="AG694" s="74"/>
      <c r="AH694" s="60"/>
      <c r="AI694" s="60"/>
      <c r="AJ694" s="74"/>
      <c r="AK694" s="60"/>
    </row>
    <row r="695" customFormat="false" ht="18" hidden="false" customHeight="false" outlineLevel="0" collapsed="false">
      <c r="A695" s="123" t="n">
        <v>12</v>
      </c>
      <c r="B695" s="94" t="s">
        <v>189</v>
      </c>
      <c r="C695" s="69"/>
      <c r="D695" s="70" t="s">
        <v>100</v>
      </c>
      <c r="E695" s="70" t="s">
        <v>102</v>
      </c>
      <c r="F695" s="70" t="s">
        <v>50</v>
      </c>
      <c r="G695" s="70" t="s">
        <v>50</v>
      </c>
      <c r="H695" s="70"/>
      <c r="I695" s="71"/>
      <c r="J695" s="76"/>
      <c r="K695" s="76"/>
      <c r="L695" s="76"/>
      <c r="M695" s="73"/>
      <c r="N695" s="74" t="n">
        <f aca="false">N696+N700</f>
        <v>6544</v>
      </c>
      <c r="O695" s="74" t="n">
        <f aca="false">O696+O700</f>
        <v>1072</v>
      </c>
      <c r="P695" s="74" t="n">
        <f aca="false">P696+P700</f>
        <v>7616</v>
      </c>
      <c r="Q695" s="74" t="n">
        <f aca="false">Q696+Q700</f>
        <v>4096</v>
      </c>
      <c r="R695" s="74" t="n">
        <f aca="false">S695-Q695</f>
        <v>1072</v>
      </c>
      <c r="S695" s="74" t="n">
        <f aca="false">S696+S700</f>
        <v>5168</v>
      </c>
      <c r="T695" s="74" t="n">
        <f aca="false">T696+T700</f>
        <v>2448</v>
      </c>
      <c r="U695" s="74" t="n">
        <f aca="false">V695-T695</f>
        <v>0</v>
      </c>
      <c r="V695" s="74" t="n">
        <f aca="false">V696+V700</f>
        <v>2448</v>
      </c>
      <c r="W695" s="74" t="n">
        <f aca="false">W696+W700</f>
        <v>0</v>
      </c>
      <c r="X695" s="74" t="n">
        <f aca="false">Y695-W695</f>
        <v>0</v>
      </c>
      <c r="Y695" s="74" t="n">
        <f aca="false">Y696+Y700</f>
        <v>0</v>
      </c>
      <c r="Z695" s="74" t="n">
        <f aca="false">Z696+Z700</f>
        <v>0</v>
      </c>
      <c r="AA695" s="74" t="n">
        <f aca="false">AB695-Z695</f>
        <v>0</v>
      </c>
      <c r="AB695" s="74" t="n">
        <f aca="false">AB696+AB700</f>
        <v>0</v>
      </c>
      <c r="AC695" s="74" t="n">
        <f aca="false">AC696+AC700</f>
        <v>0</v>
      </c>
      <c r="AD695" s="74" t="n">
        <f aca="false">AE695-AC695</f>
        <v>0</v>
      </c>
      <c r="AE695" s="74" t="n">
        <f aca="false">AE696+AE700</f>
        <v>0</v>
      </c>
      <c r="AF695" s="74" t="n">
        <f aca="false">AF696+AF700</f>
        <v>0</v>
      </c>
      <c r="AG695" s="74" t="n">
        <f aca="false">AH695-AF695</f>
        <v>0</v>
      </c>
      <c r="AH695" s="74" t="n">
        <f aca="false">AH696+AH700</f>
        <v>0</v>
      </c>
      <c r="AI695" s="74" t="n">
        <f aca="false">AI696+AI700</f>
        <v>0</v>
      </c>
      <c r="AJ695" s="74" t="n">
        <f aca="false">AK695-AI695</f>
        <v>0</v>
      </c>
      <c r="AK695" s="74" t="n">
        <f aca="false">AK696+AK700</f>
        <v>0</v>
      </c>
    </row>
    <row r="696" customFormat="false" ht="18" hidden="false" customHeight="false" outlineLevel="0" collapsed="false">
      <c r="A696" s="123" t="n">
        <v>12</v>
      </c>
      <c r="B696" s="69" t="s">
        <v>51</v>
      </c>
      <c r="C696" s="69"/>
      <c r="D696" s="70" t="s">
        <v>100</v>
      </c>
      <c r="E696" s="70" t="s">
        <v>102</v>
      </c>
      <c r="F696" s="70" t="s">
        <v>52</v>
      </c>
      <c r="G696" s="70" t="s">
        <v>50</v>
      </c>
      <c r="H696" s="70"/>
      <c r="I696" s="57"/>
      <c r="J696" s="58"/>
      <c r="K696" s="58"/>
      <c r="L696" s="58"/>
      <c r="M696" s="59"/>
      <c r="N696" s="74" t="n">
        <f aca="false">N697</f>
        <v>0</v>
      </c>
      <c r="O696" s="74" t="n">
        <f aca="false">O697</f>
        <v>150</v>
      </c>
      <c r="P696" s="74" t="n">
        <f aca="false">P697</f>
        <v>150</v>
      </c>
      <c r="Q696" s="74" t="n">
        <f aca="false">Q697</f>
        <v>0</v>
      </c>
      <c r="R696" s="74" t="n">
        <f aca="false">S696-Q696</f>
        <v>7</v>
      </c>
      <c r="S696" s="74" t="n">
        <f aca="false">S697</f>
        <v>7</v>
      </c>
      <c r="T696" s="74" t="n">
        <f aca="false">T697</f>
        <v>0</v>
      </c>
      <c r="U696" s="74" t="n">
        <f aca="false">V696-T696</f>
        <v>143</v>
      </c>
      <c r="V696" s="74" t="n">
        <f aca="false">V697</f>
        <v>143</v>
      </c>
      <c r="W696" s="74" t="n">
        <f aca="false">W697</f>
        <v>0</v>
      </c>
      <c r="X696" s="74" t="n">
        <f aca="false">Y696-W696</f>
        <v>0</v>
      </c>
      <c r="Y696" s="74" t="n">
        <f aca="false">Y697</f>
        <v>0</v>
      </c>
      <c r="Z696" s="74" t="n">
        <f aca="false">Z697</f>
        <v>0</v>
      </c>
      <c r="AA696" s="74" t="n">
        <f aca="false">AB696-Z696</f>
        <v>0</v>
      </c>
      <c r="AB696" s="74" t="n">
        <f aca="false">AB697</f>
        <v>0</v>
      </c>
      <c r="AC696" s="74" t="n">
        <f aca="false">AC697</f>
        <v>0</v>
      </c>
      <c r="AD696" s="74" t="n">
        <f aca="false">AE696-AC696</f>
        <v>0</v>
      </c>
      <c r="AE696" s="74" t="n">
        <f aca="false">AE697</f>
        <v>0</v>
      </c>
      <c r="AF696" s="74" t="n">
        <f aca="false">AF697</f>
        <v>0</v>
      </c>
      <c r="AG696" s="74" t="n">
        <f aca="false">AH696-AF696</f>
        <v>0</v>
      </c>
      <c r="AH696" s="74" t="n">
        <f aca="false">AH697</f>
        <v>0</v>
      </c>
      <c r="AI696" s="74" t="n">
        <f aca="false">AI697</f>
        <v>0</v>
      </c>
      <c r="AJ696" s="74" t="n">
        <f aca="false">AK696-AI696</f>
        <v>0</v>
      </c>
      <c r="AK696" s="74" t="n">
        <f aca="false">AK697</f>
        <v>0</v>
      </c>
    </row>
    <row r="697" customFormat="false" ht="18" hidden="false" customHeight="false" outlineLevel="0" collapsed="false">
      <c r="A697" s="123" t="n">
        <v>12</v>
      </c>
      <c r="B697" s="75" t="s">
        <v>53</v>
      </c>
      <c r="C697" s="69"/>
      <c r="D697" s="70" t="s">
        <v>100</v>
      </c>
      <c r="E697" s="70" t="s">
        <v>102</v>
      </c>
      <c r="F697" s="70" t="s">
        <v>52</v>
      </c>
      <c r="G697" s="70" t="s">
        <v>50</v>
      </c>
      <c r="H697" s="70" t="s">
        <v>54</v>
      </c>
      <c r="I697" s="71"/>
      <c r="J697" s="76" t="n">
        <v>902471001</v>
      </c>
      <c r="K697" s="76"/>
      <c r="L697" s="76" t="n">
        <v>902471001</v>
      </c>
      <c r="M697" s="73"/>
      <c r="N697" s="74" t="n">
        <f aca="false">N698</f>
        <v>0</v>
      </c>
      <c r="O697" s="74" t="n">
        <f aca="false">O698</f>
        <v>150</v>
      </c>
      <c r="P697" s="74" t="n">
        <f aca="false">P698</f>
        <v>150</v>
      </c>
      <c r="Q697" s="74" t="n">
        <f aca="false">Q698</f>
        <v>0</v>
      </c>
      <c r="R697" s="74" t="n">
        <f aca="false">S697-Q697</f>
        <v>7</v>
      </c>
      <c r="S697" s="74" t="n">
        <f aca="false">S698</f>
        <v>7</v>
      </c>
      <c r="T697" s="74" t="n">
        <f aca="false">T698</f>
        <v>0</v>
      </c>
      <c r="U697" s="74" t="n">
        <f aca="false">V697-T697</f>
        <v>143</v>
      </c>
      <c r="V697" s="74" t="n">
        <f aca="false">V698</f>
        <v>143</v>
      </c>
      <c r="W697" s="74" t="n">
        <f aca="false">W698</f>
        <v>0</v>
      </c>
      <c r="X697" s="74" t="n">
        <f aca="false">Y697-W697</f>
        <v>0</v>
      </c>
      <c r="Y697" s="74" t="n">
        <f aca="false">Y698</f>
        <v>0</v>
      </c>
      <c r="Z697" s="74" t="n">
        <f aca="false">Z698</f>
        <v>0</v>
      </c>
      <c r="AA697" s="74" t="n">
        <f aca="false">AB697-Z697</f>
        <v>0</v>
      </c>
      <c r="AB697" s="74" t="n">
        <f aca="false">AB698</f>
        <v>0</v>
      </c>
      <c r="AC697" s="74" t="n">
        <f aca="false">AC698</f>
        <v>0</v>
      </c>
      <c r="AD697" s="74" t="n">
        <f aca="false">AE697-AC697</f>
        <v>0</v>
      </c>
      <c r="AE697" s="74" t="n">
        <f aca="false">AE698</f>
        <v>0</v>
      </c>
      <c r="AF697" s="74" t="n">
        <f aca="false">AF698</f>
        <v>0</v>
      </c>
      <c r="AG697" s="74" t="n">
        <f aca="false">AH697-AF697</f>
        <v>0</v>
      </c>
      <c r="AH697" s="74" t="n">
        <f aca="false">AH698</f>
        <v>0</v>
      </c>
      <c r="AI697" s="74" t="n">
        <f aca="false">AI698</f>
        <v>0</v>
      </c>
      <c r="AJ697" s="74" t="n">
        <f aca="false">AK697-AI697</f>
        <v>0</v>
      </c>
      <c r="AK697" s="74" t="n">
        <f aca="false">AK698</f>
        <v>0</v>
      </c>
    </row>
    <row r="698" customFormat="false" ht="18" hidden="false" customHeight="false" outlineLevel="0" collapsed="false">
      <c r="A698" s="123" t="n">
        <v>12</v>
      </c>
      <c r="B698" s="12" t="s">
        <v>55</v>
      </c>
      <c r="C698" s="12"/>
      <c r="D698" s="56" t="s">
        <v>100</v>
      </c>
      <c r="E698" s="56" t="s">
        <v>102</v>
      </c>
      <c r="F698" s="56" t="s">
        <v>52</v>
      </c>
      <c r="G698" s="56" t="s">
        <v>50</v>
      </c>
      <c r="H698" s="56" t="s">
        <v>54</v>
      </c>
      <c r="I698" s="57" t="s">
        <v>56</v>
      </c>
      <c r="J698" s="76"/>
      <c r="K698" s="59" t="n">
        <v>290</v>
      </c>
      <c r="L698" s="76"/>
      <c r="M698" s="59" t="n">
        <v>290</v>
      </c>
      <c r="N698" s="60" t="n">
        <f aca="false">Q698+T698+W698</f>
        <v>0</v>
      </c>
      <c r="O698" s="60" t="n">
        <f aca="false">R698+U698+X698</f>
        <v>150</v>
      </c>
      <c r="P698" s="60" t="n">
        <f aca="false">S698+V698+Y698</f>
        <v>150</v>
      </c>
      <c r="Q698" s="60"/>
      <c r="R698" s="74" t="n">
        <f aca="false">S698-Q698</f>
        <v>7</v>
      </c>
      <c r="S698" s="60" t="n">
        <v>7</v>
      </c>
      <c r="T698" s="60"/>
      <c r="U698" s="74" t="n">
        <f aca="false">V698-T698</f>
        <v>143</v>
      </c>
      <c r="V698" s="60" t="n">
        <v>143</v>
      </c>
      <c r="W698" s="60" t="n">
        <f aca="false">AC698+AF698</f>
        <v>0</v>
      </c>
      <c r="X698" s="74" t="n">
        <f aca="false">Y698-W698</f>
        <v>0</v>
      </c>
      <c r="Y698" s="60" t="n">
        <f aca="false">AE698+AH698</f>
        <v>0</v>
      </c>
      <c r="Z698" s="60"/>
      <c r="AA698" s="74" t="n">
        <f aca="false">AB698-Z698</f>
        <v>0</v>
      </c>
      <c r="AB698" s="60"/>
      <c r="AC698" s="60"/>
      <c r="AD698" s="74" t="n">
        <f aca="false">AE698-AC698</f>
        <v>0</v>
      </c>
      <c r="AE698" s="60"/>
      <c r="AF698" s="60"/>
      <c r="AG698" s="74" t="n">
        <f aca="false">AH698-AF698</f>
        <v>0</v>
      </c>
      <c r="AH698" s="60"/>
      <c r="AI698" s="60"/>
      <c r="AJ698" s="74" t="n">
        <f aca="false">AK698-AI698</f>
        <v>0</v>
      </c>
      <c r="AK698" s="60"/>
    </row>
    <row r="699" customFormat="false" ht="18" hidden="false" customHeight="false" outlineLevel="0" collapsed="false">
      <c r="A699" s="123" t="n">
        <v>12</v>
      </c>
      <c r="B699" s="75"/>
      <c r="C699" s="69"/>
      <c r="D699" s="70"/>
      <c r="E699" s="70"/>
      <c r="F699" s="70"/>
      <c r="G699" s="70"/>
      <c r="H699" s="70"/>
      <c r="I699" s="71"/>
      <c r="J699" s="76"/>
      <c r="K699" s="76"/>
      <c r="L699" s="76"/>
      <c r="M699" s="73"/>
      <c r="N699" s="74"/>
      <c r="O699" s="74"/>
      <c r="P699" s="74"/>
      <c r="Q699" s="74"/>
      <c r="R699" s="74"/>
      <c r="S699" s="74"/>
      <c r="T699" s="74"/>
      <c r="U699" s="74"/>
      <c r="V699" s="74"/>
      <c r="W699" s="74"/>
      <c r="X699" s="74"/>
      <c r="Y699" s="74"/>
      <c r="Z699" s="74"/>
      <c r="AA699" s="74"/>
      <c r="AB699" s="74"/>
      <c r="AC699" s="74"/>
      <c r="AD699" s="74"/>
      <c r="AE699" s="74"/>
      <c r="AF699" s="74"/>
      <c r="AG699" s="74"/>
      <c r="AH699" s="74"/>
      <c r="AI699" s="74"/>
      <c r="AJ699" s="74"/>
      <c r="AK699" s="74"/>
    </row>
    <row r="700" customFormat="false" ht="18" hidden="false" customHeight="false" outlineLevel="0" collapsed="false">
      <c r="A700" s="123" t="n">
        <v>12</v>
      </c>
      <c r="B700" s="69" t="s">
        <v>57</v>
      </c>
      <c r="C700" s="69"/>
      <c r="D700" s="70" t="s">
        <v>100</v>
      </c>
      <c r="E700" s="70" t="s">
        <v>102</v>
      </c>
      <c r="F700" s="70" t="s">
        <v>58</v>
      </c>
      <c r="G700" s="70" t="s">
        <v>50</v>
      </c>
      <c r="H700" s="70"/>
      <c r="I700" s="71"/>
      <c r="J700" s="76"/>
      <c r="K700" s="76"/>
      <c r="L700" s="76"/>
      <c r="M700" s="73"/>
      <c r="N700" s="74" t="n">
        <f aca="false">N701</f>
        <v>6544</v>
      </c>
      <c r="O700" s="74" t="n">
        <f aca="false">O701</f>
        <v>922</v>
      </c>
      <c r="P700" s="74" t="n">
        <f aca="false">P701</f>
        <v>7466</v>
      </c>
      <c r="Q700" s="74" t="n">
        <f aca="false">Q701</f>
        <v>4096</v>
      </c>
      <c r="R700" s="74"/>
      <c r="S700" s="74" t="n">
        <f aca="false">S701</f>
        <v>5161</v>
      </c>
      <c r="T700" s="74" t="n">
        <f aca="false">T701</f>
        <v>2448</v>
      </c>
      <c r="U700" s="74"/>
      <c r="V700" s="74" t="n">
        <f aca="false">V701</f>
        <v>2305</v>
      </c>
      <c r="W700" s="74" t="n">
        <f aca="false">W701</f>
        <v>0</v>
      </c>
      <c r="X700" s="74"/>
      <c r="Y700" s="74" t="n">
        <f aca="false">Y701</f>
        <v>0</v>
      </c>
      <c r="Z700" s="74" t="n">
        <f aca="false">Z701</f>
        <v>0</v>
      </c>
      <c r="AA700" s="74"/>
      <c r="AB700" s="74" t="n">
        <f aca="false">AB701</f>
        <v>0</v>
      </c>
      <c r="AC700" s="74" t="n">
        <f aca="false">AC701</f>
        <v>0</v>
      </c>
      <c r="AD700" s="74"/>
      <c r="AE700" s="74" t="n">
        <f aca="false">AE701</f>
        <v>0</v>
      </c>
      <c r="AF700" s="74" t="n">
        <f aca="false">AF701</f>
        <v>0</v>
      </c>
      <c r="AG700" s="74"/>
      <c r="AH700" s="74" t="n">
        <f aca="false">AH701</f>
        <v>0</v>
      </c>
      <c r="AI700" s="74" t="n">
        <f aca="false">AI701</f>
        <v>0</v>
      </c>
      <c r="AJ700" s="74"/>
      <c r="AK700" s="74" t="n">
        <f aca="false">AK701</f>
        <v>0</v>
      </c>
    </row>
    <row r="701" customFormat="false" ht="18" hidden="false" customHeight="false" outlineLevel="0" collapsed="false">
      <c r="A701" s="123" t="n">
        <v>12</v>
      </c>
      <c r="B701" s="75" t="s">
        <v>53</v>
      </c>
      <c r="C701" s="69"/>
      <c r="D701" s="70" t="s">
        <v>100</v>
      </c>
      <c r="E701" s="70" t="s">
        <v>102</v>
      </c>
      <c r="F701" s="70" t="s">
        <v>58</v>
      </c>
      <c r="G701" s="70" t="s">
        <v>50</v>
      </c>
      <c r="H701" s="70" t="s">
        <v>54</v>
      </c>
      <c r="I701" s="71"/>
      <c r="J701" s="76" t="n">
        <v>902471001</v>
      </c>
      <c r="K701" s="76"/>
      <c r="L701" s="76" t="n">
        <v>902471001</v>
      </c>
      <c r="M701" s="73"/>
      <c r="N701" s="74" t="n">
        <f aca="false">N702+N707+N715+N718+N719</f>
        <v>6544</v>
      </c>
      <c r="O701" s="74" t="n">
        <f aca="false">O702+O707+O715+O718+O719</f>
        <v>922</v>
      </c>
      <c r="P701" s="74" t="n">
        <f aca="false">P702+P707+P715+P718+P719</f>
        <v>7466</v>
      </c>
      <c r="Q701" s="74" t="n">
        <f aca="false">Q702+Q707+Q715+Q718+Q719</f>
        <v>4096</v>
      </c>
      <c r="R701" s="74" t="n">
        <f aca="false">S701-Q701</f>
        <v>1065</v>
      </c>
      <c r="S701" s="74" t="n">
        <f aca="false">S702+S707+S715+S718+S719</f>
        <v>5161</v>
      </c>
      <c r="T701" s="74" t="n">
        <f aca="false">T702+T707+T715+T718+T719</f>
        <v>2448</v>
      </c>
      <c r="U701" s="74" t="n">
        <f aca="false">V701-T701</f>
        <v>-143</v>
      </c>
      <c r="V701" s="74" t="n">
        <f aca="false">V702+V707+V715+V718+V719</f>
        <v>2305</v>
      </c>
      <c r="W701" s="74" t="n">
        <f aca="false">W702+W707+W715+W718+W719</f>
        <v>0</v>
      </c>
      <c r="X701" s="74" t="n">
        <f aca="false">Y701-W701</f>
        <v>0</v>
      </c>
      <c r="Y701" s="74" t="n">
        <f aca="false">Y702+Y707+Y715+Y718+Y719</f>
        <v>0</v>
      </c>
      <c r="Z701" s="74" t="n">
        <f aca="false">Z702+Z707+Z715+Z718+Z719</f>
        <v>0</v>
      </c>
      <c r="AA701" s="74" t="n">
        <f aca="false">AB701-Z701</f>
        <v>0</v>
      </c>
      <c r="AB701" s="74" t="n">
        <f aca="false">AB702+AB707+AB715+AB718+AB719</f>
        <v>0</v>
      </c>
      <c r="AC701" s="74" t="n">
        <f aca="false">AC702+AC707+AC715+AC718+AC719</f>
        <v>0</v>
      </c>
      <c r="AD701" s="74" t="n">
        <f aca="false">AE701-AC701</f>
        <v>0</v>
      </c>
      <c r="AE701" s="74" t="n">
        <f aca="false">AE702+AE707+AE715+AE718+AE719</f>
        <v>0</v>
      </c>
      <c r="AF701" s="74" t="n">
        <f aca="false">AF702+AF707+AF715+AF718+AF719</f>
        <v>0</v>
      </c>
      <c r="AG701" s="74" t="n">
        <f aca="false">AH701-AF701</f>
        <v>0</v>
      </c>
      <c r="AH701" s="74" t="n">
        <f aca="false">AH702+AH707+AH715+AH718+AH719</f>
        <v>0</v>
      </c>
      <c r="AI701" s="74" t="n">
        <f aca="false">AI702+AI707+AI715+AI718+AI719</f>
        <v>0</v>
      </c>
      <c r="AJ701" s="74" t="n">
        <f aca="false">AK701-AI701</f>
        <v>0</v>
      </c>
      <c r="AK701" s="74" t="n">
        <f aca="false">AK702+AK707+AK715+AK718+AK719</f>
        <v>0</v>
      </c>
    </row>
    <row r="702" customFormat="false" ht="18" hidden="false" customHeight="false" outlineLevel="0" collapsed="false">
      <c r="A702" s="123" t="n">
        <v>12</v>
      </c>
      <c r="B702" s="12" t="s">
        <v>59</v>
      </c>
      <c r="C702" s="12"/>
      <c r="D702" s="56" t="s">
        <v>100</v>
      </c>
      <c r="E702" s="56" t="s">
        <v>102</v>
      </c>
      <c r="F702" s="56" t="s">
        <v>58</v>
      </c>
      <c r="G702" s="56" t="s">
        <v>50</v>
      </c>
      <c r="H702" s="56" t="s">
        <v>54</v>
      </c>
      <c r="I702" s="57" t="s">
        <v>60</v>
      </c>
      <c r="J702" s="76"/>
      <c r="K702" s="59" t="n">
        <v>210</v>
      </c>
      <c r="L702" s="76"/>
      <c r="M702" s="59" t="n">
        <v>210</v>
      </c>
      <c r="N702" s="60" t="n">
        <f aca="false">SUM(N704:N706)</f>
        <v>3933</v>
      </c>
      <c r="O702" s="60" t="n">
        <f aca="false">SUM(O704:O706)</f>
        <v>1234</v>
      </c>
      <c r="P702" s="60" t="n">
        <f aca="false">SUM(P704:P706)</f>
        <v>5167</v>
      </c>
      <c r="Q702" s="60" t="n">
        <f aca="false">SUM(Q704:Q706)</f>
        <v>3008</v>
      </c>
      <c r="R702" s="74" t="n">
        <f aca="false">S702-Q702</f>
        <v>1234</v>
      </c>
      <c r="S702" s="60" t="n">
        <f aca="false">SUM(S704:S706)</f>
        <v>4242</v>
      </c>
      <c r="T702" s="60" t="n">
        <f aca="false">SUM(T704:T706)</f>
        <v>925</v>
      </c>
      <c r="U702" s="74" t="n">
        <f aca="false">V702-T702</f>
        <v>0</v>
      </c>
      <c r="V702" s="60" t="n">
        <f aca="false">SUM(V704:V706)</f>
        <v>925</v>
      </c>
      <c r="W702" s="60" t="n">
        <f aca="false">SUM(W704:W706)</f>
        <v>0</v>
      </c>
      <c r="X702" s="74" t="n">
        <f aca="false">Y702-W702</f>
        <v>0</v>
      </c>
      <c r="Y702" s="60" t="n">
        <f aca="false">SUM(Y704:Y706)</f>
        <v>0</v>
      </c>
      <c r="Z702" s="60" t="n">
        <f aca="false">SUM(Z704:Z706)</f>
        <v>0</v>
      </c>
      <c r="AA702" s="74" t="n">
        <f aca="false">AB702-Z702</f>
        <v>0</v>
      </c>
      <c r="AB702" s="60" t="n">
        <f aca="false">SUM(AB704:AB706)</f>
        <v>0</v>
      </c>
      <c r="AC702" s="60" t="n">
        <f aca="false">SUM(AC704:AC706)</f>
        <v>0</v>
      </c>
      <c r="AD702" s="74" t="n">
        <f aca="false">AE702-AC702</f>
        <v>0</v>
      </c>
      <c r="AE702" s="60" t="n">
        <f aca="false">SUM(AE704:AE706)</f>
        <v>0</v>
      </c>
      <c r="AF702" s="60" t="n">
        <f aca="false">SUM(AF704:AF706)</f>
        <v>0</v>
      </c>
      <c r="AG702" s="74" t="n">
        <f aca="false">AH702-AF702</f>
        <v>0</v>
      </c>
      <c r="AH702" s="60" t="n">
        <f aca="false">SUM(AH704:AH706)</f>
        <v>0</v>
      </c>
      <c r="AI702" s="60" t="n">
        <f aca="false">SUM(AI704:AI706)</f>
        <v>0</v>
      </c>
      <c r="AJ702" s="74" t="n">
        <f aca="false">AK702-AI702</f>
        <v>0</v>
      </c>
      <c r="AK702" s="60" t="n">
        <f aca="false">SUM(AK704:AK706)</f>
        <v>0</v>
      </c>
    </row>
    <row r="703" customFormat="false" ht="18" hidden="false" customHeight="false" outlineLevel="0" collapsed="false">
      <c r="A703" s="123" t="n">
        <v>12</v>
      </c>
      <c r="B703" s="12" t="s">
        <v>61</v>
      </c>
      <c r="C703" s="12"/>
      <c r="D703" s="56"/>
      <c r="E703" s="56"/>
      <c r="F703" s="56"/>
      <c r="G703" s="56"/>
      <c r="H703" s="56"/>
      <c r="I703" s="77"/>
      <c r="J703" s="58"/>
      <c r="K703" s="59"/>
      <c r="L703" s="58"/>
      <c r="M703" s="59"/>
      <c r="N703" s="60"/>
      <c r="O703" s="60"/>
      <c r="P703" s="60"/>
      <c r="Q703" s="60"/>
      <c r="R703" s="74"/>
      <c r="S703" s="60"/>
      <c r="T703" s="60"/>
      <c r="U703" s="74"/>
      <c r="V703" s="60"/>
      <c r="W703" s="60"/>
      <c r="X703" s="74"/>
      <c r="Y703" s="60"/>
      <c r="Z703" s="60"/>
      <c r="AA703" s="74"/>
      <c r="AB703" s="60"/>
      <c r="AC703" s="60"/>
      <c r="AD703" s="74"/>
      <c r="AE703" s="60"/>
      <c r="AF703" s="60"/>
      <c r="AG703" s="74"/>
      <c r="AH703" s="60"/>
      <c r="AI703" s="60"/>
      <c r="AJ703" s="74"/>
      <c r="AK703" s="60"/>
    </row>
    <row r="704" customFormat="false" ht="18" hidden="false" customHeight="false" outlineLevel="0" collapsed="false">
      <c r="A704" s="123" t="n">
        <v>12</v>
      </c>
      <c r="B704" s="12" t="s">
        <v>62</v>
      </c>
      <c r="C704" s="12"/>
      <c r="D704" s="56" t="s">
        <v>100</v>
      </c>
      <c r="E704" s="56" t="s">
        <v>102</v>
      </c>
      <c r="F704" s="56" t="s">
        <v>58</v>
      </c>
      <c r="G704" s="56" t="s">
        <v>50</v>
      </c>
      <c r="H704" s="56" t="s">
        <v>54</v>
      </c>
      <c r="I704" s="77" t="n">
        <v>9211</v>
      </c>
      <c r="J704" s="58"/>
      <c r="K704" s="59" t="n">
        <v>211</v>
      </c>
      <c r="L704" s="58"/>
      <c r="M704" s="59" t="n">
        <v>211</v>
      </c>
      <c r="N704" s="60" t="n">
        <f aca="false">Q704+T704+W704</f>
        <v>3112</v>
      </c>
      <c r="O704" s="60" t="n">
        <f aca="false">R704+U704+X704</f>
        <v>979</v>
      </c>
      <c r="P704" s="60" t="n">
        <f aca="false">S704+V704+Y704</f>
        <v>4091</v>
      </c>
      <c r="Q704" s="60" t="n">
        <v>2379</v>
      </c>
      <c r="R704" s="74" t="n">
        <f aca="false">S704-Q704</f>
        <v>979</v>
      </c>
      <c r="S704" s="60" t="n">
        <v>3358</v>
      </c>
      <c r="T704" s="60" t="n">
        <v>733</v>
      </c>
      <c r="U704" s="74" t="n">
        <f aca="false">V704-T704</f>
        <v>0</v>
      </c>
      <c r="V704" s="60" t="n">
        <v>733</v>
      </c>
      <c r="W704" s="60" t="n">
        <f aca="false">AC704+AF704</f>
        <v>0</v>
      </c>
      <c r="X704" s="74" t="n">
        <f aca="false">Y704-W704</f>
        <v>0</v>
      </c>
      <c r="Y704" s="60" t="n">
        <f aca="false">AE704+AH704</f>
        <v>0</v>
      </c>
      <c r="Z704" s="60"/>
      <c r="AA704" s="74" t="n">
        <f aca="false">AB704-Z704</f>
        <v>0</v>
      </c>
      <c r="AB704" s="60"/>
      <c r="AC704" s="60"/>
      <c r="AD704" s="74" t="n">
        <f aca="false">AE704-AC704</f>
        <v>0</v>
      </c>
      <c r="AE704" s="60"/>
      <c r="AF704" s="60"/>
      <c r="AG704" s="74" t="n">
        <f aca="false">AH704-AF704</f>
        <v>0</v>
      </c>
      <c r="AH704" s="60"/>
      <c r="AI704" s="60"/>
      <c r="AJ704" s="74" t="n">
        <f aca="false">AK704-AI704</f>
        <v>0</v>
      </c>
      <c r="AK704" s="60"/>
    </row>
    <row r="705" customFormat="false" ht="18" hidden="false" customHeight="false" outlineLevel="0" collapsed="false">
      <c r="A705" s="123" t="n">
        <v>12</v>
      </c>
      <c r="B705" s="12" t="s">
        <v>63</v>
      </c>
      <c r="C705" s="12"/>
      <c r="D705" s="56" t="s">
        <v>100</v>
      </c>
      <c r="E705" s="56" t="s">
        <v>102</v>
      </c>
      <c r="F705" s="56" t="s">
        <v>58</v>
      </c>
      <c r="G705" s="56" t="s">
        <v>50</v>
      </c>
      <c r="H705" s="56" t="s">
        <v>54</v>
      </c>
      <c r="I705" s="77" t="n">
        <v>9212</v>
      </c>
      <c r="J705" s="58"/>
      <c r="K705" s="59" t="n">
        <v>212</v>
      </c>
      <c r="L705" s="58"/>
      <c r="M705" s="59" t="n">
        <v>212</v>
      </c>
      <c r="N705" s="60" t="n">
        <f aca="false">Q705+T705+W705</f>
        <v>6</v>
      </c>
      <c r="O705" s="60" t="n">
        <f aca="false">R705+U705+X705</f>
        <v>-2</v>
      </c>
      <c r="P705" s="60" t="n">
        <f aca="false">S705+V705+Y705</f>
        <v>4</v>
      </c>
      <c r="Q705" s="60" t="n">
        <v>6</v>
      </c>
      <c r="R705" s="74" t="n">
        <f aca="false">S705-Q705</f>
        <v>-2</v>
      </c>
      <c r="S705" s="60" t="n">
        <v>4</v>
      </c>
      <c r="T705" s="60"/>
      <c r="U705" s="74" t="n">
        <f aca="false">V705-T705</f>
        <v>0</v>
      </c>
      <c r="V705" s="60"/>
      <c r="W705" s="60" t="n">
        <f aca="false">AC705+AF705</f>
        <v>0</v>
      </c>
      <c r="X705" s="74" t="n">
        <f aca="false">Y705-W705</f>
        <v>0</v>
      </c>
      <c r="Y705" s="60" t="n">
        <f aca="false">AE705+AH705</f>
        <v>0</v>
      </c>
      <c r="Z705" s="60"/>
      <c r="AA705" s="74" t="n">
        <f aca="false">AB705-Z705</f>
        <v>0</v>
      </c>
      <c r="AB705" s="60"/>
      <c r="AC705" s="60"/>
      <c r="AD705" s="74" t="n">
        <f aca="false">AE705-AC705</f>
        <v>0</v>
      </c>
      <c r="AE705" s="60"/>
      <c r="AF705" s="60"/>
      <c r="AG705" s="74" t="n">
        <f aca="false">AH705-AF705</f>
        <v>0</v>
      </c>
      <c r="AH705" s="60"/>
      <c r="AI705" s="60"/>
      <c r="AJ705" s="74" t="n">
        <f aca="false">AK705-AI705</f>
        <v>0</v>
      </c>
      <c r="AK705" s="60"/>
    </row>
    <row r="706" customFormat="false" ht="18" hidden="false" customHeight="false" outlineLevel="0" collapsed="false">
      <c r="A706" s="123" t="n">
        <v>12</v>
      </c>
      <c r="B706" s="12" t="s">
        <v>64</v>
      </c>
      <c r="C706" s="12"/>
      <c r="D706" s="56" t="s">
        <v>100</v>
      </c>
      <c r="E706" s="56" t="s">
        <v>102</v>
      </c>
      <c r="F706" s="56" t="s">
        <v>58</v>
      </c>
      <c r="G706" s="56" t="s">
        <v>50</v>
      </c>
      <c r="H706" s="56" t="s">
        <v>54</v>
      </c>
      <c r="I706" s="77" t="n">
        <v>9213</v>
      </c>
      <c r="J706" s="58"/>
      <c r="K706" s="59" t="n">
        <v>213</v>
      </c>
      <c r="L706" s="58"/>
      <c r="M706" s="59" t="n">
        <v>213</v>
      </c>
      <c r="N706" s="60" t="n">
        <f aca="false">Q706+T706+W706</f>
        <v>815</v>
      </c>
      <c r="O706" s="60" t="n">
        <f aca="false">R706+U706+X706</f>
        <v>257</v>
      </c>
      <c r="P706" s="60" t="n">
        <f aca="false">S706+V706+Y706</f>
        <v>1072</v>
      </c>
      <c r="Q706" s="60" t="n">
        <v>623</v>
      </c>
      <c r="R706" s="74" t="n">
        <f aca="false">S706-Q706</f>
        <v>257</v>
      </c>
      <c r="S706" s="60" t="n">
        <v>880</v>
      </c>
      <c r="T706" s="60" t="n">
        <v>192</v>
      </c>
      <c r="U706" s="74" t="n">
        <f aca="false">V706-T706</f>
        <v>0</v>
      </c>
      <c r="V706" s="60" t="n">
        <v>192</v>
      </c>
      <c r="W706" s="60" t="n">
        <f aca="false">AC706+AF706</f>
        <v>0</v>
      </c>
      <c r="X706" s="74" t="n">
        <f aca="false">Y706-W706</f>
        <v>0</v>
      </c>
      <c r="Y706" s="60" t="n">
        <f aca="false">AE706+AH706</f>
        <v>0</v>
      </c>
      <c r="Z706" s="60"/>
      <c r="AA706" s="74" t="n">
        <f aca="false">AB706-Z706</f>
        <v>0</v>
      </c>
      <c r="AB706" s="60"/>
      <c r="AC706" s="60"/>
      <c r="AD706" s="74" t="n">
        <f aca="false">AE706-AC706</f>
        <v>0</v>
      </c>
      <c r="AE706" s="60"/>
      <c r="AF706" s="60"/>
      <c r="AG706" s="74" t="n">
        <f aca="false">AH706-AF706</f>
        <v>0</v>
      </c>
      <c r="AH706" s="60"/>
      <c r="AI706" s="60"/>
      <c r="AJ706" s="74" t="n">
        <f aca="false">AK706-AI706</f>
        <v>0</v>
      </c>
      <c r="AK706" s="60"/>
    </row>
    <row r="707" customFormat="false" ht="18" hidden="false" customHeight="false" outlineLevel="0" collapsed="false">
      <c r="A707" s="123" t="n">
        <v>12</v>
      </c>
      <c r="B707" s="12" t="s">
        <v>65</v>
      </c>
      <c r="C707" s="12"/>
      <c r="D707" s="56" t="s">
        <v>100</v>
      </c>
      <c r="E707" s="56" t="s">
        <v>102</v>
      </c>
      <c r="F707" s="56" t="s">
        <v>58</v>
      </c>
      <c r="G707" s="56" t="s">
        <v>50</v>
      </c>
      <c r="H707" s="56" t="s">
        <v>54</v>
      </c>
      <c r="I707" s="57" t="s">
        <v>66</v>
      </c>
      <c r="J707" s="76"/>
      <c r="K707" s="59" t="n">
        <v>220</v>
      </c>
      <c r="L707" s="76"/>
      <c r="M707" s="59" t="n">
        <v>220</v>
      </c>
      <c r="N707" s="60" t="n">
        <f aca="false">SUM(N709:N714)</f>
        <v>2070</v>
      </c>
      <c r="O707" s="60" t="n">
        <f aca="false">SUM(O709:O714)</f>
        <v>-458</v>
      </c>
      <c r="P707" s="60" t="n">
        <f aca="false">SUM(P709:P714)</f>
        <v>1612</v>
      </c>
      <c r="Q707" s="60" t="n">
        <f aca="false">SUM(Q709:Q714)</f>
        <v>1036</v>
      </c>
      <c r="R707" s="74" t="n">
        <f aca="false">S707-Q707</f>
        <v>-149</v>
      </c>
      <c r="S707" s="60" t="n">
        <f aca="false">SUM(S709:S714)</f>
        <v>887</v>
      </c>
      <c r="T707" s="60" t="n">
        <f aca="false">SUM(T709:T714)</f>
        <v>1034</v>
      </c>
      <c r="U707" s="74" t="n">
        <f aca="false">V707-T707</f>
        <v>-309</v>
      </c>
      <c r="V707" s="60" t="n">
        <f aca="false">SUM(V709:V714)</f>
        <v>725</v>
      </c>
      <c r="W707" s="60" t="n">
        <f aca="false">SUM(W709:W714)</f>
        <v>0</v>
      </c>
      <c r="X707" s="74" t="n">
        <f aca="false">Y707-W707</f>
        <v>0</v>
      </c>
      <c r="Y707" s="60" t="n">
        <f aca="false">SUM(Y709:Y714)</f>
        <v>0</v>
      </c>
      <c r="Z707" s="60" t="n">
        <f aca="false">SUM(Z709:Z714)</f>
        <v>0</v>
      </c>
      <c r="AA707" s="74" t="n">
        <f aca="false">AB707-Z707</f>
        <v>0</v>
      </c>
      <c r="AB707" s="60" t="n">
        <f aca="false">SUM(AB709:AB714)</f>
        <v>0</v>
      </c>
      <c r="AC707" s="60" t="n">
        <f aca="false">SUM(AC709:AC714)</f>
        <v>0</v>
      </c>
      <c r="AD707" s="74" t="n">
        <f aca="false">AE707-AC707</f>
        <v>0</v>
      </c>
      <c r="AE707" s="60" t="n">
        <f aca="false">SUM(AE709:AE714)</f>
        <v>0</v>
      </c>
      <c r="AF707" s="60" t="n">
        <f aca="false">SUM(AF709:AF714)</f>
        <v>0</v>
      </c>
      <c r="AG707" s="74" t="n">
        <f aca="false">AH707-AF707</f>
        <v>0</v>
      </c>
      <c r="AH707" s="60" t="n">
        <f aca="false">SUM(AH709:AH714)</f>
        <v>0</v>
      </c>
      <c r="AI707" s="60" t="n">
        <f aca="false">SUM(AI709:AI714)</f>
        <v>0</v>
      </c>
      <c r="AJ707" s="74" t="n">
        <f aca="false">AK707-AI707</f>
        <v>0</v>
      </c>
      <c r="AK707" s="60" t="n">
        <f aca="false">SUM(AK709:AK714)</f>
        <v>0</v>
      </c>
    </row>
    <row r="708" customFormat="false" ht="18" hidden="false" customHeight="false" outlineLevel="0" collapsed="false">
      <c r="A708" s="123" t="n">
        <v>12</v>
      </c>
      <c r="B708" s="12" t="s">
        <v>61</v>
      </c>
      <c r="C708" s="12"/>
      <c r="D708" s="56"/>
      <c r="E708" s="56"/>
      <c r="F708" s="56"/>
      <c r="G708" s="56"/>
      <c r="H708" s="56"/>
      <c r="I708" s="77"/>
      <c r="J708" s="58"/>
      <c r="K708" s="59"/>
      <c r="L708" s="58"/>
      <c r="M708" s="59"/>
      <c r="N708" s="60"/>
      <c r="O708" s="60"/>
      <c r="P708" s="60"/>
      <c r="Q708" s="60"/>
      <c r="R708" s="74"/>
      <c r="S708" s="60"/>
      <c r="T708" s="60"/>
      <c r="U708" s="74"/>
      <c r="V708" s="60"/>
      <c r="W708" s="60"/>
      <c r="X708" s="74"/>
      <c r="Y708" s="60"/>
      <c r="Z708" s="60"/>
      <c r="AA708" s="74"/>
      <c r="AB708" s="60"/>
      <c r="AC708" s="60"/>
      <c r="AD708" s="74"/>
      <c r="AE708" s="60"/>
      <c r="AF708" s="60"/>
      <c r="AG708" s="74"/>
      <c r="AH708" s="60"/>
      <c r="AI708" s="60"/>
      <c r="AJ708" s="74"/>
      <c r="AK708" s="60"/>
    </row>
    <row r="709" customFormat="false" ht="18" hidden="false" customHeight="false" outlineLevel="0" collapsed="false">
      <c r="A709" s="123" t="n">
        <v>12</v>
      </c>
      <c r="B709" s="12" t="s">
        <v>67</v>
      </c>
      <c r="C709" s="12"/>
      <c r="D709" s="56" t="s">
        <v>100</v>
      </c>
      <c r="E709" s="56" t="s">
        <v>102</v>
      </c>
      <c r="F709" s="56" t="s">
        <v>58</v>
      </c>
      <c r="G709" s="56" t="s">
        <v>50</v>
      </c>
      <c r="H709" s="56" t="s">
        <v>54</v>
      </c>
      <c r="I709" s="77" t="n">
        <v>9221</v>
      </c>
      <c r="J709" s="58"/>
      <c r="K709" s="59" t="n">
        <v>221</v>
      </c>
      <c r="L709" s="58"/>
      <c r="M709" s="59" t="n">
        <v>221</v>
      </c>
      <c r="N709" s="60" t="n">
        <f aca="false">Q709+T709+W709</f>
        <v>23</v>
      </c>
      <c r="O709" s="60" t="n">
        <f aca="false">R709+U709+X709</f>
        <v>0</v>
      </c>
      <c r="P709" s="60" t="n">
        <f aca="false">S709+V709+Y709</f>
        <v>23</v>
      </c>
      <c r="Q709" s="60" t="n">
        <v>1</v>
      </c>
      <c r="R709" s="74" t="n">
        <f aca="false">S709-Q709</f>
        <v>0</v>
      </c>
      <c r="S709" s="60" t="n">
        <v>1</v>
      </c>
      <c r="T709" s="60" t="n">
        <v>22</v>
      </c>
      <c r="U709" s="74" t="n">
        <f aca="false">V709-T709</f>
        <v>0</v>
      </c>
      <c r="V709" s="60" t="n">
        <v>22</v>
      </c>
      <c r="W709" s="60" t="n">
        <f aca="false">AC709+AF709</f>
        <v>0</v>
      </c>
      <c r="X709" s="74" t="n">
        <f aca="false">Y709-W709</f>
        <v>0</v>
      </c>
      <c r="Y709" s="60" t="n">
        <f aca="false">AE709+AH709</f>
        <v>0</v>
      </c>
      <c r="Z709" s="60"/>
      <c r="AA709" s="74" t="n">
        <f aca="false">AB709-Z709</f>
        <v>0</v>
      </c>
      <c r="AB709" s="60"/>
      <c r="AC709" s="60"/>
      <c r="AD709" s="74" t="n">
        <f aca="false">AE709-AC709</f>
        <v>0</v>
      </c>
      <c r="AE709" s="60"/>
      <c r="AF709" s="60"/>
      <c r="AG709" s="74" t="n">
        <f aca="false">AH709-AF709</f>
        <v>0</v>
      </c>
      <c r="AH709" s="60"/>
      <c r="AI709" s="60"/>
      <c r="AJ709" s="74" t="n">
        <f aca="false">AK709-AI709</f>
        <v>0</v>
      </c>
      <c r="AK709" s="60"/>
    </row>
    <row r="710" customFormat="false" ht="18" hidden="false" customHeight="false" outlineLevel="0" collapsed="false">
      <c r="A710" s="123" t="n">
        <v>12</v>
      </c>
      <c r="B710" s="12" t="s">
        <v>68</v>
      </c>
      <c r="C710" s="12"/>
      <c r="D710" s="56" t="s">
        <v>100</v>
      </c>
      <c r="E710" s="56" t="s">
        <v>102</v>
      </c>
      <c r="F710" s="56" t="s">
        <v>58</v>
      </c>
      <c r="G710" s="56" t="s">
        <v>50</v>
      </c>
      <c r="H710" s="56" t="s">
        <v>54</v>
      </c>
      <c r="I710" s="77" t="n">
        <v>9222</v>
      </c>
      <c r="J710" s="58"/>
      <c r="K710" s="59" t="n">
        <v>222</v>
      </c>
      <c r="L710" s="58"/>
      <c r="M710" s="59" t="n">
        <v>222</v>
      </c>
      <c r="N710" s="60" t="n">
        <f aca="false">Q710+T710+W710</f>
        <v>0</v>
      </c>
      <c r="O710" s="60" t="n">
        <f aca="false">R710+U710+X710</f>
        <v>0</v>
      </c>
      <c r="P710" s="60" t="n">
        <f aca="false">S710+V710+Y710</f>
        <v>0</v>
      </c>
      <c r="Q710" s="60"/>
      <c r="R710" s="74" t="n">
        <f aca="false">S710-Q710</f>
        <v>0</v>
      </c>
      <c r="S710" s="60"/>
      <c r="T710" s="60"/>
      <c r="U710" s="74" t="n">
        <f aca="false">V710-T710</f>
        <v>0</v>
      </c>
      <c r="V710" s="60"/>
      <c r="W710" s="60" t="n">
        <f aca="false">AC710+AF710</f>
        <v>0</v>
      </c>
      <c r="X710" s="74" t="n">
        <f aca="false">Y710-W710</f>
        <v>0</v>
      </c>
      <c r="Y710" s="60" t="n">
        <f aca="false">AE710+AH710</f>
        <v>0</v>
      </c>
      <c r="Z710" s="60"/>
      <c r="AA710" s="74" t="n">
        <f aca="false">AB710-Z710</f>
        <v>0</v>
      </c>
      <c r="AB710" s="60"/>
      <c r="AC710" s="60"/>
      <c r="AD710" s="74" t="n">
        <f aca="false">AE710-AC710</f>
        <v>0</v>
      </c>
      <c r="AE710" s="60"/>
      <c r="AF710" s="60"/>
      <c r="AG710" s="74" t="n">
        <f aca="false">AH710-AF710</f>
        <v>0</v>
      </c>
      <c r="AH710" s="60"/>
      <c r="AI710" s="60"/>
      <c r="AJ710" s="74" t="n">
        <f aca="false">AK710-AI710</f>
        <v>0</v>
      </c>
      <c r="AK710" s="60"/>
    </row>
    <row r="711" customFormat="false" ht="18" hidden="false" customHeight="false" outlineLevel="0" collapsed="false">
      <c r="A711" s="123" t="n">
        <v>12</v>
      </c>
      <c r="B711" s="12" t="s">
        <v>69</v>
      </c>
      <c r="C711" s="12"/>
      <c r="D711" s="56" t="s">
        <v>100</v>
      </c>
      <c r="E711" s="56" t="s">
        <v>102</v>
      </c>
      <c r="F711" s="56" t="s">
        <v>58</v>
      </c>
      <c r="G711" s="56" t="s">
        <v>50</v>
      </c>
      <c r="H711" s="56" t="s">
        <v>54</v>
      </c>
      <c r="I711" s="77" t="n">
        <v>9223</v>
      </c>
      <c r="J711" s="58"/>
      <c r="K711" s="59" t="n">
        <v>223</v>
      </c>
      <c r="L711" s="58"/>
      <c r="M711" s="59" t="n">
        <v>223</v>
      </c>
      <c r="N711" s="60" t="n">
        <f aca="false">Q711+T711+W711</f>
        <v>106</v>
      </c>
      <c r="O711" s="60" t="n">
        <f aca="false">R711+U711+X711</f>
        <v>41</v>
      </c>
      <c r="P711" s="60" t="n">
        <f aca="false">S711+V711+Y711</f>
        <v>147</v>
      </c>
      <c r="Q711" s="60" t="n">
        <v>26</v>
      </c>
      <c r="R711" s="74" t="n">
        <f aca="false">S711-Q711</f>
        <v>32</v>
      </c>
      <c r="S711" s="60" t="n">
        <v>58</v>
      </c>
      <c r="T711" s="60" t="n">
        <v>80</v>
      </c>
      <c r="U711" s="74" t="n">
        <f aca="false">V711-T711</f>
        <v>9</v>
      </c>
      <c r="V711" s="60" t="n">
        <v>89</v>
      </c>
      <c r="W711" s="60" t="n">
        <f aca="false">AC711+AF711</f>
        <v>0</v>
      </c>
      <c r="X711" s="74" t="n">
        <f aca="false">Y711-W711</f>
        <v>0</v>
      </c>
      <c r="Y711" s="60" t="n">
        <f aca="false">AE711+AH711</f>
        <v>0</v>
      </c>
      <c r="Z711" s="60"/>
      <c r="AA711" s="74" t="n">
        <f aca="false">AB711-Z711</f>
        <v>0</v>
      </c>
      <c r="AB711" s="60"/>
      <c r="AC711" s="60"/>
      <c r="AD711" s="74" t="n">
        <f aca="false">AE711-AC711</f>
        <v>0</v>
      </c>
      <c r="AE711" s="60"/>
      <c r="AF711" s="60"/>
      <c r="AG711" s="74" t="n">
        <f aca="false">AH711-AF711</f>
        <v>0</v>
      </c>
      <c r="AH711" s="60"/>
      <c r="AI711" s="60"/>
      <c r="AJ711" s="74" t="n">
        <f aca="false">AK711-AI711</f>
        <v>0</v>
      </c>
      <c r="AK711" s="60"/>
    </row>
    <row r="712" customFormat="false" ht="18" hidden="false" customHeight="false" outlineLevel="0" collapsed="false">
      <c r="A712" s="123" t="n">
        <v>12</v>
      </c>
      <c r="B712" s="12" t="s">
        <v>70</v>
      </c>
      <c r="C712" s="12"/>
      <c r="D712" s="56" t="s">
        <v>100</v>
      </c>
      <c r="E712" s="56" t="s">
        <v>102</v>
      </c>
      <c r="F712" s="56" t="s">
        <v>58</v>
      </c>
      <c r="G712" s="56" t="s">
        <v>50</v>
      </c>
      <c r="H712" s="56" t="s">
        <v>54</v>
      </c>
      <c r="I712" s="77" t="n">
        <v>9224</v>
      </c>
      <c r="J712" s="58"/>
      <c r="K712" s="59" t="n">
        <v>224</v>
      </c>
      <c r="L712" s="58"/>
      <c r="M712" s="59" t="n">
        <v>224</v>
      </c>
      <c r="N712" s="60" t="n">
        <f aca="false">Q712+T712+W712</f>
        <v>0</v>
      </c>
      <c r="O712" s="60" t="n">
        <f aca="false">R712+U712+X712</f>
        <v>0</v>
      </c>
      <c r="P712" s="60" t="n">
        <f aca="false">S712+V712+Y712</f>
        <v>0</v>
      </c>
      <c r="Q712" s="60"/>
      <c r="R712" s="74" t="n">
        <f aca="false">S712-Q712</f>
        <v>0</v>
      </c>
      <c r="S712" s="60"/>
      <c r="T712" s="60"/>
      <c r="U712" s="74" t="n">
        <f aca="false">V712-T712</f>
        <v>0</v>
      </c>
      <c r="V712" s="60"/>
      <c r="W712" s="60" t="n">
        <f aca="false">AC712+AF712</f>
        <v>0</v>
      </c>
      <c r="X712" s="74" t="n">
        <f aca="false">Y712-W712</f>
        <v>0</v>
      </c>
      <c r="Y712" s="60" t="n">
        <f aca="false">AE712+AH712</f>
        <v>0</v>
      </c>
      <c r="Z712" s="60"/>
      <c r="AA712" s="74" t="n">
        <f aca="false">AB712-Z712</f>
        <v>0</v>
      </c>
      <c r="AB712" s="60"/>
      <c r="AC712" s="60"/>
      <c r="AD712" s="74" t="n">
        <f aca="false">AE712-AC712</f>
        <v>0</v>
      </c>
      <c r="AE712" s="60"/>
      <c r="AF712" s="60"/>
      <c r="AG712" s="74" t="n">
        <f aca="false">AH712-AF712</f>
        <v>0</v>
      </c>
      <c r="AH712" s="60"/>
      <c r="AI712" s="60"/>
      <c r="AJ712" s="74" t="n">
        <f aca="false">AK712-AI712</f>
        <v>0</v>
      </c>
      <c r="AK712" s="60"/>
    </row>
    <row r="713" customFormat="false" ht="18" hidden="false" customHeight="false" outlineLevel="0" collapsed="false">
      <c r="A713" s="123" t="n">
        <v>12</v>
      </c>
      <c r="B713" s="12" t="s">
        <v>71</v>
      </c>
      <c r="C713" s="12"/>
      <c r="D713" s="56" t="s">
        <v>100</v>
      </c>
      <c r="E713" s="56" t="s">
        <v>102</v>
      </c>
      <c r="F713" s="56" t="s">
        <v>58</v>
      </c>
      <c r="G713" s="56" t="s">
        <v>50</v>
      </c>
      <c r="H713" s="56" t="s">
        <v>54</v>
      </c>
      <c r="I713" s="77" t="n">
        <v>9225</v>
      </c>
      <c r="J713" s="58"/>
      <c r="K713" s="59" t="n">
        <v>225</v>
      </c>
      <c r="L713" s="58"/>
      <c r="M713" s="59" t="n">
        <v>225</v>
      </c>
      <c r="N713" s="60" t="n">
        <f aca="false">Q713+T713+W713</f>
        <v>1520</v>
      </c>
      <c r="O713" s="60" t="n">
        <f aca="false">R713+U713+X713</f>
        <v>-286</v>
      </c>
      <c r="P713" s="60" t="n">
        <f aca="false">S713+V713+Y713</f>
        <v>1234</v>
      </c>
      <c r="Q713" s="60" t="n">
        <v>1008</v>
      </c>
      <c r="R713" s="74" t="n">
        <f aca="false">S713-Q713</f>
        <v>-180</v>
      </c>
      <c r="S713" s="60" t="n">
        <v>828</v>
      </c>
      <c r="T713" s="60" t="n">
        <v>512</v>
      </c>
      <c r="U713" s="74" t="n">
        <f aca="false">V713-T713</f>
        <v>-106</v>
      </c>
      <c r="V713" s="60" t="n">
        <v>406</v>
      </c>
      <c r="W713" s="60" t="n">
        <f aca="false">AC713+AF713</f>
        <v>0</v>
      </c>
      <c r="X713" s="74" t="n">
        <f aca="false">Y713-W713</f>
        <v>0</v>
      </c>
      <c r="Y713" s="60" t="n">
        <f aca="false">AE713+AH713</f>
        <v>0</v>
      </c>
      <c r="Z713" s="60"/>
      <c r="AA713" s="74" t="n">
        <f aca="false">AB713-Z713</f>
        <v>0</v>
      </c>
      <c r="AB713" s="60"/>
      <c r="AC713" s="60"/>
      <c r="AD713" s="74" t="n">
        <f aca="false">AE713-AC713</f>
        <v>0</v>
      </c>
      <c r="AE713" s="60"/>
      <c r="AF713" s="60"/>
      <c r="AG713" s="74" t="n">
        <f aca="false">AH713-AF713</f>
        <v>0</v>
      </c>
      <c r="AH713" s="60"/>
      <c r="AI713" s="60"/>
      <c r="AJ713" s="74" t="n">
        <f aca="false">AK713-AI713</f>
        <v>0</v>
      </c>
      <c r="AK713" s="60"/>
    </row>
    <row r="714" customFormat="false" ht="18" hidden="false" customHeight="false" outlineLevel="0" collapsed="false">
      <c r="A714" s="123" t="n">
        <v>12</v>
      </c>
      <c r="B714" s="12" t="s">
        <v>72</v>
      </c>
      <c r="C714" s="12"/>
      <c r="D714" s="56" t="s">
        <v>100</v>
      </c>
      <c r="E714" s="56" t="s">
        <v>102</v>
      </c>
      <c r="F714" s="56" t="s">
        <v>58</v>
      </c>
      <c r="G714" s="56" t="s">
        <v>50</v>
      </c>
      <c r="H714" s="56" t="s">
        <v>54</v>
      </c>
      <c r="I714" s="78" t="s">
        <v>73</v>
      </c>
      <c r="J714" s="58"/>
      <c r="K714" s="59" t="n">
        <v>226</v>
      </c>
      <c r="L714" s="58"/>
      <c r="M714" s="59" t="n">
        <v>226</v>
      </c>
      <c r="N714" s="60" t="n">
        <f aca="false">Q714+T714+W714</f>
        <v>421</v>
      </c>
      <c r="O714" s="60" t="n">
        <f aca="false">R714+U714+X714</f>
        <v>-213</v>
      </c>
      <c r="P714" s="60" t="n">
        <f aca="false">S714+V714+Y714</f>
        <v>208</v>
      </c>
      <c r="Q714" s="60" t="n">
        <v>1</v>
      </c>
      <c r="R714" s="74" t="n">
        <f aca="false">S714-Q714</f>
        <v>-1</v>
      </c>
      <c r="S714" s="60"/>
      <c r="T714" s="60" t="n">
        <v>420</v>
      </c>
      <c r="U714" s="74" t="n">
        <f aca="false">V714-T714</f>
        <v>-212</v>
      </c>
      <c r="V714" s="60" t="n">
        <v>208</v>
      </c>
      <c r="W714" s="60" t="n">
        <f aca="false">AC714+AF714</f>
        <v>0</v>
      </c>
      <c r="X714" s="74" t="n">
        <f aca="false">Y714-W714</f>
        <v>0</v>
      </c>
      <c r="Y714" s="60" t="n">
        <f aca="false">AE714+AH714</f>
        <v>0</v>
      </c>
      <c r="Z714" s="60"/>
      <c r="AA714" s="74" t="n">
        <f aca="false">AB714-Z714</f>
        <v>0</v>
      </c>
      <c r="AB714" s="60"/>
      <c r="AC714" s="60"/>
      <c r="AD714" s="74" t="n">
        <f aca="false">AE714-AC714</f>
        <v>0</v>
      </c>
      <c r="AE714" s="60"/>
      <c r="AF714" s="60"/>
      <c r="AG714" s="74" t="n">
        <f aca="false">AH714-AF714</f>
        <v>0</v>
      </c>
      <c r="AH714" s="60"/>
      <c r="AI714" s="60"/>
      <c r="AJ714" s="74" t="n">
        <f aca="false">AK714-AI714</f>
        <v>0</v>
      </c>
      <c r="AK714" s="60"/>
    </row>
    <row r="715" customFormat="false" ht="18" hidden="false" customHeight="false" outlineLevel="0" collapsed="false">
      <c r="A715" s="123" t="n">
        <v>12</v>
      </c>
      <c r="B715" s="79" t="s">
        <v>74</v>
      </c>
      <c r="C715" s="79"/>
      <c r="D715" s="56" t="s">
        <v>100</v>
      </c>
      <c r="E715" s="56" t="s">
        <v>102</v>
      </c>
      <c r="F715" s="56" t="s">
        <v>58</v>
      </c>
      <c r="G715" s="56" t="s">
        <v>50</v>
      </c>
      <c r="H715" s="56" t="s">
        <v>54</v>
      </c>
      <c r="I715" s="80" t="s">
        <v>75</v>
      </c>
      <c r="J715" s="58"/>
      <c r="K715" s="59" t="n">
        <v>260</v>
      </c>
      <c r="L715" s="58"/>
      <c r="M715" s="59" t="n">
        <v>260</v>
      </c>
      <c r="N715" s="60" t="n">
        <f aca="false">Q715+T715+W715</f>
        <v>0</v>
      </c>
      <c r="O715" s="60" t="n">
        <f aca="false">R715+U715+X715</f>
        <v>0</v>
      </c>
      <c r="P715" s="60" t="n">
        <f aca="false">S715+V715+Y715</f>
        <v>0</v>
      </c>
      <c r="Q715" s="60"/>
      <c r="R715" s="74" t="n">
        <f aca="false">S715-Q715</f>
        <v>0</v>
      </c>
      <c r="S715" s="60"/>
      <c r="T715" s="60"/>
      <c r="U715" s="74" t="n">
        <f aca="false">V715-T715</f>
        <v>0</v>
      </c>
      <c r="V715" s="60"/>
      <c r="W715" s="60" t="n">
        <f aca="false">AC715+AF715</f>
        <v>0</v>
      </c>
      <c r="X715" s="74" t="n">
        <f aca="false">Y715-W715</f>
        <v>0</v>
      </c>
      <c r="Y715" s="60" t="n">
        <f aca="false">AE715+AH715</f>
        <v>0</v>
      </c>
      <c r="Z715" s="60"/>
      <c r="AA715" s="74" t="n">
        <f aca="false">AB715-Z715</f>
        <v>0</v>
      </c>
      <c r="AB715" s="60"/>
      <c r="AC715" s="60"/>
      <c r="AD715" s="74" t="n">
        <f aca="false">AE715-AC715</f>
        <v>0</v>
      </c>
      <c r="AE715" s="60"/>
      <c r="AF715" s="60"/>
      <c r="AG715" s="74" t="n">
        <f aca="false">AH715-AF715</f>
        <v>0</v>
      </c>
      <c r="AH715" s="60"/>
      <c r="AI715" s="60"/>
      <c r="AJ715" s="74" t="n">
        <f aca="false">AK715-AI715</f>
        <v>0</v>
      </c>
      <c r="AK715" s="60"/>
    </row>
    <row r="716" customFormat="false" ht="18" hidden="false" customHeight="false" outlineLevel="0" collapsed="false">
      <c r="A716" s="123" t="n">
        <v>12</v>
      </c>
      <c r="B716" s="12" t="s">
        <v>61</v>
      </c>
      <c r="C716" s="79"/>
      <c r="D716" s="56" t="s">
        <v>100</v>
      </c>
      <c r="E716" s="56" t="s">
        <v>102</v>
      </c>
      <c r="F716" s="56" t="s">
        <v>58</v>
      </c>
      <c r="G716" s="56" t="s">
        <v>50</v>
      </c>
      <c r="H716" s="56" t="s">
        <v>54</v>
      </c>
      <c r="I716" s="80"/>
      <c r="J716" s="58"/>
      <c r="K716" s="59"/>
      <c r="L716" s="58"/>
      <c r="M716" s="59"/>
      <c r="N716" s="60" t="n">
        <f aca="false">Q716+T716+W716</f>
        <v>0</v>
      </c>
      <c r="O716" s="60" t="n">
        <f aca="false">R716+U716+X716</f>
        <v>0</v>
      </c>
      <c r="P716" s="60" t="n">
        <f aca="false">S716+V716+Y716</f>
        <v>0</v>
      </c>
      <c r="Q716" s="60"/>
      <c r="R716" s="74" t="n">
        <f aca="false">S716-Q716</f>
        <v>0</v>
      </c>
      <c r="S716" s="60"/>
      <c r="T716" s="60"/>
      <c r="U716" s="74" t="n">
        <f aca="false">V716-T716</f>
        <v>0</v>
      </c>
      <c r="V716" s="60"/>
      <c r="W716" s="60" t="n">
        <f aca="false">AC716+AF716</f>
        <v>0</v>
      </c>
      <c r="X716" s="74" t="n">
        <f aca="false">Y716-W716</f>
        <v>0</v>
      </c>
      <c r="Y716" s="60" t="n">
        <f aca="false">AE716+AH716</f>
        <v>0</v>
      </c>
      <c r="Z716" s="60"/>
      <c r="AA716" s="74" t="n">
        <f aca="false">AB716-Z716</f>
        <v>0</v>
      </c>
      <c r="AB716" s="60"/>
      <c r="AC716" s="60"/>
      <c r="AD716" s="74" t="n">
        <f aca="false">AE716-AC716</f>
        <v>0</v>
      </c>
      <c r="AE716" s="60"/>
      <c r="AF716" s="60"/>
      <c r="AG716" s="74" t="n">
        <f aca="false">AH716-AF716</f>
        <v>0</v>
      </c>
      <c r="AH716" s="60"/>
      <c r="AI716" s="60"/>
      <c r="AJ716" s="74" t="n">
        <f aca="false">AK716-AI716</f>
        <v>0</v>
      </c>
      <c r="AK716" s="60"/>
    </row>
    <row r="717" customFormat="false" ht="18" hidden="false" customHeight="false" outlineLevel="0" collapsed="false">
      <c r="A717" s="123" t="n">
        <v>12</v>
      </c>
      <c r="B717" s="79" t="s">
        <v>76</v>
      </c>
      <c r="C717" s="79"/>
      <c r="D717" s="56" t="s">
        <v>100</v>
      </c>
      <c r="E717" s="56" t="s">
        <v>102</v>
      </c>
      <c r="F717" s="56" t="s">
        <v>58</v>
      </c>
      <c r="G717" s="56" t="s">
        <v>50</v>
      </c>
      <c r="H717" s="56" t="s">
        <v>54</v>
      </c>
      <c r="I717" s="80" t="s">
        <v>77</v>
      </c>
      <c r="J717" s="81"/>
      <c r="K717" s="59" t="n">
        <v>262</v>
      </c>
      <c r="L717" s="81"/>
      <c r="M717" s="59" t="n">
        <v>262</v>
      </c>
      <c r="N717" s="60" t="n">
        <f aca="false">Q717+T717+W717</f>
        <v>0</v>
      </c>
      <c r="O717" s="60" t="n">
        <f aca="false">R717+U717+X717</f>
        <v>0</v>
      </c>
      <c r="P717" s="60" t="n">
        <f aca="false">S717+V717+Y717</f>
        <v>0</v>
      </c>
      <c r="Q717" s="60"/>
      <c r="R717" s="74" t="n">
        <f aca="false">S717-Q717</f>
        <v>0</v>
      </c>
      <c r="S717" s="60"/>
      <c r="T717" s="60"/>
      <c r="U717" s="74" t="n">
        <f aca="false">V717-T717</f>
        <v>0</v>
      </c>
      <c r="V717" s="60"/>
      <c r="W717" s="60" t="n">
        <f aca="false">AC717+AF717</f>
        <v>0</v>
      </c>
      <c r="X717" s="74" t="n">
        <f aca="false">Y717-W717</f>
        <v>0</v>
      </c>
      <c r="Y717" s="60" t="n">
        <f aca="false">AE717+AH717</f>
        <v>0</v>
      </c>
      <c r="Z717" s="60"/>
      <c r="AA717" s="74" t="n">
        <f aca="false">AB717-Z717</f>
        <v>0</v>
      </c>
      <c r="AB717" s="60"/>
      <c r="AC717" s="60"/>
      <c r="AD717" s="74" t="n">
        <f aca="false">AE717-AC717</f>
        <v>0</v>
      </c>
      <c r="AE717" s="60"/>
      <c r="AF717" s="60"/>
      <c r="AG717" s="74" t="n">
        <f aca="false">AH717-AF717</f>
        <v>0</v>
      </c>
      <c r="AH717" s="60"/>
      <c r="AI717" s="60"/>
      <c r="AJ717" s="74" t="n">
        <f aca="false">AK717-AI717</f>
        <v>0</v>
      </c>
      <c r="AK717" s="60"/>
    </row>
    <row r="718" customFormat="false" ht="18" hidden="false" customHeight="false" outlineLevel="0" collapsed="false">
      <c r="A718" s="123" t="n">
        <v>12</v>
      </c>
      <c r="B718" s="12" t="s">
        <v>55</v>
      </c>
      <c r="C718" s="12"/>
      <c r="D718" s="56" t="s">
        <v>100</v>
      </c>
      <c r="E718" s="56" t="s">
        <v>102</v>
      </c>
      <c r="F718" s="56" t="s">
        <v>58</v>
      </c>
      <c r="G718" s="56" t="s">
        <v>50</v>
      </c>
      <c r="H718" s="56" t="s">
        <v>54</v>
      </c>
      <c r="I718" s="57" t="s">
        <v>56</v>
      </c>
      <c r="J718" s="76"/>
      <c r="K718" s="59" t="n">
        <v>290</v>
      </c>
      <c r="L718" s="76"/>
      <c r="M718" s="59" t="n">
        <v>290</v>
      </c>
      <c r="N718" s="60" t="n">
        <f aca="false">Q718+T718+W718</f>
        <v>98</v>
      </c>
      <c r="O718" s="60" t="n">
        <f aca="false">R718+U718+X718</f>
        <v>-80</v>
      </c>
      <c r="P718" s="60" t="n">
        <f aca="false">S718+V718+Y718</f>
        <v>18</v>
      </c>
      <c r="Q718" s="60" t="n">
        <v>8</v>
      </c>
      <c r="R718" s="74" t="n">
        <f aca="false">S718-Q718</f>
        <v>-7</v>
      </c>
      <c r="S718" s="60" t="n">
        <v>1</v>
      </c>
      <c r="T718" s="60" t="n">
        <v>90</v>
      </c>
      <c r="U718" s="74" t="n">
        <f aca="false">V718-T718</f>
        <v>-73</v>
      </c>
      <c r="V718" s="60" t="n">
        <v>17</v>
      </c>
      <c r="W718" s="60" t="n">
        <f aca="false">AC718+AF718</f>
        <v>0</v>
      </c>
      <c r="X718" s="74" t="n">
        <f aca="false">Y718-W718</f>
        <v>0</v>
      </c>
      <c r="Y718" s="60" t="n">
        <f aca="false">AE718+AH718</f>
        <v>0</v>
      </c>
      <c r="Z718" s="60"/>
      <c r="AA718" s="74" t="n">
        <f aca="false">AB718-Z718</f>
        <v>0</v>
      </c>
      <c r="AB718" s="60"/>
      <c r="AC718" s="60"/>
      <c r="AD718" s="74" t="n">
        <f aca="false">AE718-AC718</f>
        <v>0</v>
      </c>
      <c r="AE718" s="60"/>
      <c r="AF718" s="60"/>
      <c r="AG718" s="74" t="n">
        <f aca="false">AH718-AF718</f>
        <v>0</v>
      </c>
      <c r="AH718" s="60"/>
      <c r="AI718" s="60"/>
      <c r="AJ718" s="74" t="n">
        <f aca="false">AK718-AI718</f>
        <v>0</v>
      </c>
      <c r="AK718" s="60"/>
    </row>
    <row r="719" customFormat="false" ht="18" hidden="false" customHeight="false" outlineLevel="0" collapsed="false">
      <c r="A719" s="123" t="n">
        <v>12</v>
      </c>
      <c r="B719" s="12" t="s">
        <v>78</v>
      </c>
      <c r="C719" s="12"/>
      <c r="D719" s="56" t="s">
        <v>100</v>
      </c>
      <c r="E719" s="56" t="s">
        <v>102</v>
      </c>
      <c r="F719" s="56" t="s">
        <v>58</v>
      </c>
      <c r="G719" s="56" t="s">
        <v>50</v>
      </c>
      <c r="H719" s="56" t="s">
        <v>54</v>
      </c>
      <c r="I719" s="57" t="s">
        <v>79</v>
      </c>
      <c r="J719" s="76"/>
      <c r="K719" s="59" t="n">
        <v>300</v>
      </c>
      <c r="L719" s="76"/>
      <c r="M719" s="59" t="n">
        <v>300</v>
      </c>
      <c r="N719" s="60" t="n">
        <f aca="false">SUM(N721:N721)+N722</f>
        <v>443</v>
      </c>
      <c r="O719" s="60" t="n">
        <f aca="false">SUM(O721:O721)+O722</f>
        <v>226</v>
      </c>
      <c r="P719" s="60" t="n">
        <f aca="false">SUM(P721:P721)+P722</f>
        <v>669</v>
      </c>
      <c r="Q719" s="60" t="n">
        <f aca="false">SUM(Q721:Q721)+Q722</f>
        <v>44</v>
      </c>
      <c r="R719" s="74" t="n">
        <f aca="false">S719-Q719</f>
        <v>-13</v>
      </c>
      <c r="S719" s="60" t="n">
        <f aca="false">SUM(S721:S721)+S722</f>
        <v>31</v>
      </c>
      <c r="T719" s="60" t="n">
        <f aca="false">SUM(T721:T721)+T722</f>
        <v>399</v>
      </c>
      <c r="U719" s="74" t="n">
        <f aca="false">V719-T719</f>
        <v>239</v>
      </c>
      <c r="V719" s="60" t="n">
        <f aca="false">SUM(V721:V721)+V722</f>
        <v>638</v>
      </c>
      <c r="W719" s="60" t="n">
        <f aca="false">SUM(W721:W721)+W722</f>
        <v>0</v>
      </c>
      <c r="X719" s="74" t="n">
        <f aca="false">Y719-W719</f>
        <v>0</v>
      </c>
      <c r="Y719" s="60" t="n">
        <f aca="false">SUM(Y721:Y721)+Y722</f>
        <v>0</v>
      </c>
      <c r="Z719" s="60" t="n">
        <f aca="false">SUM(Z721:Z721)+Z722</f>
        <v>0</v>
      </c>
      <c r="AA719" s="74" t="n">
        <f aca="false">AB719-Z719</f>
        <v>0</v>
      </c>
      <c r="AB719" s="60" t="n">
        <f aca="false">SUM(AB721:AB721)+AB722</f>
        <v>0</v>
      </c>
      <c r="AC719" s="60" t="n">
        <f aca="false">SUM(AC721:AC721)+AC722</f>
        <v>0</v>
      </c>
      <c r="AD719" s="74" t="n">
        <f aca="false">AE719-AC719</f>
        <v>0</v>
      </c>
      <c r="AE719" s="60" t="n">
        <f aca="false">SUM(AE721:AE721)+AE722</f>
        <v>0</v>
      </c>
      <c r="AF719" s="60" t="n">
        <f aca="false">SUM(AF721:AF721)+AF722</f>
        <v>0</v>
      </c>
      <c r="AG719" s="74" t="n">
        <f aca="false">AH719-AF719</f>
        <v>0</v>
      </c>
      <c r="AH719" s="60" t="n">
        <f aca="false">SUM(AH721:AH721)+AH722</f>
        <v>0</v>
      </c>
      <c r="AI719" s="60" t="n">
        <f aca="false">SUM(AI721:AI721)+AI722</f>
        <v>0</v>
      </c>
      <c r="AJ719" s="74" t="n">
        <f aca="false">AK719-AI719</f>
        <v>0</v>
      </c>
      <c r="AK719" s="60" t="n">
        <f aca="false">SUM(AK721:AK721)+AK722</f>
        <v>0</v>
      </c>
    </row>
    <row r="720" customFormat="false" ht="18" hidden="false" customHeight="false" outlineLevel="0" collapsed="false">
      <c r="A720" s="123" t="n">
        <v>12</v>
      </c>
      <c r="B720" s="12" t="s">
        <v>61</v>
      </c>
      <c r="C720" s="12"/>
      <c r="D720" s="56"/>
      <c r="E720" s="56"/>
      <c r="F720" s="56"/>
      <c r="G720" s="56"/>
      <c r="H720" s="56"/>
      <c r="I720" s="78"/>
      <c r="J720" s="58"/>
      <c r="K720" s="59"/>
      <c r="L720" s="58"/>
      <c r="M720" s="59"/>
      <c r="N720" s="60"/>
      <c r="O720" s="60"/>
      <c r="P720" s="60"/>
      <c r="Q720" s="60"/>
      <c r="R720" s="74"/>
      <c r="S720" s="60"/>
      <c r="T720" s="60"/>
      <c r="U720" s="74"/>
      <c r="V720" s="60"/>
      <c r="W720" s="60"/>
      <c r="X720" s="74"/>
      <c r="Y720" s="60"/>
      <c r="Z720" s="60"/>
      <c r="AA720" s="74"/>
      <c r="AB720" s="60"/>
      <c r="AC720" s="60"/>
      <c r="AD720" s="74"/>
      <c r="AE720" s="60"/>
      <c r="AF720" s="60"/>
      <c r="AG720" s="74"/>
      <c r="AH720" s="60"/>
      <c r="AI720" s="60"/>
      <c r="AJ720" s="74"/>
      <c r="AK720" s="60"/>
    </row>
    <row r="721" customFormat="false" ht="18" hidden="false" customHeight="false" outlineLevel="0" collapsed="false">
      <c r="A721" s="123" t="n">
        <v>12</v>
      </c>
      <c r="B721" s="12" t="s">
        <v>80</v>
      </c>
      <c r="C721" s="12"/>
      <c r="D721" s="56" t="s">
        <v>100</v>
      </c>
      <c r="E721" s="56" t="s">
        <v>102</v>
      </c>
      <c r="F721" s="56" t="s">
        <v>58</v>
      </c>
      <c r="G721" s="56" t="s">
        <v>50</v>
      </c>
      <c r="H721" s="56" t="s">
        <v>54</v>
      </c>
      <c r="I721" s="78" t="s">
        <v>81</v>
      </c>
      <c r="J721" s="58"/>
      <c r="K721" s="59" t="n">
        <v>310</v>
      </c>
      <c r="L721" s="58"/>
      <c r="M721" s="59" t="n">
        <v>310</v>
      </c>
      <c r="N721" s="60" t="n">
        <f aca="false">Q721+T721+W721</f>
        <v>212</v>
      </c>
      <c r="O721" s="60" t="n">
        <f aca="false">R721+U721+X721</f>
        <v>242</v>
      </c>
      <c r="P721" s="60" t="n">
        <f aca="false">S721+V721+Y721</f>
        <v>454</v>
      </c>
      <c r="Q721" s="60"/>
      <c r="R721" s="74" t="n">
        <f aca="false">S721-Q721</f>
        <v>0</v>
      </c>
      <c r="S721" s="60"/>
      <c r="T721" s="60" t="n">
        <v>212</v>
      </c>
      <c r="U721" s="74" t="n">
        <f aca="false">V721-T721</f>
        <v>242</v>
      </c>
      <c r="V721" s="60" t="n">
        <v>454</v>
      </c>
      <c r="W721" s="60" t="n">
        <f aca="false">AC721+AF721</f>
        <v>0</v>
      </c>
      <c r="X721" s="74" t="n">
        <f aca="false">Y721-W721</f>
        <v>0</v>
      </c>
      <c r="Y721" s="60" t="n">
        <f aca="false">AE721+AH721</f>
        <v>0</v>
      </c>
      <c r="Z721" s="60"/>
      <c r="AA721" s="74" t="n">
        <f aca="false">AB721-Z721</f>
        <v>0</v>
      </c>
      <c r="AB721" s="60"/>
      <c r="AC721" s="60"/>
      <c r="AD721" s="74" t="n">
        <f aca="false">AE721-AC721</f>
        <v>0</v>
      </c>
      <c r="AE721" s="60"/>
      <c r="AF721" s="60"/>
      <c r="AG721" s="74" t="n">
        <f aca="false">AH721-AF721</f>
        <v>0</v>
      </c>
      <c r="AH721" s="60"/>
      <c r="AI721" s="60"/>
      <c r="AJ721" s="74" t="n">
        <f aca="false">AK721-AI721</f>
        <v>0</v>
      </c>
      <c r="AK721" s="60"/>
    </row>
    <row r="722" customFormat="false" ht="18" hidden="false" customHeight="false" outlineLevel="0" collapsed="false">
      <c r="A722" s="123" t="n">
        <v>12</v>
      </c>
      <c r="B722" s="12" t="s">
        <v>82</v>
      </c>
      <c r="C722" s="12"/>
      <c r="D722" s="56" t="s">
        <v>100</v>
      </c>
      <c r="E722" s="56" t="s">
        <v>102</v>
      </c>
      <c r="F722" s="56" t="s">
        <v>58</v>
      </c>
      <c r="G722" s="56" t="s">
        <v>50</v>
      </c>
      <c r="H722" s="56" t="s">
        <v>54</v>
      </c>
      <c r="I722" s="78" t="s">
        <v>83</v>
      </c>
      <c r="J722" s="58"/>
      <c r="K722" s="59" t="n">
        <v>340</v>
      </c>
      <c r="L722" s="58"/>
      <c r="M722" s="59" t="n">
        <v>340</v>
      </c>
      <c r="N722" s="60" t="n">
        <f aca="false">Q722+T722+W722</f>
        <v>231</v>
      </c>
      <c r="O722" s="60" t="n">
        <f aca="false">R722+U722+X722</f>
        <v>-16</v>
      </c>
      <c r="P722" s="60" t="n">
        <f aca="false">S722+V722+Y722</f>
        <v>215</v>
      </c>
      <c r="Q722" s="60" t="n">
        <v>44</v>
      </c>
      <c r="R722" s="74" t="n">
        <f aca="false">S722-Q722</f>
        <v>-13</v>
      </c>
      <c r="S722" s="60" t="n">
        <v>31</v>
      </c>
      <c r="T722" s="60" t="n">
        <v>187</v>
      </c>
      <c r="U722" s="74" t="n">
        <f aca="false">V722-T722</f>
        <v>-3</v>
      </c>
      <c r="V722" s="60" t="n">
        <v>184</v>
      </c>
      <c r="W722" s="60" t="n">
        <f aca="false">AC722+AF722</f>
        <v>0</v>
      </c>
      <c r="X722" s="74" t="n">
        <f aca="false">Y722-W722</f>
        <v>0</v>
      </c>
      <c r="Y722" s="60" t="n">
        <f aca="false">AE722+AH722</f>
        <v>0</v>
      </c>
      <c r="Z722" s="60"/>
      <c r="AA722" s="74" t="n">
        <f aca="false">AB722-Z722</f>
        <v>0</v>
      </c>
      <c r="AB722" s="60"/>
      <c r="AC722" s="60"/>
      <c r="AD722" s="74" t="n">
        <f aca="false">AE722-AC722</f>
        <v>0</v>
      </c>
      <c r="AE722" s="60"/>
      <c r="AF722" s="60"/>
      <c r="AG722" s="74" t="n">
        <f aca="false">AH722-AF722</f>
        <v>0</v>
      </c>
      <c r="AH722" s="60"/>
      <c r="AI722" s="60"/>
      <c r="AJ722" s="74" t="n">
        <f aca="false">AK722-AI722</f>
        <v>0</v>
      </c>
      <c r="AK722" s="60"/>
    </row>
    <row r="723" customFormat="false" ht="18" hidden="false" customHeight="false" outlineLevel="0" collapsed="false">
      <c r="A723" s="123"/>
      <c r="B723" s="12"/>
      <c r="C723" s="12"/>
      <c r="D723" s="56"/>
      <c r="E723" s="56"/>
      <c r="F723" s="56"/>
      <c r="G723" s="56"/>
      <c r="H723" s="56"/>
      <c r="I723" s="78"/>
      <c r="J723" s="58"/>
      <c r="K723" s="59"/>
      <c r="L723" s="58"/>
      <c r="M723" s="59"/>
      <c r="N723" s="60"/>
      <c r="O723" s="60"/>
      <c r="P723" s="60"/>
      <c r="Q723" s="60"/>
      <c r="R723" s="74"/>
      <c r="S723" s="60"/>
      <c r="T723" s="60"/>
      <c r="U723" s="74"/>
      <c r="V723" s="60"/>
      <c r="W723" s="60"/>
      <c r="X723" s="74"/>
      <c r="Y723" s="60"/>
      <c r="Z723" s="60"/>
      <c r="AA723" s="74"/>
      <c r="AB723" s="60"/>
      <c r="AC723" s="60"/>
      <c r="AD723" s="74"/>
      <c r="AE723" s="60"/>
      <c r="AF723" s="60"/>
      <c r="AG723" s="74"/>
      <c r="AH723" s="60"/>
      <c r="AI723" s="60"/>
      <c r="AJ723" s="74"/>
      <c r="AK723" s="60"/>
    </row>
    <row r="724" customFormat="false" ht="18" hidden="false" customHeight="false" outlineLevel="0" collapsed="false">
      <c r="A724" s="123" t="n">
        <v>13</v>
      </c>
      <c r="B724" s="94" t="s">
        <v>190</v>
      </c>
      <c r="C724" s="69"/>
      <c r="D724" s="70" t="s">
        <v>100</v>
      </c>
      <c r="E724" s="70" t="s">
        <v>102</v>
      </c>
      <c r="F724" s="70" t="s">
        <v>50</v>
      </c>
      <c r="G724" s="70" t="s">
        <v>50</v>
      </c>
      <c r="H724" s="70"/>
      <c r="I724" s="71"/>
      <c r="J724" s="76"/>
      <c r="K724" s="76"/>
      <c r="L724" s="76"/>
      <c r="M724" s="73"/>
      <c r="N724" s="74" t="n">
        <f aca="false">N725+N729</f>
        <v>11850</v>
      </c>
      <c r="O724" s="74" t="n">
        <f aca="false">O725+O729</f>
        <v>23</v>
      </c>
      <c r="P724" s="74" t="n">
        <f aca="false">P725+P729</f>
        <v>11873</v>
      </c>
      <c r="Q724" s="74" t="n">
        <f aca="false">Q725+Q729</f>
        <v>380</v>
      </c>
      <c r="R724" s="74" t="n">
        <f aca="false">S724-Q724</f>
        <v>23</v>
      </c>
      <c r="S724" s="74" t="n">
        <f aca="false">S725+S729</f>
        <v>403</v>
      </c>
      <c r="T724" s="74" t="n">
        <f aca="false">T725+T729</f>
        <v>11470</v>
      </c>
      <c r="U724" s="74" t="n">
        <f aca="false">V724-T724</f>
        <v>0</v>
      </c>
      <c r="V724" s="74" t="n">
        <f aca="false">V725+V729</f>
        <v>11470</v>
      </c>
      <c r="W724" s="74" t="n">
        <f aca="false">W725+W729</f>
        <v>0</v>
      </c>
      <c r="X724" s="74" t="n">
        <f aca="false">Y724-W724</f>
        <v>0</v>
      </c>
      <c r="Y724" s="74" t="n">
        <f aca="false">Y725+Y729</f>
        <v>0</v>
      </c>
      <c r="Z724" s="74" t="n">
        <f aca="false">Z725+Z729</f>
        <v>0</v>
      </c>
      <c r="AA724" s="74" t="n">
        <f aca="false">AB724-Z724</f>
        <v>0</v>
      </c>
      <c r="AB724" s="74" t="n">
        <f aca="false">AB725+AB729</f>
        <v>0</v>
      </c>
      <c r="AC724" s="74" t="n">
        <f aca="false">AC725+AC729</f>
        <v>0</v>
      </c>
      <c r="AD724" s="74" t="n">
        <f aca="false">AE724-AC724</f>
        <v>0</v>
      </c>
      <c r="AE724" s="74" t="n">
        <f aca="false">AE725+AE729</f>
        <v>0</v>
      </c>
      <c r="AF724" s="74" t="n">
        <f aca="false">AF725+AF729</f>
        <v>0</v>
      </c>
      <c r="AG724" s="74" t="n">
        <f aca="false">AH724-AF724</f>
        <v>0</v>
      </c>
      <c r="AH724" s="74" t="n">
        <f aca="false">AH725+AH729</f>
        <v>0</v>
      </c>
      <c r="AI724" s="74" t="n">
        <f aca="false">AI725+AI729</f>
        <v>0</v>
      </c>
      <c r="AJ724" s="74" t="n">
        <f aca="false">AK724-AI724</f>
        <v>0</v>
      </c>
      <c r="AK724" s="74" t="n">
        <f aca="false">AK725+AK729</f>
        <v>0</v>
      </c>
    </row>
    <row r="725" customFormat="false" ht="18" hidden="false" customHeight="false" outlineLevel="0" collapsed="false">
      <c r="A725" s="123" t="n">
        <v>13</v>
      </c>
      <c r="B725" s="69" t="s">
        <v>51</v>
      </c>
      <c r="C725" s="69"/>
      <c r="D725" s="70" t="s">
        <v>100</v>
      </c>
      <c r="E725" s="70" t="s">
        <v>102</v>
      </c>
      <c r="F725" s="70" t="s">
        <v>52</v>
      </c>
      <c r="G725" s="70" t="s">
        <v>50</v>
      </c>
      <c r="H725" s="70"/>
      <c r="I725" s="57"/>
      <c r="J725" s="58"/>
      <c r="K725" s="58"/>
      <c r="L725" s="58"/>
      <c r="M725" s="59"/>
      <c r="N725" s="74" t="n">
        <f aca="false">N726</f>
        <v>0</v>
      </c>
      <c r="O725" s="74" t="n">
        <f aca="false">O726</f>
        <v>70</v>
      </c>
      <c r="P725" s="74" t="n">
        <f aca="false">P726</f>
        <v>70</v>
      </c>
      <c r="Q725" s="74" t="n">
        <f aca="false">Q726</f>
        <v>0</v>
      </c>
      <c r="R725" s="74" t="n">
        <f aca="false">S725-Q725</f>
        <v>0</v>
      </c>
      <c r="S725" s="74" t="n">
        <f aca="false">S726</f>
        <v>0</v>
      </c>
      <c r="T725" s="74" t="n">
        <f aca="false">T726</f>
        <v>0</v>
      </c>
      <c r="U725" s="74" t="n">
        <f aca="false">V725-T725</f>
        <v>70</v>
      </c>
      <c r="V725" s="74" t="n">
        <f aca="false">V726</f>
        <v>70</v>
      </c>
      <c r="W725" s="74" t="n">
        <f aca="false">W726</f>
        <v>0</v>
      </c>
      <c r="X725" s="74" t="n">
        <f aca="false">Y725-W725</f>
        <v>0</v>
      </c>
      <c r="Y725" s="74" t="n">
        <f aca="false">Y726</f>
        <v>0</v>
      </c>
      <c r="Z725" s="74" t="n">
        <f aca="false">Z726</f>
        <v>0</v>
      </c>
      <c r="AA725" s="74" t="n">
        <f aca="false">AB725-Z725</f>
        <v>0</v>
      </c>
      <c r="AB725" s="74" t="n">
        <f aca="false">AB726</f>
        <v>0</v>
      </c>
      <c r="AC725" s="74" t="n">
        <f aca="false">AC726</f>
        <v>0</v>
      </c>
      <c r="AD725" s="74" t="n">
        <f aca="false">AE725-AC725</f>
        <v>0</v>
      </c>
      <c r="AE725" s="74" t="n">
        <f aca="false">AE726</f>
        <v>0</v>
      </c>
      <c r="AF725" s="74" t="n">
        <f aca="false">AF726</f>
        <v>0</v>
      </c>
      <c r="AG725" s="74" t="n">
        <f aca="false">AH725-AF725</f>
        <v>0</v>
      </c>
      <c r="AH725" s="74" t="n">
        <f aca="false">AH726</f>
        <v>0</v>
      </c>
      <c r="AI725" s="74" t="n">
        <f aca="false">AI726</f>
        <v>0</v>
      </c>
      <c r="AJ725" s="74" t="n">
        <f aca="false">AK725-AI725</f>
        <v>0</v>
      </c>
      <c r="AK725" s="74" t="n">
        <f aca="false">AK726</f>
        <v>0</v>
      </c>
    </row>
    <row r="726" customFormat="false" ht="18" hidden="false" customHeight="false" outlineLevel="0" collapsed="false">
      <c r="A726" s="123" t="n">
        <v>13</v>
      </c>
      <c r="B726" s="75" t="s">
        <v>53</v>
      </c>
      <c r="C726" s="69"/>
      <c r="D726" s="70" t="s">
        <v>100</v>
      </c>
      <c r="E726" s="70" t="s">
        <v>102</v>
      </c>
      <c r="F726" s="70" t="s">
        <v>52</v>
      </c>
      <c r="G726" s="70" t="s">
        <v>50</v>
      </c>
      <c r="H726" s="70" t="s">
        <v>54</v>
      </c>
      <c r="I726" s="71"/>
      <c r="J726" s="76" t="n">
        <v>902471001</v>
      </c>
      <c r="K726" s="76"/>
      <c r="L726" s="76" t="n">
        <v>902471001</v>
      </c>
      <c r="M726" s="73"/>
      <c r="N726" s="74" t="n">
        <f aca="false">N727</f>
        <v>0</v>
      </c>
      <c r="O726" s="74" t="n">
        <f aca="false">O727</f>
        <v>70</v>
      </c>
      <c r="P726" s="74" t="n">
        <f aca="false">P727</f>
        <v>70</v>
      </c>
      <c r="Q726" s="74" t="n">
        <f aca="false">Q727</f>
        <v>0</v>
      </c>
      <c r="R726" s="74" t="n">
        <f aca="false">S726-Q726</f>
        <v>0</v>
      </c>
      <c r="S726" s="74" t="n">
        <f aca="false">S727</f>
        <v>0</v>
      </c>
      <c r="T726" s="74" t="n">
        <f aca="false">T727</f>
        <v>0</v>
      </c>
      <c r="U726" s="74" t="n">
        <f aca="false">V726-T726</f>
        <v>70</v>
      </c>
      <c r="V726" s="74" t="n">
        <f aca="false">V727</f>
        <v>70</v>
      </c>
      <c r="W726" s="74" t="n">
        <f aca="false">W727</f>
        <v>0</v>
      </c>
      <c r="X726" s="74" t="n">
        <f aca="false">Y726-W726</f>
        <v>0</v>
      </c>
      <c r="Y726" s="74" t="n">
        <f aca="false">Y727</f>
        <v>0</v>
      </c>
      <c r="Z726" s="74" t="n">
        <f aca="false">Z727</f>
        <v>0</v>
      </c>
      <c r="AA726" s="74" t="n">
        <f aca="false">AB726-Z726</f>
        <v>0</v>
      </c>
      <c r="AB726" s="74" t="n">
        <f aca="false">AB727</f>
        <v>0</v>
      </c>
      <c r="AC726" s="74" t="n">
        <f aca="false">AC727</f>
        <v>0</v>
      </c>
      <c r="AD726" s="74" t="n">
        <f aca="false">AE726-AC726</f>
        <v>0</v>
      </c>
      <c r="AE726" s="74" t="n">
        <f aca="false">AE727</f>
        <v>0</v>
      </c>
      <c r="AF726" s="74" t="n">
        <f aca="false">AF727</f>
        <v>0</v>
      </c>
      <c r="AG726" s="74" t="n">
        <f aca="false">AH726-AF726</f>
        <v>0</v>
      </c>
      <c r="AH726" s="74" t="n">
        <f aca="false">AH727</f>
        <v>0</v>
      </c>
      <c r="AI726" s="74" t="n">
        <f aca="false">AI727</f>
        <v>0</v>
      </c>
      <c r="AJ726" s="74" t="n">
        <f aca="false">AK726-AI726</f>
        <v>0</v>
      </c>
      <c r="AK726" s="74" t="n">
        <f aca="false">AK727</f>
        <v>0</v>
      </c>
    </row>
    <row r="727" customFormat="false" ht="18" hidden="false" customHeight="false" outlineLevel="0" collapsed="false">
      <c r="A727" s="123" t="n">
        <v>13</v>
      </c>
      <c r="B727" s="12" t="s">
        <v>55</v>
      </c>
      <c r="C727" s="12"/>
      <c r="D727" s="56" t="s">
        <v>100</v>
      </c>
      <c r="E727" s="56" t="s">
        <v>102</v>
      </c>
      <c r="F727" s="56" t="s">
        <v>52</v>
      </c>
      <c r="G727" s="56" t="s">
        <v>50</v>
      </c>
      <c r="H727" s="56" t="s">
        <v>54</v>
      </c>
      <c r="I727" s="57" t="s">
        <v>56</v>
      </c>
      <c r="J727" s="76"/>
      <c r="K727" s="59" t="n">
        <v>290</v>
      </c>
      <c r="L727" s="76"/>
      <c r="M727" s="59" t="n">
        <v>290</v>
      </c>
      <c r="N727" s="60" t="n">
        <f aca="false">Q727+T727+W727</f>
        <v>0</v>
      </c>
      <c r="O727" s="60" t="n">
        <f aca="false">R727+U727+X727</f>
        <v>70</v>
      </c>
      <c r="P727" s="60" t="n">
        <f aca="false">S727+V727+Y727</f>
        <v>70</v>
      </c>
      <c r="Q727" s="60"/>
      <c r="R727" s="74" t="n">
        <f aca="false">S727-Q727</f>
        <v>0</v>
      </c>
      <c r="S727" s="60"/>
      <c r="T727" s="60"/>
      <c r="U727" s="74" t="n">
        <f aca="false">V727-T727</f>
        <v>70</v>
      </c>
      <c r="V727" s="60" t="n">
        <v>70</v>
      </c>
      <c r="W727" s="60" t="n">
        <f aca="false">AC727+AF727</f>
        <v>0</v>
      </c>
      <c r="X727" s="74" t="n">
        <f aca="false">Y727-W727</f>
        <v>0</v>
      </c>
      <c r="Y727" s="60" t="n">
        <f aca="false">AE727+AH727</f>
        <v>0</v>
      </c>
      <c r="Z727" s="60"/>
      <c r="AA727" s="74" t="n">
        <f aca="false">AB727-Z727</f>
        <v>0</v>
      </c>
      <c r="AB727" s="60"/>
      <c r="AC727" s="60"/>
      <c r="AD727" s="74" t="n">
        <f aca="false">AE727-AC727</f>
        <v>0</v>
      </c>
      <c r="AE727" s="60"/>
      <c r="AF727" s="60"/>
      <c r="AG727" s="74" t="n">
        <f aca="false">AH727-AF727</f>
        <v>0</v>
      </c>
      <c r="AH727" s="60"/>
      <c r="AI727" s="60"/>
      <c r="AJ727" s="74" t="n">
        <f aca="false">AK727-AI727</f>
        <v>0</v>
      </c>
      <c r="AK727" s="60"/>
    </row>
    <row r="728" customFormat="false" ht="18" hidden="false" customHeight="false" outlineLevel="0" collapsed="false">
      <c r="A728" s="123" t="n">
        <v>13</v>
      </c>
      <c r="B728" s="75"/>
      <c r="C728" s="69"/>
      <c r="D728" s="70"/>
      <c r="E728" s="70"/>
      <c r="F728" s="70"/>
      <c r="G728" s="70"/>
      <c r="H728" s="70"/>
      <c r="I728" s="71"/>
      <c r="J728" s="76"/>
      <c r="K728" s="76"/>
      <c r="L728" s="76"/>
      <c r="M728" s="73"/>
      <c r="N728" s="74"/>
      <c r="O728" s="74"/>
      <c r="P728" s="74"/>
      <c r="Q728" s="74"/>
      <c r="R728" s="74"/>
      <c r="S728" s="74"/>
      <c r="T728" s="74"/>
      <c r="U728" s="74"/>
      <c r="V728" s="74"/>
      <c r="W728" s="74"/>
      <c r="X728" s="74"/>
      <c r="Y728" s="74"/>
      <c r="Z728" s="74"/>
      <c r="AA728" s="74"/>
      <c r="AB728" s="74"/>
      <c r="AC728" s="74"/>
      <c r="AD728" s="74"/>
      <c r="AE728" s="74"/>
      <c r="AF728" s="74"/>
      <c r="AG728" s="74"/>
      <c r="AH728" s="74"/>
      <c r="AI728" s="74"/>
      <c r="AJ728" s="74"/>
      <c r="AK728" s="74"/>
    </row>
    <row r="729" customFormat="false" ht="18" hidden="false" customHeight="false" outlineLevel="0" collapsed="false">
      <c r="A729" s="123" t="n">
        <v>13</v>
      </c>
      <c r="B729" s="69" t="s">
        <v>57</v>
      </c>
      <c r="C729" s="69"/>
      <c r="D729" s="70" t="s">
        <v>100</v>
      </c>
      <c r="E729" s="70" t="s">
        <v>102</v>
      </c>
      <c r="F729" s="70" t="s">
        <v>58</v>
      </c>
      <c r="G729" s="70" t="s">
        <v>50</v>
      </c>
      <c r="H729" s="70"/>
      <c r="I729" s="71"/>
      <c r="J729" s="76"/>
      <c r="K729" s="76"/>
      <c r="L729" s="76"/>
      <c r="M729" s="73"/>
      <c r="N729" s="74" t="n">
        <f aca="false">N730</f>
        <v>11850</v>
      </c>
      <c r="O729" s="74" t="n">
        <f aca="false">O730</f>
        <v>-47</v>
      </c>
      <c r="P729" s="74" t="n">
        <f aca="false">P730</f>
        <v>11803</v>
      </c>
      <c r="Q729" s="74" t="n">
        <f aca="false">Q730</f>
        <v>380</v>
      </c>
      <c r="R729" s="74" t="n">
        <f aca="false">S729-Q729</f>
        <v>23</v>
      </c>
      <c r="S729" s="74" t="n">
        <f aca="false">S730</f>
        <v>403</v>
      </c>
      <c r="T729" s="74" t="n">
        <f aca="false">T730</f>
        <v>11470</v>
      </c>
      <c r="U729" s="74" t="n">
        <f aca="false">V729-T729</f>
        <v>-70</v>
      </c>
      <c r="V729" s="74" t="n">
        <f aca="false">V730</f>
        <v>11400</v>
      </c>
      <c r="W729" s="74" t="n">
        <f aca="false">W730</f>
        <v>0</v>
      </c>
      <c r="X729" s="74" t="n">
        <f aca="false">Y729-W729</f>
        <v>0</v>
      </c>
      <c r="Y729" s="74" t="n">
        <f aca="false">Y730</f>
        <v>0</v>
      </c>
      <c r="Z729" s="74" t="n">
        <f aca="false">Z730</f>
        <v>0</v>
      </c>
      <c r="AA729" s="74" t="n">
        <f aca="false">AB729-Z729</f>
        <v>0</v>
      </c>
      <c r="AB729" s="74" t="n">
        <f aca="false">AB730</f>
        <v>0</v>
      </c>
      <c r="AC729" s="74" t="n">
        <f aca="false">AC730</f>
        <v>0</v>
      </c>
      <c r="AD729" s="74" t="n">
        <f aca="false">AE729-AC729</f>
        <v>0</v>
      </c>
      <c r="AE729" s="74" t="n">
        <f aca="false">AE730</f>
        <v>0</v>
      </c>
      <c r="AF729" s="74" t="n">
        <f aca="false">AF730</f>
        <v>0</v>
      </c>
      <c r="AG729" s="74" t="n">
        <f aca="false">AH729-AF729</f>
        <v>0</v>
      </c>
      <c r="AH729" s="74" t="n">
        <f aca="false">AH730</f>
        <v>0</v>
      </c>
      <c r="AI729" s="74" t="n">
        <f aca="false">AI730</f>
        <v>0</v>
      </c>
      <c r="AJ729" s="74" t="n">
        <f aca="false">AK729-AI729</f>
        <v>0</v>
      </c>
      <c r="AK729" s="74" t="n">
        <f aca="false">AK730</f>
        <v>0</v>
      </c>
    </row>
    <row r="730" customFormat="false" ht="18" hidden="false" customHeight="false" outlineLevel="0" collapsed="false">
      <c r="A730" s="123" t="n">
        <v>13</v>
      </c>
      <c r="B730" s="75" t="s">
        <v>53</v>
      </c>
      <c r="C730" s="69"/>
      <c r="D730" s="70" t="s">
        <v>100</v>
      </c>
      <c r="E730" s="70" t="s">
        <v>102</v>
      </c>
      <c r="F730" s="70" t="s">
        <v>58</v>
      </c>
      <c r="G730" s="70" t="s">
        <v>50</v>
      </c>
      <c r="H730" s="70" t="s">
        <v>54</v>
      </c>
      <c r="I730" s="71"/>
      <c r="J730" s="76" t="n">
        <v>902471001</v>
      </c>
      <c r="K730" s="76"/>
      <c r="L730" s="76" t="n">
        <v>902471001</v>
      </c>
      <c r="M730" s="73"/>
      <c r="N730" s="74" t="n">
        <f aca="false">N731+N736+N744+N747+N748</f>
        <v>11850</v>
      </c>
      <c r="O730" s="74" t="n">
        <f aca="false">O731+O736+O744+O747+O748</f>
        <v>-47</v>
      </c>
      <c r="P730" s="74" t="n">
        <f aca="false">P731+P736+P744+P747+P748</f>
        <v>11803</v>
      </c>
      <c r="Q730" s="74" t="n">
        <f aca="false">Q731+Q736+Q744+Q747+Q748</f>
        <v>380</v>
      </c>
      <c r="R730" s="74" t="n">
        <f aca="false">S730-Q730</f>
        <v>23</v>
      </c>
      <c r="S730" s="74" t="n">
        <f aca="false">S731+S736+S744+S747+S748</f>
        <v>403</v>
      </c>
      <c r="T730" s="74" t="n">
        <f aca="false">T731+T736+T744+T747+T748</f>
        <v>11470</v>
      </c>
      <c r="U730" s="74" t="n">
        <f aca="false">V730-T730</f>
        <v>-70</v>
      </c>
      <c r="V730" s="74" t="n">
        <f aca="false">V731+V736+V744+V747+V748</f>
        <v>11400</v>
      </c>
      <c r="W730" s="74" t="n">
        <f aca="false">W731+W736+W744+W747+W748</f>
        <v>0</v>
      </c>
      <c r="X730" s="74" t="n">
        <f aca="false">Y730-W730</f>
        <v>0</v>
      </c>
      <c r="Y730" s="74" t="n">
        <f aca="false">Y731+Y736+Y744+Y747+Y748</f>
        <v>0</v>
      </c>
      <c r="Z730" s="74" t="n">
        <f aca="false">Z731+Z736+Z744+Z747+Z748</f>
        <v>0</v>
      </c>
      <c r="AA730" s="74" t="n">
        <f aca="false">AB730-Z730</f>
        <v>0</v>
      </c>
      <c r="AB730" s="74" t="n">
        <f aca="false">AB731+AB736+AB744+AB747+AB748</f>
        <v>0</v>
      </c>
      <c r="AC730" s="74" t="n">
        <f aca="false">AC731+AC736+AC744+AC747+AC748</f>
        <v>0</v>
      </c>
      <c r="AD730" s="74" t="n">
        <f aca="false">AE730-AC730</f>
        <v>0</v>
      </c>
      <c r="AE730" s="74" t="n">
        <f aca="false">AE731+AE736+AE744+AE747+AE748</f>
        <v>0</v>
      </c>
      <c r="AF730" s="74" t="n">
        <f aca="false">AF731+AF736+AF744+AF747+AF748</f>
        <v>0</v>
      </c>
      <c r="AG730" s="74" t="n">
        <f aca="false">AH730-AF730</f>
        <v>0</v>
      </c>
      <c r="AH730" s="74" t="n">
        <f aca="false">AH731+AH736+AH744+AH747+AH748</f>
        <v>0</v>
      </c>
      <c r="AI730" s="74" t="n">
        <f aca="false">AI731+AI736+AI744+AI747+AI748</f>
        <v>0</v>
      </c>
      <c r="AJ730" s="74" t="n">
        <f aca="false">AK730-AI730</f>
        <v>0</v>
      </c>
      <c r="AK730" s="74" t="n">
        <f aca="false">AK731+AK736+AK744+AK747+AK748</f>
        <v>0</v>
      </c>
    </row>
    <row r="731" customFormat="false" ht="18" hidden="false" customHeight="false" outlineLevel="0" collapsed="false">
      <c r="A731" s="123" t="n">
        <v>13</v>
      </c>
      <c r="B731" s="12" t="s">
        <v>59</v>
      </c>
      <c r="C731" s="12"/>
      <c r="D731" s="56" t="s">
        <v>100</v>
      </c>
      <c r="E731" s="56" t="s">
        <v>102</v>
      </c>
      <c r="F731" s="56" t="s">
        <v>58</v>
      </c>
      <c r="G731" s="56" t="s">
        <v>50</v>
      </c>
      <c r="H731" s="56" t="s">
        <v>54</v>
      </c>
      <c r="I731" s="57" t="s">
        <v>60</v>
      </c>
      <c r="J731" s="76"/>
      <c r="K731" s="59" t="n">
        <v>210</v>
      </c>
      <c r="L731" s="76"/>
      <c r="M731" s="59" t="n">
        <v>210</v>
      </c>
      <c r="N731" s="60" t="n">
        <f aca="false">SUM(N733:N735)</f>
        <v>5735</v>
      </c>
      <c r="O731" s="60" t="n">
        <f aca="false">SUM(O733:O735)</f>
        <v>0</v>
      </c>
      <c r="P731" s="60" t="n">
        <f aca="false">SUM(P733:P735)</f>
        <v>5735</v>
      </c>
      <c r="Q731" s="60" t="n">
        <f aca="false">SUM(Q733:Q735)</f>
        <v>0</v>
      </c>
      <c r="R731" s="74" t="n">
        <f aca="false">S731-Q731</f>
        <v>0</v>
      </c>
      <c r="S731" s="60" t="n">
        <f aca="false">SUM(S733:S735)</f>
        <v>0</v>
      </c>
      <c r="T731" s="60" t="n">
        <f aca="false">SUM(T733:T735)</f>
        <v>5735</v>
      </c>
      <c r="U731" s="74" t="n">
        <f aca="false">V731-T731</f>
        <v>0</v>
      </c>
      <c r="V731" s="60" t="n">
        <f aca="false">SUM(V733:V735)</f>
        <v>5735</v>
      </c>
      <c r="W731" s="60" t="n">
        <f aca="false">SUM(W733:W735)</f>
        <v>0</v>
      </c>
      <c r="X731" s="74" t="n">
        <f aca="false">Y731-W731</f>
        <v>0</v>
      </c>
      <c r="Y731" s="60" t="n">
        <f aca="false">SUM(Y733:Y735)</f>
        <v>0</v>
      </c>
      <c r="Z731" s="60" t="n">
        <f aca="false">SUM(Z733:Z735)</f>
        <v>0</v>
      </c>
      <c r="AA731" s="74" t="n">
        <f aca="false">AB731-Z731</f>
        <v>0</v>
      </c>
      <c r="AB731" s="60" t="n">
        <f aca="false">SUM(AB733:AB735)</f>
        <v>0</v>
      </c>
      <c r="AC731" s="60" t="n">
        <f aca="false">SUM(AC733:AC735)</f>
        <v>0</v>
      </c>
      <c r="AD731" s="74" t="n">
        <f aca="false">AE731-AC731</f>
        <v>0</v>
      </c>
      <c r="AE731" s="60" t="n">
        <f aca="false">SUM(AE733:AE735)</f>
        <v>0</v>
      </c>
      <c r="AF731" s="60" t="n">
        <f aca="false">SUM(AF733:AF735)</f>
        <v>0</v>
      </c>
      <c r="AG731" s="74" t="n">
        <f aca="false">AH731-AF731</f>
        <v>0</v>
      </c>
      <c r="AH731" s="60" t="n">
        <f aca="false">SUM(AH733:AH735)</f>
        <v>0</v>
      </c>
      <c r="AI731" s="60" t="n">
        <f aca="false">SUM(AI733:AI735)</f>
        <v>0</v>
      </c>
      <c r="AJ731" s="74" t="n">
        <f aca="false">AK731-AI731</f>
        <v>0</v>
      </c>
      <c r="AK731" s="60" t="n">
        <f aca="false">SUM(AK733:AK735)</f>
        <v>0</v>
      </c>
    </row>
    <row r="732" customFormat="false" ht="18" hidden="false" customHeight="false" outlineLevel="0" collapsed="false">
      <c r="A732" s="123" t="n">
        <v>13</v>
      </c>
      <c r="B732" s="12" t="s">
        <v>61</v>
      </c>
      <c r="C732" s="12"/>
      <c r="D732" s="56"/>
      <c r="E732" s="56"/>
      <c r="F732" s="56"/>
      <c r="G732" s="56"/>
      <c r="H732" s="56"/>
      <c r="I732" s="77"/>
      <c r="J732" s="58"/>
      <c r="K732" s="59"/>
      <c r="L732" s="58"/>
      <c r="M732" s="59"/>
      <c r="N732" s="60"/>
      <c r="O732" s="60"/>
      <c r="P732" s="60"/>
      <c r="Q732" s="60"/>
      <c r="R732" s="74"/>
      <c r="S732" s="60"/>
      <c r="T732" s="60"/>
      <c r="U732" s="74"/>
      <c r="V732" s="60"/>
      <c r="W732" s="60"/>
      <c r="X732" s="74"/>
      <c r="Y732" s="60"/>
      <c r="Z732" s="60"/>
      <c r="AA732" s="74"/>
      <c r="AB732" s="60"/>
      <c r="AC732" s="60"/>
      <c r="AD732" s="74"/>
      <c r="AE732" s="60"/>
      <c r="AF732" s="60"/>
      <c r="AG732" s="74"/>
      <c r="AH732" s="60"/>
      <c r="AI732" s="60"/>
      <c r="AJ732" s="74"/>
      <c r="AK732" s="60"/>
    </row>
    <row r="733" customFormat="false" ht="18" hidden="false" customHeight="false" outlineLevel="0" collapsed="false">
      <c r="A733" s="123" t="n">
        <v>13</v>
      </c>
      <c r="B733" s="12" t="s">
        <v>62</v>
      </c>
      <c r="C733" s="12"/>
      <c r="D733" s="56" t="s">
        <v>100</v>
      </c>
      <c r="E733" s="56" t="s">
        <v>102</v>
      </c>
      <c r="F733" s="56" t="s">
        <v>58</v>
      </c>
      <c r="G733" s="56" t="s">
        <v>50</v>
      </c>
      <c r="H733" s="56" t="s">
        <v>54</v>
      </c>
      <c r="I733" s="77" t="n">
        <v>9211</v>
      </c>
      <c r="J733" s="58"/>
      <c r="K733" s="59" t="n">
        <v>211</v>
      </c>
      <c r="L733" s="58"/>
      <c r="M733" s="59" t="n">
        <v>211</v>
      </c>
      <c r="N733" s="60" t="n">
        <f aca="false">Q733+T733+W733</f>
        <v>4544</v>
      </c>
      <c r="O733" s="60" t="n">
        <f aca="false">R733+U733+X733</f>
        <v>0</v>
      </c>
      <c r="P733" s="60" t="n">
        <f aca="false">S733+V733+Y733</f>
        <v>4544</v>
      </c>
      <c r="Q733" s="60"/>
      <c r="R733" s="74" t="n">
        <f aca="false">S733-Q733</f>
        <v>0</v>
      </c>
      <c r="S733" s="60"/>
      <c r="T733" s="60" t="n">
        <v>4544</v>
      </c>
      <c r="U733" s="74" t="n">
        <f aca="false">V733-T733</f>
        <v>0</v>
      </c>
      <c r="V733" s="60" t="n">
        <v>4544</v>
      </c>
      <c r="W733" s="60" t="n">
        <f aca="false">AC733+AF733</f>
        <v>0</v>
      </c>
      <c r="X733" s="74" t="n">
        <f aca="false">Y733-W733</f>
        <v>0</v>
      </c>
      <c r="Y733" s="60" t="n">
        <f aca="false">AE733+AH733</f>
        <v>0</v>
      </c>
      <c r="Z733" s="60"/>
      <c r="AA733" s="74" t="n">
        <f aca="false">AB733-Z733</f>
        <v>0</v>
      </c>
      <c r="AB733" s="60"/>
      <c r="AC733" s="60"/>
      <c r="AD733" s="74" t="n">
        <f aca="false">AE733-AC733</f>
        <v>0</v>
      </c>
      <c r="AE733" s="60"/>
      <c r="AF733" s="60"/>
      <c r="AG733" s="74" t="n">
        <f aca="false">AH733-AF733</f>
        <v>0</v>
      </c>
      <c r="AH733" s="60"/>
      <c r="AI733" s="60"/>
      <c r="AJ733" s="74" t="n">
        <f aca="false">AK733-AI733</f>
        <v>0</v>
      </c>
      <c r="AK733" s="60"/>
    </row>
    <row r="734" customFormat="false" ht="18" hidden="false" customHeight="false" outlineLevel="0" collapsed="false">
      <c r="A734" s="123" t="n">
        <v>13</v>
      </c>
      <c r="B734" s="12" t="s">
        <v>63</v>
      </c>
      <c r="C734" s="12"/>
      <c r="D734" s="56" t="s">
        <v>100</v>
      </c>
      <c r="E734" s="56" t="s">
        <v>102</v>
      </c>
      <c r="F734" s="56" t="s">
        <v>58</v>
      </c>
      <c r="G734" s="56" t="s">
        <v>50</v>
      </c>
      <c r="H734" s="56" t="s">
        <v>54</v>
      </c>
      <c r="I734" s="77" t="n">
        <v>9212</v>
      </c>
      <c r="J734" s="58"/>
      <c r="K734" s="59" t="n">
        <v>212</v>
      </c>
      <c r="L734" s="58"/>
      <c r="M734" s="59" t="n">
        <v>212</v>
      </c>
      <c r="N734" s="60" t="n">
        <f aca="false">Q734+T734+W734</f>
        <v>0</v>
      </c>
      <c r="O734" s="60" t="n">
        <f aca="false">R734+U734+X734</f>
        <v>0</v>
      </c>
      <c r="P734" s="60" t="n">
        <f aca="false">S734+V734+Y734</f>
        <v>0</v>
      </c>
      <c r="Q734" s="60"/>
      <c r="R734" s="74" t="n">
        <f aca="false">S734-Q734</f>
        <v>0</v>
      </c>
      <c r="S734" s="60"/>
      <c r="T734" s="60"/>
      <c r="U734" s="74" t="n">
        <f aca="false">V734-T734</f>
        <v>0</v>
      </c>
      <c r="V734" s="60"/>
      <c r="W734" s="60" t="n">
        <f aca="false">AC734+AF734</f>
        <v>0</v>
      </c>
      <c r="X734" s="74" t="n">
        <f aca="false">Y734-W734</f>
        <v>0</v>
      </c>
      <c r="Y734" s="60" t="n">
        <f aca="false">AE734+AH734</f>
        <v>0</v>
      </c>
      <c r="Z734" s="60"/>
      <c r="AA734" s="74" t="n">
        <f aca="false">AB734-Z734</f>
        <v>0</v>
      </c>
      <c r="AB734" s="60"/>
      <c r="AC734" s="60"/>
      <c r="AD734" s="74" t="n">
        <f aca="false">AE734-AC734</f>
        <v>0</v>
      </c>
      <c r="AE734" s="60"/>
      <c r="AF734" s="60"/>
      <c r="AG734" s="74" t="n">
        <f aca="false">AH734-AF734</f>
        <v>0</v>
      </c>
      <c r="AH734" s="60"/>
      <c r="AI734" s="60"/>
      <c r="AJ734" s="74" t="n">
        <f aca="false">AK734-AI734</f>
        <v>0</v>
      </c>
      <c r="AK734" s="60"/>
    </row>
    <row r="735" customFormat="false" ht="18" hidden="false" customHeight="false" outlineLevel="0" collapsed="false">
      <c r="A735" s="123" t="n">
        <v>13</v>
      </c>
      <c r="B735" s="12" t="s">
        <v>64</v>
      </c>
      <c r="C735" s="12"/>
      <c r="D735" s="56" t="s">
        <v>100</v>
      </c>
      <c r="E735" s="56" t="s">
        <v>102</v>
      </c>
      <c r="F735" s="56" t="s">
        <v>58</v>
      </c>
      <c r="G735" s="56" t="s">
        <v>50</v>
      </c>
      <c r="H735" s="56" t="s">
        <v>54</v>
      </c>
      <c r="I735" s="77" t="n">
        <v>9213</v>
      </c>
      <c r="J735" s="58"/>
      <c r="K735" s="59" t="n">
        <v>213</v>
      </c>
      <c r="L735" s="58"/>
      <c r="M735" s="59" t="n">
        <v>213</v>
      </c>
      <c r="N735" s="60" t="n">
        <f aca="false">Q735+T735+W735</f>
        <v>1191</v>
      </c>
      <c r="O735" s="60" t="n">
        <f aca="false">R735+U735+X735</f>
        <v>0</v>
      </c>
      <c r="P735" s="60" t="n">
        <f aca="false">S735+V735+Y735</f>
        <v>1191</v>
      </c>
      <c r="Q735" s="60"/>
      <c r="R735" s="74" t="n">
        <f aca="false">S735-Q735</f>
        <v>0</v>
      </c>
      <c r="S735" s="60"/>
      <c r="T735" s="60" t="n">
        <v>1191</v>
      </c>
      <c r="U735" s="74" t="n">
        <f aca="false">V735-T735</f>
        <v>0</v>
      </c>
      <c r="V735" s="60" t="n">
        <v>1191</v>
      </c>
      <c r="W735" s="60" t="n">
        <f aca="false">AC735+AF735</f>
        <v>0</v>
      </c>
      <c r="X735" s="74" t="n">
        <f aca="false">Y735-W735</f>
        <v>0</v>
      </c>
      <c r="Y735" s="60" t="n">
        <f aca="false">AE735+AH735</f>
        <v>0</v>
      </c>
      <c r="Z735" s="60"/>
      <c r="AA735" s="74" t="n">
        <f aca="false">AB735-Z735</f>
        <v>0</v>
      </c>
      <c r="AB735" s="60"/>
      <c r="AC735" s="60"/>
      <c r="AD735" s="74" t="n">
        <f aca="false">AE735-AC735</f>
        <v>0</v>
      </c>
      <c r="AE735" s="60"/>
      <c r="AF735" s="60"/>
      <c r="AG735" s="74" t="n">
        <f aca="false">AH735-AF735</f>
        <v>0</v>
      </c>
      <c r="AH735" s="60"/>
      <c r="AI735" s="60"/>
      <c r="AJ735" s="74" t="n">
        <f aca="false">AK735-AI735</f>
        <v>0</v>
      </c>
      <c r="AK735" s="60"/>
    </row>
    <row r="736" customFormat="false" ht="18" hidden="false" customHeight="false" outlineLevel="0" collapsed="false">
      <c r="A736" s="123" t="n">
        <v>13</v>
      </c>
      <c r="B736" s="12" t="s">
        <v>65</v>
      </c>
      <c r="C736" s="12"/>
      <c r="D736" s="56" t="s">
        <v>100</v>
      </c>
      <c r="E736" s="56" t="s">
        <v>102</v>
      </c>
      <c r="F736" s="56" t="s">
        <v>58</v>
      </c>
      <c r="G736" s="56" t="s">
        <v>50</v>
      </c>
      <c r="H736" s="56" t="s">
        <v>54</v>
      </c>
      <c r="I736" s="57" t="s">
        <v>66</v>
      </c>
      <c r="J736" s="76"/>
      <c r="K736" s="59" t="n">
        <v>220</v>
      </c>
      <c r="L736" s="76"/>
      <c r="M736" s="59" t="n">
        <v>220</v>
      </c>
      <c r="N736" s="60" t="n">
        <f aca="false">SUM(N738:N743)</f>
        <v>1609</v>
      </c>
      <c r="O736" s="60" t="n">
        <f aca="false">SUM(O738:O743)</f>
        <v>89</v>
      </c>
      <c r="P736" s="60" t="n">
        <f aca="false">SUM(P738:P743)</f>
        <v>1698</v>
      </c>
      <c r="Q736" s="60" t="n">
        <f aca="false">SUM(Q738:Q743)</f>
        <v>298</v>
      </c>
      <c r="R736" s="74" t="n">
        <f aca="false">S736-Q736</f>
        <v>-18</v>
      </c>
      <c r="S736" s="60" t="n">
        <f aca="false">SUM(S738:S743)</f>
        <v>280</v>
      </c>
      <c r="T736" s="60" t="n">
        <f aca="false">SUM(T738:T743)</f>
        <v>1311</v>
      </c>
      <c r="U736" s="74" t="n">
        <f aca="false">V736-T736</f>
        <v>107</v>
      </c>
      <c r="V736" s="60" t="n">
        <f aca="false">SUM(V738:V743)</f>
        <v>1418</v>
      </c>
      <c r="W736" s="60" t="n">
        <f aca="false">SUM(W738:W743)</f>
        <v>0</v>
      </c>
      <c r="X736" s="74" t="n">
        <f aca="false">Y736-W736</f>
        <v>0</v>
      </c>
      <c r="Y736" s="60" t="n">
        <f aca="false">SUM(Y738:Y743)</f>
        <v>0</v>
      </c>
      <c r="Z736" s="60" t="n">
        <f aca="false">SUM(Z738:Z743)</f>
        <v>0</v>
      </c>
      <c r="AA736" s="74" t="n">
        <f aca="false">AB736-Z736</f>
        <v>0</v>
      </c>
      <c r="AB736" s="60" t="n">
        <f aca="false">SUM(AB738:AB743)</f>
        <v>0</v>
      </c>
      <c r="AC736" s="60" t="n">
        <f aca="false">SUM(AC738:AC743)</f>
        <v>0</v>
      </c>
      <c r="AD736" s="74" t="n">
        <f aca="false">AE736-AC736</f>
        <v>0</v>
      </c>
      <c r="AE736" s="60" t="n">
        <f aca="false">SUM(AE738:AE743)</f>
        <v>0</v>
      </c>
      <c r="AF736" s="60" t="n">
        <f aca="false">SUM(AF738:AF743)</f>
        <v>0</v>
      </c>
      <c r="AG736" s="74" t="n">
        <f aca="false">AH736-AF736</f>
        <v>0</v>
      </c>
      <c r="AH736" s="60" t="n">
        <f aca="false">SUM(AH738:AH743)</f>
        <v>0</v>
      </c>
      <c r="AI736" s="60" t="n">
        <f aca="false">SUM(AI738:AI743)</f>
        <v>0</v>
      </c>
      <c r="AJ736" s="74" t="n">
        <f aca="false">AK736-AI736</f>
        <v>0</v>
      </c>
      <c r="AK736" s="60" t="n">
        <f aca="false">SUM(AK738:AK743)</f>
        <v>0</v>
      </c>
    </row>
    <row r="737" customFormat="false" ht="18" hidden="false" customHeight="false" outlineLevel="0" collapsed="false">
      <c r="A737" s="123" t="n">
        <v>13</v>
      </c>
      <c r="B737" s="12" t="s">
        <v>61</v>
      </c>
      <c r="C737" s="12"/>
      <c r="D737" s="56"/>
      <c r="E737" s="56"/>
      <c r="F737" s="56"/>
      <c r="G737" s="56"/>
      <c r="H737" s="56"/>
      <c r="I737" s="77"/>
      <c r="J737" s="58"/>
      <c r="K737" s="59"/>
      <c r="L737" s="58"/>
      <c r="M737" s="59"/>
      <c r="N737" s="60"/>
      <c r="O737" s="60"/>
      <c r="P737" s="60"/>
      <c r="Q737" s="60"/>
      <c r="R737" s="74"/>
      <c r="S737" s="60"/>
      <c r="T737" s="60"/>
      <c r="U737" s="74"/>
      <c r="V737" s="60"/>
      <c r="W737" s="60"/>
      <c r="X737" s="74"/>
      <c r="Y737" s="60"/>
      <c r="Z737" s="60"/>
      <c r="AA737" s="74"/>
      <c r="AB737" s="60"/>
      <c r="AC737" s="60"/>
      <c r="AD737" s="74"/>
      <c r="AE737" s="60"/>
      <c r="AF737" s="60"/>
      <c r="AG737" s="74"/>
      <c r="AH737" s="60"/>
      <c r="AI737" s="60"/>
      <c r="AJ737" s="74"/>
      <c r="AK737" s="60"/>
    </row>
    <row r="738" customFormat="false" ht="18" hidden="false" customHeight="false" outlineLevel="0" collapsed="false">
      <c r="A738" s="123" t="n">
        <v>13</v>
      </c>
      <c r="B738" s="12" t="s">
        <v>67</v>
      </c>
      <c r="C738" s="12"/>
      <c r="D738" s="56" t="s">
        <v>100</v>
      </c>
      <c r="E738" s="56" t="s">
        <v>102</v>
      </c>
      <c r="F738" s="56" t="s">
        <v>58</v>
      </c>
      <c r="G738" s="56" t="s">
        <v>50</v>
      </c>
      <c r="H738" s="56" t="s">
        <v>54</v>
      </c>
      <c r="I738" s="77" t="n">
        <v>9221</v>
      </c>
      <c r="J738" s="58"/>
      <c r="K738" s="59" t="n">
        <v>221</v>
      </c>
      <c r="L738" s="58"/>
      <c r="M738" s="59" t="n">
        <v>221</v>
      </c>
      <c r="N738" s="60" t="n">
        <f aca="false">Q738+T738+W738</f>
        <v>31</v>
      </c>
      <c r="O738" s="60" t="n">
        <f aca="false">R738+U738+X738</f>
        <v>0</v>
      </c>
      <c r="P738" s="60" t="n">
        <f aca="false">S738+V738+Y738</f>
        <v>31</v>
      </c>
      <c r="Q738" s="60" t="n">
        <v>1</v>
      </c>
      <c r="R738" s="74" t="n">
        <f aca="false">S738-Q738</f>
        <v>0</v>
      </c>
      <c r="S738" s="60" t="n">
        <v>1</v>
      </c>
      <c r="T738" s="60" t="n">
        <v>30</v>
      </c>
      <c r="U738" s="74" t="n">
        <f aca="false">V738-T738</f>
        <v>0</v>
      </c>
      <c r="V738" s="60" t="n">
        <v>30</v>
      </c>
      <c r="W738" s="60" t="n">
        <f aca="false">AC738+AF738</f>
        <v>0</v>
      </c>
      <c r="X738" s="74" t="n">
        <f aca="false">Y738-W738</f>
        <v>0</v>
      </c>
      <c r="Y738" s="60" t="n">
        <f aca="false">AE738+AH738</f>
        <v>0</v>
      </c>
      <c r="Z738" s="60"/>
      <c r="AA738" s="74" t="n">
        <f aca="false">AB738-Z738</f>
        <v>0</v>
      </c>
      <c r="AB738" s="60"/>
      <c r="AC738" s="60"/>
      <c r="AD738" s="74" t="n">
        <f aca="false">AE738-AC738</f>
        <v>0</v>
      </c>
      <c r="AE738" s="60"/>
      <c r="AF738" s="60"/>
      <c r="AG738" s="74" t="n">
        <f aca="false">AH738-AF738</f>
        <v>0</v>
      </c>
      <c r="AH738" s="60"/>
      <c r="AI738" s="60"/>
      <c r="AJ738" s="74" t="n">
        <f aca="false">AK738-AI738</f>
        <v>0</v>
      </c>
      <c r="AK738" s="60"/>
    </row>
    <row r="739" customFormat="false" ht="18" hidden="false" customHeight="false" outlineLevel="0" collapsed="false">
      <c r="A739" s="123" t="n">
        <v>13</v>
      </c>
      <c r="B739" s="12" t="s">
        <v>68</v>
      </c>
      <c r="C739" s="12"/>
      <c r="D739" s="56" t="s">
        <v>100</v>
      </c>
      <c r="E739" s="56" t="s">
        <v>102</v>
      </c>
      <c r="F739" s="56" t="s">
        <v>58</v>
      </c>
      <c r="G739" s="56" t="s">
        <v>50</v>
      </c>
      <c r="H739" s="56" t="s">
        <v>54</v>
      </c>
      <c r="I739" s="77" t="n">
        <v>9222</v>
      </c>
      <c r="J739" s="58"/>
      <c r="K739" s="59" t="n">
        <v>222</v>
      </c>
      <c r="L739" s="58"/>
      <c r="M739" s="59" t="n">
        <v>222</v>
      </c>
      <c r="N739" s="60" t="n">
        <f aca="false">Q739+T739+W739</f>
        <v>0</v>
      </c>
      <c r="O739" s="60" t="n">
        <f aca="false">R739+U739+X739</f>
        <v>0</v>
      </c>
      <c r="P739" s="60" t="n">
        <f aca="false">S739+V739+Y739</f>
        <v>0</v>
      </c>
      <c r="Q739" s="60"/>
      <c r="R739" s="74" t="n">
        <f aca="false">S739-Q739</f>
        <v>0</v>
      </c>
      <c r="S739" s="60"/>
      <c r="T739" s="60"/>
      <c r="U739" s="74" t="n">
        <f aca="false">V739-T739</f>
        <v>0</v>
      </c>
      <c r="V739" s="60"/>
      <c r="W739" s="60" t="n">
        <f aca="false">AC739+AF739</f>
        <v>0</v>
      </c>
      <c r="X739" s="74" t="n">
        <f aca="false">Y739-W739</f>
        <v>0</v>
      </c>
      <c r="Y739" s="60" t="n">
        <f aca="false">AE739+AH739</f>
        <v>0</v>
      </c>
      <c r="Z739" s="60"/>
      <c r="AA739" s="74" t="n">
        <f aca="false">AB739-Z739</f>
        <v>0</v>
      </c>
      <c r="AB739" s="60"/>
      <c r="AC739" s="60"/>
      <c r="AD739" s="74" t="n">
        <f aca="false">AE739-AC739</f>
        <v>0</v>
      </c>
      <c r="AE739" s="60"/>
      <c r="AF739" s="60"/>
      <c r="AG739" s="74" t="n">
        <f aca="false">AH739-AF739</f>
        <v>0</v>
      </c>
      <c r="AH739" s="60"/>
      <c r="AI739" s="60"/>
      <c r="AJ739" s="74" t="n">
        <f aca="false">AK739-AI739</f>
        <v>0</v>
      </c>
      <c r="AK739" s="60"/>
    </row>
    <row r="740" customFormat="false" ht="18" hidden="false" customHeight="false" outlineLevel="0" collapsed="false">
      <c r="A740" s="123" t="n">
        <v>13</v>
      </c>
      <c r="B740" s="12" t="s">
        <v>69</v>
      </c>
      <c r="C740" s="12"/>
      <c r="D740" s="56" t="s">
        <v>100</v>
      </c>
      <c r="E740" s="56" t="s">
        <v>102</v>
      </c>
      <c r="F740" s="56" t="s">
        <v>58</v>
      </c>
      <c r="G740" s="56" t="s">
        <v>50</v>
      </c>
      <c r="H740" s="56" t="s">
        <v>54</v>
      </c>
      <c r="I740" s="77" t="n">
        <v>9223</v>
      </c>
      <c r="J740" s="58"/>
      <c r="K740" s="59" t="n">
        <v>223</v>
      </c>
      <c r="L740" s="58"/>
      <c r="M740" s="59" t="n">
        <v>223</v>
      </c>
      <c r="N740" s="60" t="n">
        <f aca="false">Q740+T740+W740</f>
        <v>572</v>
      </c>
      <c r="O740" s="60" t="n">
        <f aca="false">R740+U740+X740</f>
        <v>73</v>
      </c>
      <c r="P740" s="60" t="n">
        <f aca="false">S740+V740+Y740</f>
        <v>645</v>
      </c>
      <c r="Q740" s="60" t="n">
        <v>201</v>
      </c>
      <c r="R740" s="74" t="n">
        <f aca="false">S740-Q740</f>
        <v>25</v>
      </c>
      <c r="S740" s="60" t="n">
        <v>226</v>
      </c>
      <c r="T740" s="60" t="n">
        <v>371</v>
      </c>
      <c r="U740" s="74" t="n">
        <f aca="false">V740-T740</f>
        <v>48</v>
      </c>
      <c r="V740" s="60" t="n">
        <v>419</v>
      </c>
      <c r="W740" s="60" t="n">
        <f aca="false">AC740+AF740</f>
        <v>0</v>
      </c>
      <c r="X740" s="74" t="n">
        <f aca="false">Y740-W740</f>
        <v>0</v>
      </c>
      <c r="Y740" s="60" t="n">
        <f aca="false">AE740+AH740</f>
        <v>0</v>
      </c>
      <c r="Z740" s="60"/>
      <c r="AA740" s="74" t="n">
        <f aca="false">AB740-Z740</f>
        <v>0</v>
      </c>
      <c r="AB740" s="60"/>
      <c r="AC740" s="60"/>
      <c r="AD740" s="74" t="n">
        <f aca="false">AE740-AC740</f>
        <v>0</v>
      </c>
      <c r="AE740" s="60"/>
      <c r="AF740" s="60"/>
      <c r="AG740" s="74" t="n">
        <f aca="false">AH740-AF740</f>
        <v>0</v>
      </c>
      <c r="AH740" s="60"/>
      <c r="AI740" s="60"/>
      <c r="AJ740" s="74" t="n">
        <f aca="false">AK740-AI740</f>
        <v>0</v>
      </c>
      <c r="AK740" s="60"/>
    </row>
    <row r="741" customFormat="false" ht="18" hidden="false" customHeight="false" outlineLevel="0" collapsed="false">
      <c r="A741" s="123" t="n">
        <v>13</v>
      </c>
      <c r="B741" s="12" t="s">
        <v>70</v>
      </c>
      <c r="C741" s="12"/>
      <c r="D741" s="56" t="s">
        <v>100</v>
      </c>
      <c r="E741" s="56" t="s">
        <v>102</v>
      </c>
      <c r="F741" s="56" t="s">
        <v>58</v>
      </c>
      <c r="G741" s="56" t="s">
        <v>50</v>
      </c>
      <c r="H741" s="56" t="s">
        <v>54</v>
      </c>
      <c r="I741" s="77" t="n">
        <v>9224</v>
      </c>
      <c r="J741" s="58"/>
      <c r="K741" s="59" t="n">
        <v>224</v>
      </c>
      <c r="L741" s="58"/>
      <c r="M741" s="59" t="n">
        <v>224</v>
      </c>
      <c r="N741" s="60" t="n">
        <f aca="false">Q741+T741+W741</f>
        <v>47</v>
      </c>
      <c r="O741" s="60" t="n">
        <f aca="false">R741+U741+X741</f>
        <v>0</v>
      </c>
      <c r="P741" s="60" t="n">
        <f aca="false">S741+V741+Y741</f>
        <v>47</v>
      </c>
      <c r="Q741" s="60"/>
      <c r="R741" s="74" t="n">
        <f aca="false">S741-Q741</f>
        <v>0</v>
      </c>
      <c r="S741" s="60"/>
      <c r="T741" s="60" t="n">
        <v>47</v>
      </c>
      <c r="U741" s="74" t="n">
        <f aca="false">V741-T741</f>
        <v>0</v>
      </c>
      <c r="V741" s="60" t="n">
        <v>47</v>
      </c>
      <c r="W741" s="60" t="n">
        <f aca="false">AC741+AF741</f>
        <v>0</v>
      </c>
      <c r="X741" s="74" t="n">
        <f aca="false">Y741-W741</f>
        <v>0</v>
      </c>
      <c r="Y741" s="60" t="n">
        <f aca="false">AE741+AH741</f>
        <v>0</v>
      </c>
      <c r="Z741" s="60"/>
      <c r="AA741" s="74" t="n">
        <f aca="false">AB741-Z741</f>
        <v>0</v>
      </c>
      <c r="AB741" s="60"/>
      <c r="AC741" s="60"/>
      <c r="AD741" s="74" t="n">
        <f aca="false">AE741-AC741</f>
        <v>0</v>
      </c>
      <c r="AE741" s="60"/>
      <c r="AF741" s="60"/>
      <c r="AG741" s="74" t="n">
        <f aca="false">AH741-AF741</f>
        <v>0</v>
      </c>
      <c r="AH741" s="60"/>
      <c r="AI741" s="60"/>
      <c r="AJ741" s="74" t="n">
        <f aca="false">AK741-AI741</f>
        <v>0</v>
      </c>
      <c r="AK741" s="60"/>
    </row>
    <row r="742" customFormat="false" ht="18" hidden="false" customHeight="false" outlineLevel="0" collapsed="false">
      <c r="A742" s="123" t="n">
        <v>13</v>
      </c>
      <c r="B742" s="12" t="s">
        <v>71</v>
      </c>
      <c r="C742" s="12"/>
      <c r="D742" s="56" t="s">
        <v>100</v>
      </c>
      <c r="E742" s="56" t="s">
        <v>102</v>
      </c>
      <c r="F742" s="56" t="s">
        <v>58</v>
      </c>
      <c r="G742" s="56" t="s">
        <v>50</v>
      </c>
      <c r="H742" s="56" t="s">
        <v>54</v>
      </c>
      <c r="I742" s="77" t="n">
        <v>9225</v>
      </c>
      <c r="J742" s="58"/>
      <c r="K742" s="59" t="n">
        <v>225</v>
      </c>
      <c r="L742" s="58"/>
      <c r="M742" s="59" t="n">
        <v>225</v>
      </c>
      <c r="N742" s="60" t="n">
        <f aca="false">Q742+T742+W742</f>
        <v>764</v>
      </c>
      <c r="O742" s="60" t="n">
        <f aca="false">R742+U742+X742</f>
        <v>28</v>
      </c>
      <c r="P742" s="60" t="n">
        <f aca="false">S742+V742+Y742</f>
        <v>792</v>
      </c>
      <c r="Q742" s="60" t="n">
        <v>84</v>
      </c>
      <c r="R742" s="74" t="n">
        <f aca="false">S742-Q742</f>
        <v>-31</v>
      </c>
      <c r="S742" s="60" t="n">
        <v>53</v>
      </c>
      <c r="T742" s="60" t="n">
        <v>680</v>
      </c>
      <c r="U742" s="74" t="n">
        <f aca="false">V742-T742</f>
        <v>59</v>
      </c>
      <c r="V742" s="60" t="n">
        <v>739</v>
      </c>
      <c r="W742" s="60" t="n">
        <f aca="false">AC742+AF742</f>
        <v>0</v>
      </c>
      <c r="X742" s="74" t="n">
        <f aca="false">Y742-W742</f>
        <v>0</v>
      </c>
      <c r="Y742" s="60" t="n">
        <f aca="false">AE742+AH742</f>
        <v>0</v>
      </c>
      <c r="Z742" s="60"/>
      <c r="AA742" s="74" t="n">
        <f aca="false">AB742-Z742</f>
        <v>0</v>
      </c>
      <c r="AB742" s="60"/>
      <c r="AC742" s="60"/>
      <c r="AD742" s="74" t="n">
        <f aca="false">AE742-AC742</f>
        <v>0</v>
      </c>
      <c r="AE742" s="60"/>
      <c r="AF742" s="60"/>
      <c r="AG742" s="74" t="n">
        <f aca="false">AH742-AF742</f>
        <v>0</v>
      </c>
      <c r="AH742" s="60"/>
      <c r="AI742" s="60"/>
      <c r="AJ742" s="74" t="n">
        <f aca="false">AK742-AI742</f>
        <v>0</v>
      </c>
      <c r="AK742" s="60"/>
    </row>
    <row r="743" customFormat="false" ht="18" hidden="false" customHeight="false" outlineLevel="0" collapsed="false">
      <c r="A743" s="123" t="n">
        <v>13</v>
      </c>
      <c r="B743" s="12" t="s">
        <v>72</v>
      </c>
      <c r="C743" s="12"/>
      <c r="D743" s="56" t="s">
        <v>100</v>
      </c>
      <c r="E743" s="56" t="s">
        <v>102</v>
      </c>
      <c r="F743" s="56" t="s">
        <v>58</v>
      </c>
      <c r="G743" s="56" t="s">
        <v>50</v>
      </c>
      <c r="H743" s="56" t="s">
        <v>54</v>
      </c>
      <c r="I743" s="78" t="s">
        <v>73</v>
      </c>
      <c r="J743" s="58"/>
      <c r="K743" s="59" t="n">
        <v>226</v>
      </c>
      <c r="L743" s="58"/>
      <c r="M743" s="59" t="n">
        <v>226</v>
      </c>
      <c r="N743" s="60" t="n">
        <f aca="false">Q743+T743+W743</f>
        <v>195</v>
      </c>
      <c r="O743" s="60" t="n">
        <f aca="false">R743+U743+X743</f>
        <v>-12</v>
      </c>
      <c r="P743" s="60" t="n">
        <f aca="false">S743+V743+Y743</f>
        <v>183</v>
      </c>
      <c r="Q743" s="60" t="n">
        <v>12</v>
      </c>
      <c r="R743" s="74" t="n">
        <f aca="false">S743-Q743</f>
        <v>-12</v>
      </c>
      <c r="S743" s="60"/>
      <c r="T743" s="60" t="n">
        <v>183</v>
      </c>
      <c r="U743" s="74" t="n">
        <f aca="false">V743-T743</f>
        <v>0</v>
      </c>
      <c r="V743" s="60" t="n">
        <v>183</v>
      </c>
      <c r="W743" s="60" t="n">
        <f aca="false">AC743+AF743</f>
        <v>0</v>
      </c>
      <c r="X743" s="74" t="n">
        <f aca="false">Y743-W743</f>
        <v>0</v>
      </c>
      <c r="Y743" s="60" t="n">
        <f aca="false">AE743+AH743</f>
        <v>0</v>
      </c>
      <c r="Z743" s="60"/>
      <c r="AA743" s="74" t="n">
        <f aca="false">AB743-Z743</f>
        <v>0</v>
      </c>
      <c r="AB743" s="60"/>
      <c r="AC743" s="60"/>
      <c r="AD743" s="74" t="n">
        <f aca="false">AE743-AC743</f>
        <v>0</v>
      </c>
      <c r="AE743" s="60"/>
      <c r="AF743" s="60"/>
      <c r="AG743" s="74" t="n">
        <f aca="false">AH743-AF743</f>
        <v>0</v>
      </c>
      <c r="AH743" s="60"/>
      <c r="AI743" s="60"/>
      <c r="AJ743" s="74" t="n">
        <f aca="false">AK743-AI743</f>
        <v>0</v>
      </c>
      <c r="AK743" s="60"/>
    </row>
    <row r="744" customFormat="false" ht="18" hidden="false" customHeight="false" outlineLevel="0" collapsed="false">
      <c r="A744" s="123" t="n">
        <v>13</v>
      </c>
      <c r="B744" s="79" t="s">
        <v>74</v>
      </c>
      <c r="C744" s="79"/>
      <c r="D744" s="56" t="s">
        <v>100</v>
      </c>
      <c r="E744" s="56" t="s">
        <v>102</v>
      </c>
      <c r="F744" s="56" t="s">
        <v>58</v>
      </c>
      <c r="G744" s="56" t="s">
        <v>50</v>
      </c>
      <c r="H744" s="56" t="s">
        <v>54</v>
      </c>
      <c r="I744" s="80" t="s">
        <v>75</v>
      </c>
      <c r="J744" s="58"/>
      <c r="K744" s="59" t="n">
        <v>260</v>
      </c>
      <c r="L744" s="58"/>
      <c r="M744" s="59" t="n">
        <v>260</v>
      </c>
      <c r="N744" s="60" t="n">
        <f aca="false">Q744+T744+W744</f>
        <v>0</v>
      </c>
      <c r="O744" s="60" t="n">
        <f aca="false">R744+U744+X744</f>
        <v>0</v>
      </c>
      <c r="P744" s="60" t="n">
        <f aca="false">S744+V744+Y744</f>
        <v>0</v>
      </c>
      <c r="Q744" s="60"/>
      <c r="R744" s="74" t="n">
        <f aca="false">S744-Q744</f>
        <v>0</v>
      </c>
      <c r="S744" s="60"/>
      <c r="T744" s="60"/>
      <c r="U744" s="74" t="n">
        <f aca="false">V744-T744</f>
        <v>0</v>
      </c>
      <c r="V744" s="60"/>
      <c r="W744" s="60" t="n">
        <f aca="false">AC744+AF744</f>
        <v>0</v>
      </c>
      <c r="X744" s="74" t="n">
        <f aca="false">Y744-W744</f>
        <v>0</v>
      </c>
      <c r="Y744" s="60" t="n">
        <f aca="false">AE744+AH744</f>
        <v>0</v>
      </c>
      <c r="Z744" s="60"/>
      <c r="AA744" s="74" t="n">
        <f aca="false">AB744-Z744</f>
        <v>0</v>
      </c>
      <c r="AB744" s="60"/>
      <c r="AC744" s="60"/>
      <c r="AD744" s="74" t="n">
        <f aca="false">AE744-AC744</f>
        <v>0</v>
      </c>
      <c r="AE744" s="60"/>
      <c r="AF744" s="60"/>
      <c r="AG744" s="74" t="n">
        <f aca="false">AH744-AF744</f>
        <v>0</v>
      </c>
      <c r="AH744" s="60"/>
      <c r="AI744" s="60"/>
      <c r="AJ744" s="74" t="n">
        <f aca="false">AK744-AI744</f>
        <v>0</v>
      </c>
      <c r="AK744" s="60"/>
    </row>
    <row r="745" customFormat="false" ht="18" hidden="false" customHeight="false" outlineLevel="0" collapsed="false">
      <c r="A745" s="123" t="n">
        <v>13</v>
      </c>
      <c r="B745" s="12" t="s">
        <v>61</v>
      </c>
      <c r="C745" s="79"/>
      <c r="D745" s="56" t="s">
        <v>100</v>
      </c>
      <c r="E745" s="56" t="s">
        <v>102</v>
      </c>
      <c r="F745" s="56" t="s">
        <v>58</v>
      </c>
      <c r="G745" s="56" t="s">
        <v>50</v>
      </c>
      <c r="H745" s="56" t="s">
        <v>54</v>
      </c>
      <c r="I745" s="80"/>
      <c r="J745" s="58"/>
      <c r="K745" s="59"/>
      <c r="L745" s="58"/>
      <c r="M745" s="59"/>
      <c r="N745" s="60" t="n">
        <f aca="false">Q745+T745+W745</f>
        <v>0</v>
      </c>
      <c r="O745" s="60" t="n">
        <f aca="false">R745+U745+X745</f>
        <v>0</v>
      </c>
      <c r="P745" s="60" t="n">
        <f aca="false">S745+V745+Y745</f>
        <v>0</v>
      </c>
      <c r="Q745" s="60"/>
      <c r="R745" s="74" t="n">
        <f aca="false">S745-Q745</f>
        <v>0</v>
      </c>
      <c r="S745" s="60"/>
      <c r="T745" s="60"/>
      <c r="U745" s="74" t="n">
        <f aca="false">V745-T745</f>
        <v>0</v>
      </c>
      <c r="V745" s="60"/>
      <c r="W745" s="60" t="n">
        <f aca="false">AC745+AF745</f>
        <v>0</v>
      </c>
      <c r="X745" s="74" t="n">
        <f aca="false">Y745-W745</f>
        <v>0</v>
      </c>
      <c r="Y745" s="60" t="n">
        <f aca="false">AE745+AH745</f>
        <v>0</v>
      </c>
      <c r="Z745" s="60"/>
      <c r="AA745" s="74" t="n">
        <f aca="false">AB745-Z745</f>
        <v>0</v>
      </c>
      <c r="AB745" s="60"/>
      <c r="AC745" s="60"/>
      <c r="AD745" s="74" t="n">
        <f aca="false">AE745-AC745</f>
        <v>0</v>
      </c>
      <c r="AE745" s="60"/>
      <c r="AF745" s="60"/>
      <c r="AG745" s="74" t="n">
        <f aca="false">AH745-AF745</f>
        <v>0</v>
      </c>
      <c r="AH745" s="60"/>
      <c r="AI745" s="60"/>
      <c r="AJ745" s="74" t="n">
        <f aca="false">AK745-AI745</f>
        <v>0</v>
      </c>
      <c r="AK745" s="60"/>
    </row>
    <row r="746" customFormat="false" ht="18" hidden="false" customHeight="false" outlineLevel="0" collapsed="false">
      <c r="A746" s="123" t="n">
        <v>13</v>
      </c>
      <c r="B746" s="79" t="s">
        <v>76</v>
      </c>
      <c r="C746" s="79"/>
      <c r="D746" s="56" t="s">
        <v>100</v>
      </c>
      <c r="E746" s="56" t="s">
        <v>102</v>
      </c>
      <c r="F746" s="56" t="s">
        <v>58</v>
      </c>
      <c r="G746" s="56" t="s">
        <v>50</v>
      </c>
      <c r="H746" s="56" t="s">
        <v>54</v>
      </c>
      <c r="I746" s="80" t="s">
        <v>77</v>
      </c>
      <c r="J746" s="81"/>
      <c r="K746" s="59" t="n">
        <v>262</v>
      </c>
      <c r="L746" s="81"/>
      <c r="M746" s="59" t="n">
        <v>262</v>
      </c>
      <c r="N746" s="60" t="n">
        <f aca="false">Q746+T746+W746</f>
        <v>0</v>
      </c>
      <c r="O746" s="60" t="n">
        <f aca="false">R746+U746+X746</f>
        <v>0</v>
      </c>
      <c r="P746" s="60" t="n">
        <f aca="false">S746+V746+Y746</f>
        <v>0</v>
      </c>
      <c r="Q746" s="60"/>
      <c r="R746" s="74" t="n">
        <f aca="false">S746-Q746</f>
        <v>0</v>
      </c>
      <c r="S746" s="60"/>
      <c r="T746" s="60"/>
      <c r="U746" s="74" t="n">
        <f aca="false">V746-T746</f>
        <v>0</v>
      </c>
      <c r="V746" s="60"/>
      <c r="W746" s="60" t="n">
        <f aca="false">AC746+AF746</f>
        <v>0</v>
      </c>
      <c r="X746" s="74" t="n">
        <f aca="false">Y746-W746</f>
        <v>0</v>
      </c>
      <c r="Y746" s="60" t="n">
        <f aca="false">AE746+AH746</f>
        <v>0</v>
      </c>
      <c r="Z746" s="60"/>
      <c r="AA746" s="74" t="n">
        <f aca="false">AB746-Z746</f>
        <v>0</v>
      </c>
      <c r="AB746" s="60"/>
      <c r="AC746" s="60"/>
      <c r="AD746" s="74" t="n">
        <f aca="false">AE746-AC746</f>
        <v>0</v>
      </c>
      <c r="AE746" s="60"/>
      <c r="AF746" s="60"/>
      <c r="AG746" s="74" t="n">
        <f aca="false">AH746-AF746</f>
        <v>0</v>
      </c>
      <c r="AH746" s="60"/>
      <c r="AI746" s="60"/>
      <c r="AJ746" s="74" t="n">
        <f aca="false">AK746-AI746</f>
        <v>0</v>
      </c>
      <c r="AK746" s="60"/>
    </row>
    <row r="747" customFormat="false" ht="18" hidden="false" customHeight="false" outlineLevel="0" collapsed="false">
      <c r="A747" s="123" t="n">
        <v>13</v>
      </c>
      <c r="B747" s="12" t="s">
        <v>55</v>
      </c>
      <c r="C747" s="12"/>
      <c r="D747" s="56" t="s">
        <v>100</v>
      </c>
      <c r="E747" s="56" t="s">
        <v>102</v>
      </c>
      <c r="F747" s="56" t="s">
        <v>58</v>
      </c>
      <c r="G747" s="56" t="s">
        <v>50</v>
      </c>
      <c r="H747" s="56" t="s">
        <v>54</v>
      </c>
      <c r="I747" s="57" t="s">
        <v>56</v>
      </c>
      <c r="J747" s="76"/>
      <c r="K747" s="59" t="n">
        <v>290</v>
      </c>
      <c r="L747" s="76"/>
      <c r="M747" s="59" t="n">
        <v>290</v>
      </c>
      <c r="N747" s="60" t="n">
        <f aca="false">Q747+T747+W747</f>
        <v>110</v>
      </c>
      <c r="O747" s="60" t="n">
        <f aca="false">R747+U747+X747</f>
        <v>-25</v>
      </c>
      <c r="P747" s="60" t="n">
        <f aca="false">S747+V747+Y747</f>
        <v>85</v>
      </c>
      <c r="Q747" s="60" t="n">
        <v>2</v>
      </c>
      <c r="R747" s="74" t="n">
        <f aca="false">S747-Q747</f>
        <v>-2</v>
      </c>
      <c r="S747" s="60"/>
      <c r="T747" s="60" t="n">
        <v>108</v>
      </c>
      <c r="U747" s="74" t="n">
        <f aca="false">V747-T747</f>
        <v>-23</v>
      </c>
      <c r="V747" s="60" t="n">
        <v>85</v>
      </c>
      <c r="W747" s="60" t="n">
        <f aca="false">AC747+AF747</f>
        <v>0</v>
      </c>
      <c r="X747" s="74" t="n">
        <f aca="false">Y747-W747</f>
        <v>0</v>
      </c>
      <c r="Y747" s="60" t="n">
        <f aca="false">AE747+AH747</f>
        <v>0</v>
      </c>
      <c r="Z747" s="60"/>
      <c r="AA747" s="74" t="n">
        <f aca="false">AB747-Z747</f>
        <v>0</v>
      </c>
      <c r="AB747" s="60"/>
      <c r="AC747" s="60"/>
      <c r="AD747" s="74" t="n">
        <f aca="false">AE747-AC747</f>
        <v>0</v>
      </c>
      <c r="AE747" s="60"/>
      <c r="AF747" s="60"/>
      <c r="AG747" s="74" t="n">
        <f aca="false">AH747-AF747</f>
        <v>0</v>
      </c>
      <c r="AH747" s="60"/>
      <c r="AI747" s="60"/>
      <c r="AJ747" s="74" t="n">
        <f aca="false">AK747-AI747</f>
        <v>0</v>
      </c>
      <c r="AK747" s="60"/>
    </row>
    <row r="748" customFormat="false" ht="18" hidden="false" customHeight="false" outlineLevel="0" collapsed="false">
      <c r="A748" s="123" t="n">
        <v>13</v>
      </c>
      <c r="B748" s="12" t="s">
        <v>78</v>
      </c>
      <c r="C748" s="12"/>
      <c r="D748" s="56" t="s">
        <v>100</v>
      </c>
      <c r="E748" s="56" t="s">
        <v>102</v>
      </c>
      <c r="F748" s="56" t="s">
        <v>58</v>
      </c>
      <c r="G748" s="56" t="s">
        <v>50</v>
      </c>
      <c r="H748" s="56" t="s">
        <v>54</v>
      </c>
      <c r="I748" s="57" t="s">
        <v>79</v>
      </c>
      <c r="J748" s="76"/>
      <c r="K748" s="59" t="n">
        <v>300</v>
      </c>
      <c r="L748" s="76"/>
      <c r="M748" s="59" t="n">
        <v>300</v>
      </c>
      <c r="N748" s="60" t="n">
        <f aca="false">SUM(N750:N750)+N751</f>
        <v>4396</v>
      </c>
      <c r="O748" s="60" t="n">
        <f aca="false">SUM(O750:O750)+O751</f>
        <v>-111</v>
      </c>
      <c r="P748" s="60" t="n">
        <f aca="false">SUM(P750:P750)+P751</f>
        <v>4285</v>
      </c>
      <c r="Q748" s="60" t="n">
        <f aca="false">SUM(Q750:Q750)+Q751</f>
        <v>80</v>
      </c>
      <c r="R748" s="74" t="n">
        <f aca="false">S748-Q748</f>
        <v>43</v>
      </c>
      <c r="S748" s="60" t="n">
        <f aca="false">SUM(S750:S750)+S751</f>
        <v>123</v>
      </c>
      <c r="T748" s="60" t="n">
        <f aca="false">SUM(T750:T750)+T751</f>
        <v>4316</v>
      </c>
      <c r="U748" s="74" t="n">
        <f aca="false">V748-T748</f>
        <v>-154</v>
      </c>
      <c r="V748" s="60" t="n">
        <f aca="false">SUM(V750:V750)+V751</f>
        <v>4162</v>
      </c>
      <c r="W748" s="60" t="n">
        <f aca="false">SUM(W750:W750)+W751</f>
        <v>0</v>
      </c>
      <c r="X748" s="74" t="n">
        <f aca="false">Y748-W748</f>
        <v>0</v>
      </c>
      <c r="Y748" s="60" t="n">
        <f aca="false">SUM(Y750:Y750)+Y751</f>
        <v>0</v>
      </c>
      <c r="Z748" s="60" t="n">
        <f aca="false">SUM(Z750:Z750)+Z751</f>
        <v>0</v>
      </c>
      <c r="AA748" s="74" t="n">
        <f aca="false">AB748-Z748</f>
        <v>0</v>
      </c>
      <c r="AB748" s="60" t="n">
        <f aca="false">SUM(AB750:AB750)+AB751</f>
        <v>0</v>
      </c>
      <c r="AC748" s="60" t="n">
        <f aca="false">SUM(AC750:AC750)+AC751</f>
        <v>0</v>
      </c>
      <c r="AD748" s="74" t="n">
        <f aca="false">AE748-AC748</f>
        <v>0</v>
      </c>
      <c r="AE748" s="60" t="n">
        <f aca="false">SUM(AE750:AE750)+AE751</f>
        <v>0</v>
      </c>
      <c r="AF748" s="60" t="n">
        <f aca="false">SUM(AF750:AF750)+AF751</f>
        <v>0</v>
      </c>
      <c r="AG748" s="74" t="n">
        <f aca="false">AH748-AF748</f>
        <v>0</v>
      </c>
      <c r="AH748" s="60" t="n">
        <f aca="false">SUM(AH750:AH750)+AH751</f>
        <v>0</v>
      </c>
      <c r="AI748" s="60" t="n">
        <f aca="false">SUM(AI750:AI750)+AI751</f>
        <v>0</v>
      </c>
      <c r="AJ748" s="74" t="n">
        <f aca="false">AK748-AI748</f>
        <v>0</v>
      </c>
      <c r="AK748" s="60" t="n">
        <f aca="false">SUM(AK750:AK750)+AK751</f>
        <v>0</v>
      </c>
    </row>
    <row r="749" customFormat="false" ht="18" hidden="false" customHeight="false" outlineLevel="0" collapsed="false">
      <c r="A749" s="123" t="n">
        <v>13</v>
      </c>
      <c r="B749" s="12" t="s">
        <v>61</v>
      </c>
      <c r="C749" s="12"/>
      <c r="D749" s="56"/>
      <c r="E749" s="56"/>
      <c r="F749" s="56"/>
      <c r="G749" s="56"/>
      <c r="H749" s="56"/>
      <c r="I749" s="78"/>
      <c r="J749" s="58"/>
      <c r="K749" s="59"/>
      <c r="L749" s="58"/>
      <c r="M749" s="59"/>
      <c r="N749" s="60"/>
      <c r="O749" s="60"/>
      <c r="P749" s="60"/>
      <c r="Q749" s="60"/>
      <c r="R749" s="74"/>
      <c r="S749" s="60"/>
      <c r="T749" s="60"/>
      <c r="U749" s="74"/>
      <c r="V749" s="60"/>
      <c r="W749" s="60"/>
      <c r="X749" s="74"/>
      <c r="Y749" s="60"/>
      <c r="Z749" s="60"/>
      <c r="AA749" s="74"/>
      <c r="AB749" s="60"/>
      <c r="AC749" s="60"/>
      <c r="AD749" s="74"/>
      <c r="AE749" s="60"/>
      <c r="AF749" s="60"/>
      <c r="AG749" s="74"/>
      <c r="AH749" s="60"/>
      <c r="AI749" s="60"/>
      <c r="AJ749" s="74"/>
      <c r="AK749" s="60"/>
    </row>
    <row r="750" customFormat="false" ht="18" hidden="false" customHeight="false" outlineLevel="0" collapsed="false">
      <c r="A750" s="123" t="n">
        <v>13</v>
      </c>
      <c r="B750" s="12" t="s">
        <v>80</v>
      </c>
      <c r="C750" s="12"/>
      <c r="D750" s="56" t="s">
        <v>100</v>
      </c>
      <c r="E750" s="56" t="s">
        <v>102</v>
      </c>
      <c r="F750" s="56" t="s">
        <v>58</v>
      </c>
      <c r="G750" s="56" t="s">
        <v>50</v>
      </c>
      <c r="H750" s="56" t="s">
        <v>54</v>
      </c>
      <c r="I750" s="78" t="s">
        <v>81</v>
      </c>
      <c r="J750" s="58"/>
      <c r="K750" s="59" t="n">
        <v>310</v>
      </c>
      <c r="L750" s="58"/>
      <c r="M750" s="59" t="n">
        <v>310</v>
      </c>
      <c r="N750" s="60" t="n">
        <f aca="false">Q750+T750+W750</f>
        <v>910</v>
      </c>
      <c r="O750" s="60" t="n">
        <f aca="false">R750+U750+X750</f>
        <v>-49</v>
      </c>
      <c r="P750" s="60" t="n">
        <f aca="false">S750+V750+Y750</f>
        <v>861</v>
      </c>
      <c r="Q750" s="60" t="n">
        <v>10</v>
      </c>
      <c r="R750" s="74" t="n">
        <f aca="false">S750-Q750</f>
        <v>-5</v>
      </c>
      <c r="S750" s="60" t="n">
        <v>5</v>
      </c>
      <c r="T750" s="60" t="n">
        <v>900</v>
      </c>
      <c r="U750" s="74" t="n">
        <f aca="false">V750-T750</f>
        <v>-44</v>
      </c>
      <c r="V750" s="60" t="n">
        <v>856</v>
      </c>
      <c r="W750" s="60" t="n">
        <f aca="false">AC750+AF750</f>
        <v>0</v>
      </c>
      <c r="X750" s="74" t="n">
        <f aca="false">Y750-W750</f>
        <v>0</v>
      </c>
      <c r="Y750" s="60" t="n">
        <f aca="false">AE750+AH750</f>
        <v>0</v>
      </c>
      <c r="Z750" s="60"/>
      <c r="AA750" s="74" t="n">
        <f aca="false">AB750-Z750</f>
        <v>0</v>
      </c>
      <c r="AB750" s="60"/>
      <c r="AC750" s="60"/>
      <c r="AD750" s="74" t="n">
        <f aca="false">AE750-AC750</f>
        <v>0</v>
      </c>
      <c r="AE750" s="60"/>
      <c r="AF750" s="60"/>
      <c r="AG750" s="74" t="n">
        <f aca="false">AH750-AF750</f>
        <v>0</v>
      </c>
      <c r="AH750" s="60"/>
      <c r="AI750" s="60"/>
      <c r="AJ750" s="74" t="n">
        <f aca="false">AK750-AI750</f>
        <v>0</v>
      </c>
      <c r="AK750" s="60"/>
    </row>
    <row r="751" customFormat="false" ht="18" hidden="false" customHeight="false" outlineLevel="0" collapsed="false">
      <c r="A751" s="123" t="n">
        <v>13</v>
      </c>
      <c r="B751" s="12" t="s">
        <v>82</v>
      </c>
      <c r="C751" s="12"/>
      <c r="D751" s="56" t="s">
        <v>100</v>
      </c>
      <c r="E751" s="56" t="s">
        <v>102</v>
      </c>
      <c r="F751" s="56" t="s">
        <v>58</v>
      </c>
      <c r="G751" s="56" t="s">
        <v>50</v>
      </c>
      <c r="H751" s="56" t="s">
        <v>54</v>
      </c>
      <c r="I751" s="78" t="s">
        <v>83</v>
      </c>
      <c r="J751" s="58"/>
      <c r="K751" s="59" t="n">
        <v>340</v>
      </c>
      <c r="L751" s="58"/>
      <c r="M751" s="59" t="n">
        <v>340</v>
      </c>
      <c r="N751" s="60" t="n">
        <f aca="false">Q751+T751+W751</f>
        <v>3486</v>
      </c>
      <c r="O751" s="60" t="n">
        <f aca="false">R751+U751+X751</f>
        <v>-62</v>
      </c>
      <c r="P751" s="60" t="n">
        <f aca="false">S751+V751+Y751</f>
        <v>3424</v>
      </c>
      <c r="Q751" s="60" t="n">
        <v>70</v>
      </c>
      <c r="R751" s="74" t="n">
        <f aca="false">S751-Q751</f>
        <v>48</v>
      </c>
      <c r="S751" s="60" t="n">
        <v>118</v>
      </c>
      <c r="T751" s="60" t="n">
        <v>3416</v>
      </c>
      <c r="U751" s="74" t="n">
        <f aca="false">V751-T751</f>
        <v>-110</v>
      </c>
      <c r="V751" s="60" t="n">
        <v>3306</v>
      </c>
      <c r="W751" s="60" t="n">
        <f aca="false">AC751+AF751</f>
        <v>0</v>
      </c>
      <c r="X751" s="74" t="n">
        <f aca="false">Y751-W751</f>
        <v>0</v>
      </c>
      <c r="Y751" s="60" t="n">
        <f aca="false">AE751+AH751</f>
        <v>0</v>
      </c>
      <c r="Z751" s="60"/>
      <c r="AA751" s="74" t="n">
        <f aca="false">AB751-Z751</f>
        <v>0</v>
      </c>
      <c r="AB751" s="60"/>
      <c r="AC751" s="60"/>
      <c r="AD751" s="74" t="n">
        <f aca="false">AE751-AC751</f>
        <v>0</v>
      </c>
      <c r="AE751" s="60"/>
      <c r="AF751" s="60"/>
      <c r="AG751" s="74" t="n">
        <f aca="false">AH751-AF751</f>
        <v>0</v>
      </c>
      <c r="AH751" s="60"/>
      <c r="AI751" s="60"/>
      <c r="AJ751" s="74" t="n">
        <f aca="false">AK751-AI751</f>
        <v>0</v>
      </c>
      <c r="AK751" s="60"/>
    </row>
    <row r="752" customFormat="false" ht="18" hidden="false" customHeight="false" outlineLevel="0" collapsed="false">
      <c r="A752" s="123"/>
      <c r="B752" s="12"/>
      <c r="C752" s="12"/>
      <c r="D752" s="56"/>
      <c r="E752" s="56"/>
      <c r="F752" s="56"/>
      <c r="G752" s="56"/>
      <c r="H752" s="56"/>
      <c r="I752" s="78"/>
      <c r="J752" s="58"/>
      <c r="K752" s="59"/>
      <c r="L752" s="58"/>
      <c r="M752" s="59"/>
      <c r="N752" s="60"/>
      <c r="O752" s="60"/>
      <c r="P752" s="60"/>
      <c r="Q752" s="60"/>
      <c r="R752" s="74"/>
      <c r="S752" s="60"/>
      <c r="T752" s="60"/>
      <c r="U752" s="74"/>
      <c r="V752" s="60"/>
      <c r="W752" s="60"/>
      <c r="X752" s="74"/>
      <c r="Y752" s="60"/>
      <c r="Z752" s="60"/>
      <c r="AA752" s="74"/>
      <c r="AB752" s="60"/>
      <c r="AC752" s="60"/>
      <c r="AD752" s="74"/>
      <c r="AE752" s="60"/>
      <c r="AF752" s="60"/>
      <c r="AG752" s="74"/>
      <c r="AH752" s="60"/>
      <c r="AI752" s="60"/>
      <c r="AJ752" s="74"/>
      <c r="AK752" s="60"/>
    </row>
    <row r="753" customFormat="false" ht="18" hidden="false" customHeight="false" outlineLevel="0" collapsed="false">
      <c r="A753" s="123" t="n">
        <v>14</v>
      </c>
      <c r="B753" s="94" t="s">
        <v>191</v>
      </c>
      <c r="C753" s="69"/>
      <c r="D753" s="70" t="s">
        <v>100</v>
      </c>
      <c r="E753" s="70" t="s">
        <v>102</v>
      </c>
      <c r="F753" s="70" t="s">
        <v>50</v>
      </c>
      <c r="G753" s="70" t="s">
        <v>50</v>
      </c>
      <c r="H753" s="70"/>
      <c r="I753" s="71"/>
      <c r="J753" s="76"/>
      <c r="K753" s="76"/>
      <c r="L753" s="76"/>
      <c r="M753" s="73"/>
      <c r="N753" s="74" t="n">
        <f aca="false">N754+N758</f>
        <v>12252</v>
      </c>
      <c r="O753" s="74" t="n">
        <f aca="false">O754+O758</f>
        <v>2729</v>
      </c>
      <c r="P753" s="74" t="n">
        <f aca="false">P754+P758</f>
        <v>14981</v>
      </c>
      <c r="Q753" s="74" t="n">
        <f aca="false">Q754+Q758</f>
        <v>452</v>
      </c>
      <c r="R753" s="74" t="n">
        <f aca="false">S753-Q753</f>
        <v>29</v>
      </c>
      <c r="S753" s="74" t="n">
        <f aca="false">S754+S758</f>
        <v>481</v>
      </c>
      <c r="T753" s="74" t="n">
        <f aca="false">T754+T758</f>
        <v>11800</v>
      </c>
      <c r="U753" s="74" t="n">
        <f aca="false">V753-T753</f>
        <v>2700</v>
      </c>
      <c r="V753" s="74" t="n">
        <f aca="false">V754+V758</f>
        <v>14500</v>
      </c>
      <c r="W753" s="74" t="n">
        <f aca="false">W754+W758</f>
        <v>0</v>
      </c>
      <c r="X753" s="74" t="n">
        <f aca="false">Y753-W753</f>
        <v>0</v>
      </c>
      <c r="Y753" s="74" t="n">
        <f aca="false">Y754+Y758</f>
        <v>0</v>
      </c>
      <c r="Z753" s="74" t="n">
        <f aca="false">Z754+Z758</f>
        <v>0</v>
      </c>
      <c r="AA753" s="74" t="n">
        <f aca="false">AB753-Z753</f>
        <v>0</v>
      </c>
      <c r="AB753" s="74" t="n">
        <f aca="false">AB754+AB758</f>
        <v>0</v>
      </c>
      <c r="AC753" s="74" t="n">
        <f aca="false">AC754+AC758</f>
        <v>0</v>
      </c>
      <c r="AD753" s="74" t="n">
        <f aca="false">AE753-AC753</f>
        <v>0</v>
      </c>
      <c r="AE753" s="74" t="n">
        <f aca="false">AE754+AE758</f>
        <v>0</v>
      </c>
      <c r="AF753" s="74" t="n">
        <f aca="false">AF754+AF758</f>
        <v>0</v>
      </c>
      <c r="AG753" s="74" t="n">
        <f aca="false">AH753-AF753</f>
        <v>0</v>
      </c>
      <c r="AH753" s="74" t="n">
        <f aca="false">AH754+AH758</f>
        <v>0</v>
      </c>
      <c r="AI753" s="74" t="n">
        <f aca="false">AI754+AI758</f>
        <v>0</v>
      </c>
      <c r="AJ753" s="74" t="n">
        <f aca="false">AK753-AI753</f>
        <v>0</v>
      </c>
      <c r="AK753" s="74" t="n">
        <f aca="false">AK754+AK758</f>
        <v>0</v>
      </c>
    </row>
    <row r="754" customFormat="false" ht="18" hidden="false" customHeight="false" outlineLevel="0" collapsed="false">
      <c r="A754" s="123" t="n">
        <v>14</v>
      </c>
      <c r="B754" s="69" t="s">
        <v>51</v>
      </c>
      <c r="C754" s="69"/>
      <c r="D754" s="70" t="s">
        <v>100</v>
      </c>
      <c r="E754" s="70" t="s">
        <v>102</v>
      </c>
      <c r="F754" s="70" t="s">
        <v>52</v>
      </c>
      <c r="G754" s="70" t="s">
        <v>50</v>
      </c>
      <c r="H754" s="70"/>
      <c r="I754" s="57"/>
      <c r="J754" s="58"/>
      <c r="K754" s="58"/>
      <c r="L754" s="58"/>
      <c r="M754" s="59"/>
      <c r="N754" s="74" t="n">
        <f aca="false">N755</f>
        <v>0</v>
      </c>
      <c r="O754" s="74" t="n">
        <f aca="false">O755</f>
        <v>65</v>
      </c>
      <c r="P754" s="74" t="n">
        <f aca="false">P755</f>
        <v>65</v>
      </c>
      <c r="Q754" s="74" t="n">
        <f aca="false">Q755</f>
        <v>0</v>
      </c>
      <c r="R754" s="74" t="n">
        <f aca="false">S754-Q754</f>
        <v>1</v>
      </c>
      <c r="S754" s="74" t="n">
        <f aca="false">S755</f>
        <v>1</v>
      </c>
      <c r="T754" s="74" t="n">
        <f aca="false">T755</f>
        <v>0</v>
      </c>
      <c r="U754" s="74" t="n">
        <f aca="false">V754-T754</f>
        <v>64</v>
      </c>
      <c r="V754" s="74" t="n">
        <f aca="false">V755</f>
        <v>64</v>
      </c>
      <c r="W754" s="74" t="n">
        <f aca="false">W755</f>
        <v>0</v>
      </c>
      <c r="X754" s="74" t="n">
        <f aca="false">Y754-W754</f>
        <v>0</v>
      </c>
      <c r="Y754" s="74" t="n">
        <f aca="false">Y755</f>
        <v>0</v>
      </c>
      <c r="Z754" s="74" t="n">
        <f aca="false">Z755</f>
        <v>0</v>
      </c>
      <c r="AA754" s="74" t="n">
        <f aca="false">AB754-Z754</f>
        <v>0</v>
      </c>
      <c r="AB754" s="74" t="n">
        <f aca="false">AB755</f>
        <v>0</v>
      </c>
      <c r="AC754" s="74" t="n">
        <f aca="false">AC755</f>
        <v>0</v>
      </c>
      <c r="AD754" s="74" t="n">
        <f aca="false">AE754-AC754</f>
        <v>0</v>
      </c>
      <c r="AE754" s="74" t="n">
        <f aca="false">AE755</f>
        <v>0</v>
      </c>
      <c r="AF754" s="74" t="n">
        <f aca="false">AF755</f>
        <v>0</v>
      </c>
      <c r="AG754" s="74" t="n">
        <f aca="false">AH754-AF754</f>
        <v>0</v>
      </c>
      <c r="AH754" s="74" t="n">
        <f aca="false">AH755</f>
        <v>0</v>
      </c>
      <c r="AI754" s="74" t="n">
        <f aca="false">AI755</f>
        <v>0</v>
      </c>
      <c r="AJ754" s="74" t="n">
        <f aca="false">AK754-AI754</f>
        <v>0</v>
      </c>
      <c r="AK754" s="74" t="n">
        <f aca="false">AK755</f>
        <v>0</v>
      </c>
    </row>
    <row r="755" customFormat="false" ht="18" hidden="false" customHeight="false" outlineLevel="0" collapsed="false">
      <c r="A755" s="123" t="n">
        <v>14</v>
      </c>
      <c r="B755" s="75" t="s">
        <v>53</v>
      </c>
      <c r="C755" s="69"/>
      <c r="D755" s="70" t="s">
        <v>100</v>
      </c>
      <c r="E755" s="70" t="s">
        <v>102</v>
      </c>
      <c r="F755" s="70" t="s">
        <v>52</v>
      </c>
      <c r="G755" s="70" t="s">
        <v>50</v>
      </c>
      <c r="H755" s="70" t="s">
        <v>54</v>
      </c>
      <c r="I755" s="71"/>
      <c r="J755" s="76" t="n">
        <v>902471001</v>
      </c>
      <c r="K755" s="76"/>
      <c r="L755" s="76" t="n">
        <v>902471001</v>
      </c>
      <c r="M755" s="73"/>
      <c r="N755" s="74" t="n">
        <f aca="false">N756</f>
        <v>0</v>
      </c>
      <c r="O755" s="74" t="n">
        <f aca="false">O756</f>
        <v>65</v>
      </c>
      <c r="P755" s="74" t="n">
        <f aca="false">P756</f>
        <v>65</v>
      </c>
      <c r="Q755" s="74" t="n">
        <f aca="false">Q756</f>
        <v>0</v>
      </c>
      <c r="R755" s="74" t="n">
        <f aca="false">S755-Q755</f>
        <v>1</v>
      </c>
      <c r="S755" s="74" t="n">
        <f aca="false">S756</f>
        <v>1</v>
      </c>
      <c r="T755" s="74" t="n">
        <f aca="false">T756</f>
        <v>0</v>
      </c>
      <c r="U755" s="74" t="n">
        <f aca="false">V755-T755</f>
        <v>64</v>
      </c>
      <c r="V755" s="74" t="n">
        <f aca="false">V756</f>
        <v>64</v>
      </c>
      <c r="W755" s="74" t="n">
        <f aca="false">W756</f>
        <v>0</v>
      </c>
      <c r="X755" s="74" t="n">
        <f aca="false">Y755-W755</f>
        <v>0</v>
      </c>
      <c r="Y755" s="74" t="n">
        <f aca="false">Y756</f>
        <v>0</v>
      </c>
      <c r="Z755" s="74" t="n">
        <f aca="false">Z756</f>
        <v>0</v>
      </c>
      <c r="AA755" s="74" t="n">
        <f aca="false">AB755-Z755</f>
        <v>0</v>
      </c>
      <c r="AB755" s="74" t="n">
        <f aca="false">AB756</f>
        <v>0</v>
      </c>
      <c r="AC755" s="74" t="n">
        <f aca="false">AC756</f>
        <v>0</v>
      </c>
      <c r="AD755" s="74" t="n">
        <f aca="false">AE755-AC755</f>
        <v>0</v>
      </c>
      <c r="AE755" s="74" t="n">
        <f aca="false">AE756</f>
        <v>0</v>
      </c>
      <c r="AF755" s="74" t="n">
        <f aca="false">AF756</f>
        <v>0</v>
      </c>
      <c r="AG755" s="74" t="n">
        <f aca="false">AH755-AF755</f>
        <v>0</v>
      </c>
      <c r="AH755" s="74" t="n">
        <f aca="false">AH756</f>
        <v>0</v>
      </c>
      <c r="AI755" s="74" t="n">
        <f aca="false">AI756</f>
        <v>0</v>
      </c>
      <c r="AJ755" s="74" t="n">
        <f aca="false">AK755-AI755</f>
        <v>0</v>
      </c>
      <c r="AK755" s="74" t="n">
        <f aca="false">AK756</f>
        <v>0</v>
      </c>
    </row>
    <row r="756" customFormat="false" ht="18" hidden="false" customHeight="false" outlineLevel="0" collapsed="false">
      <c r="A756" s="123" t="n">
        <v>14</v>
      </c>
      <c r="B756" s="12" t="s">
        <v>55</v>
      </c>
      <c r="C756" s="12"/>
      <c r="D756" s="56" t="s">
        <v>100</v>
      </c>
      <c r="E756" s="56" t="s">
        <v>102</v>
      </c>
      <c r="F756" s="56" t="s">
        <v>52</v>
      </c>
      <c r="G756" s="56" t="s">
        <v>50</v>
      </c>
      <c r="H756" s="56" t="s">
        <v>54</v>
      </c>
      <c r="I756" s="57" t="s">
        <v>56</v>
      </c>
      <c r="J756" s="76"/>
      <c r="K756" s="59" t="n">
        <v>290</v>
      </c>
      <c r="L756" s="76"/>
      <c r="M756" s="59" t="n">
        <v>290</v>
      </c>
      <c r="N756" s="60" t="n">
        <f aca="false">Q756+T756+W756</f>
        <v>0</v>
      </c>
      <c r="O756" s="60" t="n">
        <f aca="false">R756+U756+X756</f>
        <v>65</v>
      </c>
      <c r="P756" s="60" t="n">
        <f aca="false">S756+V756+Y756</f>
        <v>65</v>
      </c>
      <c r="Q756" s="60"/>
      <c r="R756" s="74" t="n">
        <f aca="false">S756-Q756</f>
        <v>1</v>
      </c>
      <c r="S756" s="60" t="n">
        <v>1</v>
      </c>
      <c r="T756" s="60"/>
      <c r="U756" s="74" t="n">
        <f aca="false">V756-T756</f>
        <v>64</v>
      </c>
      <c r="V756" s="60" t="n">
        <v>64</v>
      </c>
      <c r="W756" s="60" t="n">
        <f aca="false">AC756+AF756</f>
        <v>0</v>
      </c>
      <c r="X756" s="74" t="n">
        <f aca="false">Y756-W756</f>
        <v>0</v>
      </c>
      <c r="Y756" s="60" t="n">
        <f aca="false">AE756+AH756</f>
        <v>0</v>
      </c>
      <c r="Z756" s="60"/>
      <c r="AA756" s="74" t="n">
        <f aca="false">AB756-Z756</f>
        <v>0</v>
      </c>
      <c r="AB756" s="60"/>
      <c r="AC756" s="60"/>
      <c r="AD756" s="74" t="n">
        <f aca="false">AE756-AC756</f>
        <v>0</v>
      </c>
      <c r="AE756" s="60"/>
      <c r="AF756" s="60"/>
      <c r="AG756" s="74" t="n">
        <f aca="false">AH756-AF756</f>
        <v>0</v>
      </c>
      <c r="AH756" s="60"/>
      <c r="AI756" s="60"/>
      <c r="AJ756" s="74" t="n">
        <f aca="false">AK756-AI756</f>
        <v>0</v>
      </c>
      <c r="AK756" s="60"/>
    </row>
    <row r="757" customFormat="false" ht="18" hidden="false" customHeight="false" outlineLevel="0" collapsed="false">
      <c r="A757" s="123" t="n">
        <v>14</v>
      </c>
      <c r="B757" s="75"/>
      <c r="C757" s="69"/>
      <c r="D757" s="70"/>
      <c r="E757" s="70"/>
      <c r="F757" s="70"/>
      <c r="G757" s="70"/>
      <c r="H757" s="70"/>
      <c r="I757" s="71"/>
      <c r="J757" s="76"/>
      <c r="K757" s="76"/>
      <c r="L757" s="76"/>
      <c r="M757" s="73"/>
      <c r="N757" s="74"/>
      <c r="O757" s="74"/>
      <c r="P757" s="74"/>
      <c r="Q757" s="74"/>
      <c r="R757" s="74"/>
      <c r="S757" s="74"/>
      <c r="T757" s="74"/>
      <c r="U757" s="74"/>
      <c r="V757" s="74"/>
      <c r="W757" s="74"/>
      <c r="X757" s="74"/>
      <c r="Y757" s="74"/>
      <c r="Z757" s="74"/>
      <c r="AA757" s="74"/>
      <c r="AB757" s="74"/>
      <c r="AC757" s="74"/>
      <c r="AD757" s="74"/>
      <c r="AE757" s="74"/>
      <c r="AF757" s="74"/>
      <c r="AG757" s="74"/>
      <c r="AH757" s="74"/>
      <c r="AI757" s="74"/>
      <c r="AJ757" s="74"/>
      <c r="AK757" s="74"/>
    </row>
    <row r="758" customFormat="false" ht="18" hidden="false" customHeight="false" outlineLevel="0" collapsed="false">
      <c r="A758" s="123" t="n">
        <v>14</v>
      </c>
      <c r="B758" s="69" t="s">
        <v>57</v>
      </c>
      <c r="C758" s="69"/>
      <c r="D758" s="70" t="s">
        <v>100</v>
      </c>
      <c r="E758" s="70" t="s">
        <v>102</v>
      </c>
      <c r="F758" s="70" t="s">
        <v>58</v>
      </c>
      <c r="G758" s="70" t="s">
        <v>50</v>
      </c>
      <c r="H758" s="70"/>
      <c r="I758" s="71"/>
      <c r="J758" s="76"/>
      <c r="K758" s="76"/>
      <c r="L758" s="76"/>
      <c r="M758" s="73"/>
      <c r="N758" s="74" t="n">
        <f aca="false">N759</f>
        <v>12252</v>
      </c>
      <c r="O758" s="74" t="n">
        <f aca="false">O759</f>
        <v>2664</v>
      </c>
      <c r="P758" s="74" t="n">
        <f aca="false">P759</f>
        <v>14916</v>
      </c>
      <c r="Q758" s="74" t="n">
        <f aca="false">Q759</f>
        <v>452</v>
      </c>
      <c r="R758" s="74" t="n">
        <f aca="false">S758-Q758</f>
        <v>28</v>
      </c>
      <c r="S758" s="74" t="n">
        <f aca="false">S759</f>
        <v>480</v>
      </c>
      <c r="T758" s="74" t="n">
        <f aca="false">T759</f>
        <v>11800</v>
      </c>
      <c r="U758" s="74" t="n">
        <f aca="false">V758-T758</f>
        <v>2636</v>
      </c>
      <c r="V758" s="74" t="n">
        <f aca="false">V759</f>
        <v>14436</v>
      </c>
      <c r="W758" s="74" t="n">
        <f aca="false">W759</f>
        <v>0</v>
      </c>
      <c r="X758" s="74" t="n">
        <f aca="false">Y758-W758</f>
        <v>0</v>
      </c>
      <c r="Y758" s="74" t="n">
        <f aca="false">Y759</f>
        <v>0</v>
      </c>
      <c r="Z758" s="74" t="n">
        <f aca="false">Z759</f>
        <v>0</v>
      </c>
      <c r="AA758" s="74" t="n">
        <f aca="false">AB758-Z758</f>
        <v>0</v>
      </c>
      <c r="AB758" s="74" t="n">
        <f aca="false">AB759</f>
        <v>0</v>
      </c>
      <c r="AC758" s="74" t="n">
        <f aca="false">AC759</f>
        <v>0</v>
      </c>
      <c r="AD758" s="74" t="n">
        <f aca="false">AE758-AC758</f>
        <v>0</v>
      </c>
      <c r="AE758" s="74" t="n">
        <f aca="false">AE759</f>
        <v>0</v>
      </c>
      <c r="AF758" s="74" t="n">
        <f aca="false">AF759</f>
        <v>0</v>
      </c>
      <c r="AG758" s="74" t="n">
        <f aca="false">AH758-AF758</f>
        <v>0</v>
      </c>
      <c r="AH758" s="74" t="n">
        <f aca="false">AH759</f>
        <v>0</v>
      </c>
      <c r="AI758" s="74" t="n">
        <f aca="false">AI759</f>
        <v>0</v>
      </c>
      <c r="AJ758" s="74" t="n">
        <f aca="false">AK758-AI758</f>
        <v>0</v>
      </c>
      <c r="AK758" s="74" t="n">
        <f aca="false">AK759</f>
        <v>0</v>
      </c>
    </row>
    <row r="759" customFormat="false" ht="18" hidden="false" customHeight="false" outlineLevel="0" collapsed="false">
      <c r="A759" s="123" t="n">
        <v>14</v>
      </c>
      <c r="B759" s="75" t="s">
        <v>53</v>
      </c>
      <c r="C759" s="69"/>
      <c r="D759" s="70" t="s">
        <v>100</v>
      </c>
      <c r="E759" s="70" t="s">
        <v>102</v>
      </c>
      <c r="F759" s="70" t="s">
        <v>58</v>
      </c>
      <c r="G759" s="70" t="s">
        <v>50</v>
      </c>
      <c r="H759" s="70" t="s">
        <v>54</v>
      </c>
      <c r="I759" s="71"/>
      <c r="J759" s="76" t="n">
        <v>902471001</v>
      </c>
      <c r="K759" s="76"/>
      <c r="L759" s="76" t="n">
        <v>902471001</v>
      </c>
      <c r="M759" s="73"/>
      <c r="N759" s="74" t="n">
        <f aca="false">N760+N765+N773+N776+N777</f>
        <v>12252</v>
      </c>
      <c r="O759" s="74" t="n">
        <f aca="false">O760+O765+O773+O776+O777</f>
        <v>2664</v>
      </c>
      <c r="P759" s="74" t="n">
        <f aca="false">P760+P765+P773+P776+P777</f>
        <v>14916</v>
      </c>
      <c r="Q759" s="74" t="n">
        <f aca="false">Q760+Q765+Q773+Q776+Q777</f>
        <v>452</v>
      </c>
      <c r="R759" s="74" t="n">
        <f aca="false">S759-Q759</f>
        <v>28</v>
      </c>
      <c r="S759" s="74" t="n">
        <f aca="false">S760+S765+S773+S776+S777</f>
        <v>480</v>
      </c>
      <c r="T759" s="74" t="n">
        <f aca="false">T760+T765+T773+T776+T777</f>
        <v>11800</v>
      </c>
      <c r="U759" s="74" t="n">
        <f aca="false">V759-T759</f>
        <v>2636</v>
      </c>
      <c r="V759" s="74" t="n">
        <f aca="false">V760+V765+V773+V776+V777</f>
        <v>14436</v>
      </c>
      <c r="W759" s="74" t="n">
        <f aca="false">W760+W765+W773+W776+W777</f>
        <v>0</v>
      </c>
      <c r="X759" s="74" t="n">
        <f aca="false">Y759-W759</f>
        <v>0</v>
      </c>
      <c r="Y759" s="74" t="n">
        <f aca="false">Y760+Y765+Y773+Y776+Y777</f>
        <v>0</v>
      </c>
      <c r="Z759" s="74" t="n">
        <f aca="false">Z760+Z765+Z773+Z776+Z777</f>
        <v>0</v>
      </c>
      <c r="AA759" s="74" t="n">
        <f aca="false">AB759-Z759</f>
        <v>0</v>
      </c>
      <c r="AB759" s="74" t="n">
        <f aca="false">AB760+AB765+AB773+AB776+AB777</f>
        <v>0</v>
      </c>
      <c r="AC759" s="74" t="n">
        <f aca="false">AC760+AC765+AC773+AC776+AC777</f>
        <v>0</v>
      </c>
      <c r="AD759" s="74" t="n">
        <f aca="false">AE759-AC759</f>
        <v>0</v>
      </c>
      <c r="AE759" s="74" t="n">
        <f aca="false">AE760+AE765+AE773+AE776+AE777</f>
        <v>0</v>
      </c>
      <c r="AF759" s="74" t="n">
        <f aca="false">AF760+AF765+AF773+AF776+AF777</f>
        <v>0</v>
      </c>
      <c r="AG759" s="74" t="n">
        <f aca="false">AH759-AF759</f>
        <v>0</v>
      </c>
      <c r="AH759" s="74" t="n">
        <f aca="false">AH760+AH765+AH773+AH776+AH777</f>
        <v>0</v>
      </c>
      <c r="AI759" s="74" t="n">
        <f aca="false">AI760+AI765+AI773+AI776+AI777</f>
        <v>0</v>
      </c>
      <c r="AJ759" s="74" t="n">
        <f aca="false">AK759-AI759</f>
        <v>0</v>
      </c>
      <c r="AK759" s="74" t="n">
        <f aca="false">AK760+AK765+AK773+AK776+AK777</f>
        <v>0</v>
      </c>
    </row>
    <row r="760" customFormat="false" ht="18" hidden="false" customHeight="false" outlineLevel="0" collapsed="false">
      <c r="A760" s="123" t="n">
        <v>14</v>
      </c>
      <c r="B760" s="12" t="s">
        <v>59</v>
      </c>
      <c r="C760" s="12"/>
      <c r="D760" s="56" t="s">
        <v>100</v>
      </c>
      <c r="E760" s="56" t="s">
        <v>102</v>
      </c>
      <c r="F760" s="56" t="s">
        <v>58</v>
      </c>
      <c r="G760" s="56" t="s">
        <v>50</v>
      </c>
      <c r="H760" s="56" t="s">
        <v>54</v>
      </c>
      <c r="I760" s="57" t="s">
        <v>60</v>
      </c>
      <c r="J760" s="76"/>
      <c r="K760" s="59" t="n">
        <v>210</v>
      </c>
      <c r="L760" s="76"/>
      <c r="M760" s="59" t="n">
        <v>210</v>
      </c>
      <c r="N760" s="60" t="n">
        <f aca="false">SUM(N762:N764)</f>
        <v>5719</v>
      </c>
      <c r="O760" s="60" t="n">
        <f aca="false">SUM(O762:O764)</f>
        <v>1363</v>
      </c>
      <c r="P760" s="60" t="n">
        <f aca="false">SUM(P762:P764)</f>
        <v>7082</v>
      </c>
      <c r="Q760" s="60" t="n">
        <f aca="false">SUM(Q762:Q764)</f>
        <v>0</v>
      </c>
      <c r="R760" s="74" t="n">
        <f aca="false">S760-Q760</f>
        <v>0</v>
      </c>
      <c r="S760" s="60" t="n">
        <f aca="false">SUM(S762:S764)</f>
        <v>0</v>
      </c>
      <c r="T760" s="60" t="n">
        <f aca="false">SUM(T762:T764)</f>
        <v>5719</v>
      </c>
      <c r="U760" s="74" t="n">
        <f aca="false">V760-T760</f>
        <v>1363</v>
      </c>
      <c r="V760" s="60" t="n">
        <f aca="false">SUM(V762:V764)</f>
        <v>7082</v>
      </c>
      <c r="W760" s="60" t="n">
        <f aca="false">SUM(W762:W764)</f>
        <v>0</v>
      </c>
      <c r="X760" s="74" t="n">
        <f aca="false">Y760-W760</f>
        <v>0</v>
      </c>
      <c r="Y760" s="60" t="n">
        <f aca="false">SUM(Y762:Y764)</f>
        <v>0</v>
      </c>
      <c r="Z760" s="60" t="n">
        <f aca="false">SUM(Z762:Z764)</f>
        <v>0</v>
      </c>
      <c r="AA760" s="74" t="n">
        <f aca="false">AB760-Z760</f>
        <v>0</v>
      </c>
      <c r="AB760" s="60" t="n">
        <f aca="false">SUM(AB762:AB764)</f>
        <v>0</v>
      </c>
      <c r="AC760" s="60" t="n">
        <f aca="false">SUM(AC762:AC764)</f>
        <v>0</v>
      </c>
      <c r="AD760" s="74" t="n">
        <f aca="false">AE760-AC760</f>
        <v>0</v>
      </c>
      <c r="AE760" s="60" t="n">
        <f aca="false">SUM(AE762:AE764)</f>
        <v>0</v>
      </c>
      <c r="AF760" s="60" t="n">
        <f aca="false">SUM(AF762:AF764)</f>
        <v>0</v>
      </c>
      <c r="AG760" s="74" t="n">
        <f aca="false">AH760-AF760</f>
        <v>0</v>
      </c>
      <c r="AH760" s="60" t="n">
        <f aca="false">SUM(AH762:AH764)</f>
        <v>0</v>
      </c>
      <c r="AI760" s="60" t="n">
        <f aca="false">SUM(AI762:AI764)</f>
        <v>0</v>
      </c>
      <c r="AJ760" s="74" t="n">
        <f aca="false">AK760-AI760</f>
        <v>0</v>
      </c>
      <c r="AK760" s="60" t="n">
        <f aca="false">SUM(AK762:AK764)</f>
        <v>0</v>
      </c>
    </row>
    <row r="761" customFormat="false" ht="18" hidden="false" customHeight="false" outlineLevel="0" collapsed="false">
      <c r="A761" s="123" t="n">
        <v>14</v>
      </c>
      <c r="B761" s="12" t="s">
        <v>61</v>
      </c>
      <c r="C761" s="12"/>
      <c r="D761" s="56"/>
      <c r="E761" s="56"/>
      <c r="F761" s="56"/>
      <c r="G761" s="56"/>
      <c r="H761" s="56"/>
      <c r="I761" s="77"/>
      <c r="J761" s="58"/>
      <c r="K761" s="59"/>
      <c r="L761" s="58"/>
      <c r="M761" s="59"/>
      <c r="N761" s="60"/>
      <c r="O761" s="60"/>
      <c r="P761" s="60"/>
      <c r="Q761" s="60"/>
      <c r="R761" s="74"/>
      <c r="S761" s="60"/>
      <c r="T761" s="60"/>
      <c r="U761" s="74"/>
      <c r="V761" s="60"/>
      <c r="W761" s="60"/>
      <c r="X761" s="74"/>
      <c r="Y761" s="60"/>
      <c r="Z761" s="60"/>
      <c r="AA761" s="74"/>
      <c r="AB761" s="60"/>
      <c r="AC761" s="60"/>
      <c r="AD761" s="74"/>
      <c r="AE761" s="60"/>
      <c r="AF761" s="60"/>
      <c r="AG761" s="74"/>
      <c r="AH761" s="60"/>
      <c r="AI761" s="60"/>
      <c r="AJ761" s="74"/>
      <c r="AK761" s="60"/>
    </row>
    <row r="762" customFormat="false" ht="18" hidden="false" customHeight="false" outlineLevel="0" collapsed="false">
      <c r="A762" s="123" t="n">
        <v>14</v>
      </c>
      <c r="B762" s="12" t="s">
        <v>62</v>
      </c>
      <c r="C762" s="12"/>
      <c r="D762" s="56" t="s">
        <v>100</v>
      </c>
      <c r="E762" s="56" t="s">
        <v>102</v>
      </c>
      <c r="F762" s="56" t="s">
        <v>58</v>
      </c>
      <c r="G762" s="56" t="s">
        <v>50</v>
      </c>
      <c r="H762" s="56" t="s">
        <v>54</v>
      </c>
      <c r="I762" s="77" t="n">
        <v>9211</v>
      </c>
      <c r="J762" s="58"/>
      <c r="K762" s="59" t="n">
        <v>211</v>
      </c>
      <c r="L762" s="58"/>
      <c r="M762" s="59" t="n">
        <v>211</v>
      </c>
      <c r="N762" s="60" t="n">
        <f aca="false">Q762+T762+W762</f>
        <v>4500</v>
      </c>
      <c r="O762" s="60" t="n">
        <f aca="false">R762+U762+X762</f>
        <v>1100</v>
      </c>
      <c r="P762" s="60" t="n">
        <f aca="false">S762+V762+Y762</f>
        <v>5600</v>
      </c>
      <c r="Q762" s="60"/>
      <c r="R762" s="74" t="n">
        <f aca="false">S762-Q762</f>
        <v>0</v>
      </c>
      <c r="S762" s="60"/>
      <c r="T762" s="60" t="n">
        <v>4500</v>
      </c>
      <c r="U762" s="74" t="n">
        <f aca="false">V762-T762</f>
        <v>1100</v>
      </c>
      <c r="V762" s="60" t="n">
        <v>5600</v>
      </c>
      <c r="W762" s="60" t="n">
        <f aca="false">AC762+AF762</f>
        <v>0</v>
      </c>
      <c r="X762" s="74" t="n">
        <f aca="false">Y762-W762</f>
        <v>0</v>
      </c>
      <c r="Y762" s="60" t="n">
        <f aca="false">AE762+AH762</f>
        <v>0</v>
      </c>
      <c r="Z762" s="60"/>
      <c r="AA762" s="74" t="n">
        <f aca="false">AB762-Z762</f>
        <v>0</v>
      </c>
      <c r="AB762" s="60"/>
      <c r="AC762" s="60"/>
      <c r="AD762" s="74" t="n">
        <f aca="false">AE762-AC762</f>
        <v>0</v>
      </c>
      <c r="AE762" s="60"/>
      <c r="AF762" s="60"/>
      <c r="AG762" s="74" t="n">
        <f aca="false">AH762-AF762</f>
        <v>0</v>
      </c>
      <c r="AH762" s="60"/>
      <c r="AI762" s="60"/>
      <c r="AJ762" s="74" t="n">
        <f aca="false">AK762-AI762</f>
        <v>0</v>
      </c>
      <c r="AK762" s="60"/>
    </row>
    <row r="763" customFormat="false" ht="18" hidden="false" customHeight="false" outlineLevel="0" collapsed="false">
      <c r="A763" s="123" t="n">
        <v>14</v>
      </c>
      <c r="B763" s="12" t="s">
        <v>63</v>
      </c>
      <c r="C763" s="12"/>
      <c r="D763" s="56" t="s">
        <v>100</v>
      </c>
      <c r="E763" s="56" t="s">
        <v>102</v>
      </c>
      <c r="F763" s="56" t="s">
        <v>58</v>
      </c>
      <c r="G763" s="56" t="s">
        <v>50</v>
      </c>
      <c r="H763" s="56" t="s">
        <v>54</v>
      </c>
      <c r="I763" s="77" t="n">
        <v>9212</v>
      </c>
      <c r="J763" s="58"/>
      <c r="K763" s="59" t="n">
        <v>212</v>
      </c>
      <c r="L763" s="58"/>
      <c r="M763" s="59" t="n">
        <v>212</v>
      </c>
      <c r="N763" s="60" t="n">
        <f aca="false">Q763+T763+W763</f>
        <v>40</v>
      </c>
      <c r="O763" s="60" t="n">
        <f aca="false">R763+U763+X763</f>
        <v>-25</v>
      </c>
      <c r="P763" s="60" t="n">
        <f aca="false">S763+V763+Y763</f>
        <v>15</v>
      </c>
      <c r="Q763" s="60"/>
      <c r="R763" s="74" t="n">
        <f aca="false">S763-Q763</f>
        <v>0</v>
      </c>
      <c r="S763" s="60"/>
      <c r="T763" s="60" t="n">
        <v>40</v>
      </c>
      <c r="U763" s="74" t="n">
        <f aca="false">V763-T763</f>
        <v>-25</v>
      </c>
      <c r="V763" s="60" t="n">
        <v>15</v>
      </c>
      <c r="W763" s="60" t="n">
        <f aca="false">AC763+AF763</f>
        <v>0</v>
      </c>
      <c r="X763" s="74" t="n">
        <f aca="false">Y763-W763</f>
        <v>0</v>
      </c>
      <c r="Y763" s="60" t="n">
        <f aca="false">AE763+AH763</f>
        <v>0</v>
      </c>
      <c r="Z763" s="60"/>
      <c r="AA763" s="74" t="n">
        <f aca="false">AB763-Z763</f>
        <v>0</v>
      </c>
      <c r="AB763" s="60"/>
      <c r="AC763" s="60"/>
      <c r="AD763" s="74" t="n">
        <f aca="false">AE763-AC763</f>
        <v>0</v>
      </c>
      <c r="AE763" s="60"/>
      <c r="AF763" s="60"/>
      <c r="AG763" s="74" t="n">
        <f aca="false">AH763-AF763</f>
        <v>0</v>
      </c>
      <c r="AH763" s="60"/>
      <c r="AI763" s="60"/>
      <c r="AJ763" s="74" t="n">
        <f aca="false">AK763-AI763</f>
        <v>0</v>
      </c>
      <c r="AK763" s="60"/>
    </row>
    <row r="764" customFormat="false" ht="18" hidden="false" customHeight="false" outlineLevel="0" collapsed="false">
      <c r="A764" s="123" t="n">
        <v>14</v>
      </c>
      <c r="B764" s="12" t="s">
        <v>64</v>
      </c>
      <c r="C764" s="12"/>
      <c r="D764" s="56" t="s">
        <v>100</v>
      </c>
      <c r="E764" s="56" t="s">
        <v>102</v>
      </c>
      <c r="F764" s="56" t="s">
        <v>58</v>
      </c>
      <c r="G764" s="56" t="s">
        <v>50</v>
      </c>
      <c r="H764" s="56" t="s">
        <v>54</v>
      </c>
      <c r="I764" s="77" t="n">
        <v>9213</v>
      </c>
      <c r="J764" s="58"/>
      <c r="K764" s="59" t="n">
        <v>213</v>
      </c>
      <c r="L764" s="58"/>
      <c r="M764" s="59" t="n">
        <v>213</v>
      </c>
      <c r="N764" s="60" t="n">
        <f aca="false">Q764+T764+W764</f>
        <v>1179</v>
      </c>
      <c r="O764" s="60" t="n">
        <f aca="false">R764+U764+X764</f>
        <v>288</v>
      </c>
      <c r="P764" s="60" t="n">
        <f aca="false">S764+V764+Y764</f>
        <v>1467</v>
      </c>
      <c r="Q764" s="60"/>
      <c r="R764" s="74" t="n">
        <f aca="false">S764-Q764</f>
        <v>0</v>
      </c>
      <c r="S764" s="60"/>
      <c r="T764" s="60" t="n">
        <v>1179</v>
      </c>
      <c r="U764" s="74" t="n">
        <f aca="false">V764-T764</f>
        <v>288</v>
      </c>
      <c r="V764" s="60" t="n">
        <v>1467</v>
      </c>
      <c r="W764" s="60" t="n">
        <f aca="false">AC764+AF764</f>
        <v>0</v>
      </c>
      <c r="X764" s="74" t="n">
        <f aca="false">Y764-W764</f>
        <v>0</v>
      </c>
      <c r="Y764" s="60" t="n">
        <f aca="false">AE764+AH764</f>
        <v>0</v>
      </c>
      <c r="Z764" s="60"/>
      <c r="AA764" s="74" t="n">
        <f aca="false">AB764-Z764</f>
        <v>0</v>
      </c>
      <c r="AB764" s="60"/>
      <c r="AC764" s="60"/>
      <c r="AD764" s="74" t="n">
        <f aca="false">AE764-AC764</f>
        <v>0</v>
      </c>
      <c r="AE764" s="60"/>
      <c r="AF764" s="60"/>
      <c r="AG764" s="74" t="n">
        <f aca="false">AH764-AF764</f>
        <v>0</v>
      </c>
      <c r="AH764" s="60"/>
      <c r="AI764" s="60"/>
      <c r="AJ764" s="74" t="n">
        <f aca="false">AK764-AI764</f>
        <v>0</v>
      </c>
      <c r="AK764" s="60"/>
    </row>
    <row r="765" customFormat="false" ht="18" hidden="false" customHeight="false" outlineLevel="0" collapsed="false">
      <c r="A765" s="123" t="n">
        <v>14</v>
      </c>
      <c r="B765" s="12" t="s">
        <v>65</v>
      </c>
      <c r="C765" s="12"/>
      <c r="D765" s="56" t="s">
        <v>100</v>
      </c>
      <c r="E765" s="56" t="s">
        <v>102</v>
      </c>
      <c r="F765" s="56" t="s">
        <v>58</v>
      </c>
      <c r="G765" s="56" t="s">
        <v>50</v>
      </c>
      <c r="H765" s="56" t="s">
        <v>54</v>
      </c>
      <c r="I765" s="57" t="s">
        <v>66</v>
      </c>
      <c r="J765" s="76"/>
      <c r="K765" s="59" t="n">
        <v>220</v>
      </c>
      <c r="L765" s="76"/>
      <c r="M765" s="59" t="n">
        <v>220</v>
      </c>
      <c r="N765" s="60" t="n">
        <f aca="false">SUM(N767:N772)</f>
        <v>2849</v>
      </c>
      <c r="O765" s="60" t="n">
        <f aca="false">SUM(O767:O772)</f>
        <v>946</v>
      </c>
      <c r="P765" s="60" t="n">
        <f aca="false">SUM(P767:P772)</f>
        <v>3795</v>
      </c>
      <c r="Q765" s="60" t="n">
        <f aca="false">SUM(Q767:Q772)</f>
        <v>398</v>
      </c>
      <c r="R765" s="74" t="n">
        <f aca="false">S765-Q765</f>
        <v>33</v>
      </c>
      <c r="S765" s="60" t="n">
        <f aca="false">SUM(S767:S772)</f>
        <v>431</v>
      </c>
      <c r="T765" s="60" t="n">
        <f aca="false">SUM(T767:T772)</f>
        <v>2451</v>
      </c>
      <c r="U765" s="74" t="n">
        <f aca="false">V765-T765</f>
        <v>913</v>
      </c>
      <c r="V765" s="60" t="n">
        <f aca="false">SUM(V767:V772)</f>
        <v>3364</v>
      </c>
      <c r="W765" s="60" t="n">
        <f aca="false">SUM(W767:W772)</f>
        <v>0</v>
      </c>
      <c r="X765" s="74" t="n">
        <f aca="false">Y765-W765</f>
        <v>0</v>
      </c>
      <c r="Y765" s="60" t="n">
        <f aca="false">SUM(Y767:Y772)</f>
        <v>0</v>
      </c>
      <c r="Z765" s="60" t="n">
        <f aca="false">SUM(Z767:Z772)</f>
        <v>0</v>
      </c>
      <c r="AA765" s="74" t="n">
        <f aca="false">AB765-Z765</f>
        <v>0</v>
      </c>
      <c r="AB765" s="60" t="n">
        <f aca="false">SUM(AB767:AB772)</f>
        <v>0</v>
      </c>
      <c r="AC765" s="60" t="n">
        <f aca="false">SUM(AC767:AC772)</f>
        <v>0</v>
      </c>
      <c r="AD765" s="74" t="n">
        <f aca="false">AE765-AC765</f>
        <v>0</v>
      </c>
      <c r="AE765" s="60" t="n">
        <f aca="false">SUM(AE767:AE772)</f>
        <v>0</v>
      </c>
      <c r="AF765" s="60" t="n">
        <f aca="false">SUM(AF767:AF772)</f>
        <v>0</v>
      </c>
      <c r="AG765" s="74" t="n">
        <f aca="false">AH765-AF765</f>
        <v>0</v>
      </c>
      <c r="AH765" s="60" t="n">
        <f aca="false">SUM(AH767:AH772)</f>
        <v>0</v>
      </c>
      <c r="AI765" s="60" t="n">
        <f aca="false">SUM(AI767:AI772)</f>
        <v>0</v>
      </c>
      <c r="AJ765" s="74" t="n">
        <f aca="false">AK765-AI765</f>
        <v>0</v>
      </c>
      <c r="AK765" s="60" t="n">
        <f aca="false">SUM(AK767:AK772)</f>
        <v>0</v>
      </c>
    </row>
    <row r="766" customFormat="false" ht="18" hidden="false" customHeight="false" outlineLevel="0" collapsed="false">
      <c r="A766" s="123" t="n">
        <v>14</v>
      </c>
      <c r="B766" s="12" t="s">
        <v>61</v>
      </c>
      <c r="C766" s="12"/>
      <c r="D766" s="56"/>
      <c r="E766" s="56"/>
      <c r="F766" s="56"/>
      <c r="G766" s="56"/>
      <c r="H766" s="56"/>
      <c r="I766" s="77"/>
      <c r="J766" s="58"/>
      <c r="K766" s="59"/>
      <c r="L766" s="58"/>
      <c r="M766" s="59"/>
      <c r="N766" s="60"/>
      <c r="O766" s="60"/>
      <c r="P766" s="60"/>
      <c r="Q766" s="60"/>
      <c r="R766" s="74"/>
      <c r="S766" s="60"/>
      <c r="T766" s="60"/>
      <c r="U766" s="74"/>
      <c r="V766" s="60"/>
      <c r="W766" s="60"/>
      <c r="X766" s="74"/>
      <c r="Y766" s="60"/>
      <c r="Z766" s="60"/>
      <c r="AA766" s="74"/>
      <c r="AB766" s="60"/>
      <c r="AC766" s="60"/>
      <c r="AD766" s="74"/>
      <c r="AE766" s="60"/>
      <c r="AF766" s="60"/>
      <c r="AG766" s="74"/>
      <c r="AH766" s="60"/>
      <c r="AI766" s="60"/>
      <c r="AJ766" s="74"/>
      <c r="AK766" s="60"/>
    </row>
    <row r="767" customFormat="false" ht="18" hidden="false" customHeight="false" outlineLevel="0" collapsed="false">
      <c r="A767" s="123" t="n">
        <v>14</v>
      </c>
      <c r="B767" s="12" t="s">
        <v>67</v>
      </c>
      <c r="C767" s="12"/>
      <c r="D767" s="56" t="s">
        <v>100</v>
      </c>
      <c r="E767" s="56" t="s">
        <v>102</v>
      </c>
      <c r="F767" s="56" t="s">
        <v>58</v>
      </c>
      <c r="G767" s="56" t="s">
        <v>50</v>
      </c>
      <c r="H767" s="56" t="s">
        <v>54</v>
      </c>
      <c r="I767" s="77" t="n">
        <v>9221</v>
      </c>
      <c r="J767" s="58"/>
      <c r="K767" s="59" t="n">
        <v>221</v>
      </c>
      <c r="L767" s="58"/>
      <c r="M767" s="59" t="n">
        <v>221</v>
      </c>
      <c r="N767" s="60" t="n">
        <f aca="false">Q767+T767+W767</f>
        <v>33</v>
      </c>
      <c r="O767" s="60" t="n">
        <f aca="false">R767+U767+X767</f>
        <v>0</v>
      </c>
      <c r="P767" s="60" t="n">
        <f aca="false">S767+V767+Y767</f>
        <v>33</v>
      </c>
      <c r="Q767" s="60" t="n">
        <v>4</v>
      </c>
      <c r="R767" s="74" t="n">
        <f aca="false">S767-Q767</f>
        <v>0</v>
      </c>
      <c r="S767" s="60" t="n">
        <v>4</v>
      </c>
      <c r="T767" s="60" t="n">
        <v>29</v>
      </c>
      <c r="U767" s="74" t="n">
        <f aca="false">V767-T767</f>
        <v>0</v>
      </c>
      <c r="V767" s="60" t="n">
        <v>29</v>
      </c>
      <c r="W767" s="60" t="n">
        <f aca="false">AC767+AF767</f>
        <v>0</v>
      </c>
      <c r="X767" s="74" t="n">
        <f aca="false">Y767-W767</f>
        <v>0</v>
      </c>
      <c r="Y767" s="60" t="n">
        <f aca="false">AE767+AH767</f>
        <v>0</v>
      </c>
      <c r="Z767" s="60"/>
      <c r="AA767" s="74" t="n">
        <f aca="false">AB767-Z767</f>
        <v>0</v>
      </c>
      <c r="AB767" s="60"/>
      <c r="AC767" s="60"/>
      <c r="AD767" s="74" t="n">
        <f aca="false">AE767-AC767</f>
        <v>0</v>
      </c>
      <c r="AE767" s="60"/>
      <c r="AF767" s="60"/>
      <c r="AG767" s="74" t="n">
        <f aca="false">AH767-AF767</f>
        <v>0</v>
      </c>
      <c r="AH767" s="60"/>
      <c r="AI767" s="60"/>
      <c r="AJ767" s="74" t="n">
        <f aca="false">AK767-AI767</f>
        <v>0</v>
      </c>
      <c r="AK767" s="60"/>
    </row>
    <row r="768" customFormat="false" ht="18" hidden="false" customHeight="false" outlineLevel="0" collapsed="false">
      <c r="A768" s="123" t="n">
        <v>14</v>
      </c>
      <c r="B768" s="12" t="s">
        <v>68</v>
      </c>
      <c r="C768" s="12"/>
      <c r="D768" s="56" t="s">
        <v>100</v>
      </c>
      <c r="E768" s="56" t="s">
        <v>102</v>
      </c>
      <c r="F768" s="56" t="s">
        <v>58</v>
      </c>
      <c r="G768" s="56" t="s">
        <v>50</v>
      </c>
      <c r="H768" s="56" t="s">
        <v>54</v>
      </c>
      <c r="I768" s="77" t="n">
        <v>9222</v>
      </c>
      <c r="J768" s="58"/>
      <c r="K768" s="59" t="n">
        <v>222</v>
      </c>
      <c r="L768" s="58"/>
      <c r="M768" s="59" t="n">
        <v>222</v>
      </c>
      <c r="N768" s="60" t="n">
        <f aca="false">Q768+T768+W768</f>
        <v>50</v>
      </c>
      <c r="O768" s="60" t="n">
        <f aca="false">R768+U768+X768</f>
        <v>-20</v>
      </c>
      <c r="P768" s="60" t="n">
        <f aca="false">S768+V768+Y768</f>
        <v>30</v>
      </c>
      <c r="Q768" s="60"/>
      <c r="R768" s="74" t="n">
        <f aca="false">S768-Q768</f>
        <v>0</v>
      </c>
      <c r="S768" s="60"/>
      <c r="T768" s="60" t="n">
        <v>50</v>
      </c>
      <c r="U768" s="74" t="n">
        <f aca="false">V768-T768</f>
        <v>-20</v>
      </c>
      <c r="V768" s="60" t="n">
        <v>30</v>
      </c>
      <c r="W768" s="60" t="n">
        <f aca="false">AC768+AF768</f>
        <v>0</v>
      </c>
      <c r="X768" s="74" t="n">
        <f aca="false">Y768-W768</f>
        <v>0</v>
      </c>
      <c r="Y768" s="60" t="n">
        <f aca="false">AE768+AH768</f>
        <v>0</v>
      </c>
      <c r="Z768" s="60"/>
      <c r="AA768" s="74" t="n">
        <f aca="false">AB768-Z768</f>
        <v>0</v>
      </c>
      <c r="AB768" s="60"/>
      <c r="AC768" s="60"/>
      <c r="AD768" s="74" t="n">
        <f aca="false">AE768-AC768</f>
        <v>0</v>
      </c>
      <c r="AE768" s="60"/>
      <c r="AF768" s="60"/>
      <c r="AG768" s="74" t="n">
        <f aca="false">AH768-AF768</f>
        <v>0</v>
      </c>
      <c r="AH768" s="60"/>
      <c r="AI768" s="60"/>
      <c r="AJ768" s="74" t="n">
        <f aca="false">AK768-AI768</f>
        <v>0</v>
      </c>
      <c r="AK768" s="60"/>
    </row>
    <row r="769" customFormat="false" ht="18" hidden="false" customHeight="false" outlineLevel="0" collapsed="false">
      <c r="A769" s="123" t="n">
        <v>14</v>
      </c>
      <c r="B769" s="12" t="s">
        <v>69</v>
      </c>
      <c r="C769" s="12"/>
      <c r="D769" s="56" t="s">
        <v>100</v>
      </c>
      <c r="E769" s="56" t="s">
        <v>102</v>
      </c>
      <c r="F769" s="56" t="s">
        <v>58</v>
      </c>
      <c r="G769" s="56" t="s">
        <v>50</v>
      </c>
      <c r="H769" s="56" t="s">
        <v>54</v>
      </c>
      <c r="I769" s="77" t="n">
        <v>9223</v>
      </c>
      <c r="J769" s="58"/>
      <c r="K769" s="59" t="n">
        <v>223</v>
      </c>
      <c r="L769" s="58"/>
      <c r="M769" s="59" t="n">
        <v>223</v>
      </c>
      <c r="N769" s="60" t="n">
        <f aca="false">Q769+T769+W769</f>
        <v>631</v>
      </c>
      <c r="O769" s="60" t="n">
        <f aca="false">R769+U769+X769</f>
        <v>259</v>
      </c>
      <c r="P769" s="60" t="n">
        <f aca="false">S769+V769+Y769</f>
        <v>890</v>
      </c>
      <c r="Q769" s="60" t="n">
        <v>252</v>
      </c>
      <c r="R769" s="74" t="n">
        <f aca="false">S769-Q769</f>
        <v>33</v>
      </c>
      <c r="S769" s="60" t="n">
        <v>285</v>
      </c>
      <c r="T769" s="60" t="n">
        <v>379</v>
      </c>
      <c r="U769" s="74" t="n">
        <f aca="false">V769-T769</f>
        <v>226</v>
      </c>
      <c r="V769" s="60" t="n">
        <v>605</v>
      </c>
      <c r="W769" s="60" t="n">
        <f aca="false">AC769+AF769</f>
        <v>0</v>
      </c>
      <c r="X769" s="74" t="n">
        <f aca="false">Y769-W769</f>
        <v>0</v>
      </c>
      <c r="Y769" s="60" t="n">
        <f aca="false">AE769+AH769</f>
        <v>0</v>
      </c>
      <c r="Z769" s="60"/>
      <c r="AA769" s="74" t="n">
        <f aca="false">AB769-Z769</f>
        <v>0</v>
      </c>
      <c r="AB769" s="60"/>
      <c r="AC769" s="60"/>
      <c r="AD769" s="74" t="n">
        <f aca="false">AE769-AC769</f>
        <v>0</v>
      </c>
      <c r="AE769" s="60"/>
      <c r="AF769" s="60"/>
      <c r="AG769" s="74" t="n">
        <f aca="false">AH769-AF769</f>
        <v>0</v>
      </c>
      <c r="AH769" s="60"/>
      <c r="AI769" s="60"/>
      <c r="AJ769" s="74" t="n">
        <f aca="false">AK769-AI769</f>
        <v>0</v>
      </c>
      <c r="AK769" s="60"/>
    </row>
    <row r="770" customFormat="false" ht="18" hidden="false" customHeight="false" outlineLevel="0" collapsed="false">
      <c r="A770" s="123" t="n">
        <v>14</v>
      </c>
      <c r="B770" s="12" t="s">
        <v>70</v>
      </c>
      <c r="C770" s="12"/>
      <c r="D770" s="56" t="s">
        <v>100</v>
      </c>
      <c r="E770" s="56" t="s">
        <v>102</v>
      </c>
      <c r="F770" s="56" t="s">
        <v>58</v>
      </c>
      <c r="G770" s="56" t="s">
        <v>50</v>
      </c>
      <c r="H770" s="56" t="s">
        <v>54</v>
      </c>
      <c r="I770" s="77" t="n">
        <v>9224</v>
      </c>
      <c r="J770" s="58"/>
      <c r="K770" s="59" t="n">
        <v>224</v>
      </c>
      <c r="L770" s="58"/>
      <c r="M770" s="59" t="n">
        <v>224</v>
      </c>
      <c r="N770" s="60" t="n">
        <f aca="false">Q770+T770+W770</f>
        <v>0</v>
      </c>
      <c r="O770" s="60" t="n">
        <f aca="false">R770+U770+X770</f>
        <v>0</v>
      </c>
      <c r="P770" s="60" t="n">
        <f aca="false">S770+V770+Y770</f>
        <v>0</v>
      </c>
      <c r="Q770" s="60"/>
      <c r="R770" s="74" t="n">
        <f aca="false">S770-Q770</f>
        <v>0</v>
      </c>
      <c r="S770" s="60"/>
      <c r="T770" s="60"/>
      <c r="U770" s="74" t="n">
        <f aca="false">V770-T770</f>
        <v>0</v>
      </c>
      <c r="V770" s="60"/>
      <c r="W770" s="60" t="n">
        <f aca="false">AC770+AF770</f>
        <v>0</v>
      </c>
      <c r="X770" s="74" t="n">
        <f aca="false">Y770-W770</f>
        <v>0</v>
      </c>
      <c r="Y770" s="60" t="n">
        <f aca="false">AE770+AH770</f>
        <v>0</v>
      </c>
      <c r="Z770" s="60"/>
      <c r="AA770" s="74" t="n">
        <f aca="false">AB770-Z770</f>
        <v>0</v>
      </c>
      <c r="AB770" s="60"/>
      <c r="AC770" s="60"/>
      <c r="AD770" s="74" t="n">
        <f aca="false">AE770-AC770</f>
        <v>0</v>
      </c>
      <c r="AE770" s="60"/>
      <c r="AF770" s="60"/>
      <c r="AG770" s="74" t="n">
        <f aca="false">AH770-AF770</f>
        <v>0</v>
      </c>
      <c r="AH770" s="60"/>
      <c r="AI770" s="60"/>
      <c r="AJ770" s="74" t="n">
        <f aca="false">AK770-AI770</f>
        <v>0</v>
      </c>
      <c r="AK770" s="60"/>
    </row>
    <row r="771" customFormat="false" ht="18" hidden="false" customHeight="false" outlineLevel="0" collapsed="false">
      <c r="A771" s="123" t="n">
        <v>14</v>
      </c>
      <c r="B771" s="12" t="s">
        <v>71</v>
      </c>
      <c r="C771" s="12"/>
      <c r="D771" s="56" t="s">
        <v>100</v>
      </c>
      <c r="E771" s="56" t="s">
        <v>102</v>
      </c>
      <c r="F771" s="56" t="s">
        <v>58</v>
      </c>
      <c r="G771" s="56" t="s">
        <v>50</v>
      </c>
      <c r="H771" s="56" t="s">
        <v>54</v>
      </c>
      <c r="I771" s="77" t="n">
        <v>9225</v>
      </c>
      <c r="J771" s="58"/>
      <c r="K771" s="59" t="n">
        <v>225</v>
      </c>
      <c r="L771" s="58"/>
      <c r="M771" s="59" t="n">
        <v>225</v>
      </c>
      <c r="N771" s="60" t="n">
        <f aca="false">Q771+T771+W771</f>
        <v>1378</v>
      </c>
      <c r="O771" s="60" t="n">
        <f aca="false">R771+U771+X771</f>
        <v>120</v>
      </c>
      <c r="P771" s="60" t="n">
        <f aca="false">S771+V771+Y771</f>
        <v>1498</v>
      </c>
      <c r="Q771" s="60" t="n">
        <v>98</v>
      </c>
      <c r="R771" s="74" t="n">
        <f aca="false">S771-Q771</f>
        <v>0</v>
      </c>
      <c r="S771" s="60" t="n">
        <v>98</v>
      </c>
      <c r="T771" s="60" t="n">
        <v>1280</v>
      </c>
      <c r="U771" s="74" t="n">
        <f aca="false">V771-T771</f>
        <v>120</v>
      </c>
      <c r="V771" s="60" t="n">
        <v>1400</v>
      </c>
      <c r="W771" s="60" t="n">
        <f aca="false">AC771+AF771</f>
        <v>0</v>
      </c>
      <c r="X771" s="74" t="n">
        <f aca="false">Y771-W771</f>
        <v>0</v>
      </c>
      <c r="Y771" s="60" t="n">
        <f aca="false">AE771+AH771</f>
        <v>0</v>
      </c>
      <c r="Z771" s="60"/>
      <c r="AA771" s="74" t="n">
        <f aca="false">AB771-Z771</f>
        <v>0</v>
      </c>
      <c r="AB771" s="60"/>
      <c r="AC771" s="60"/>
      <c r="AD771" s="74" t="n">
        <f aca="false">AE771-AC771</f>
        <v>0</v>
      </c>
      <c r="AE771" s="60"/>
      <c r="AF771" s="60"/>
      <c r="AG771" s="74" t="n">
        <f aca="false">AH771-AF771</f>
        <v>0</v>
      </c>
      <c r="AH771" s="60"/>
      <c r="AI771" s="60"/>
      <c r="AJ771" s="74" t="n">
        <f aca="false">AK771-AI771</f>
        <v>0</v>
      </c>
      <c r="AK771" s="60"/>
    </row>
    <row r="772" customFormat="false" ht="18" hidden="false" customHeight="false" outlineLevel="0" collapsed="false">
      <c r="A772" s="123" t="n">
        <v>14</v>
      </c>
      <c r="B772" s="12" t="s">
        <v>72</v>
      </c>
      <c r="C772" s="12"/>
      <c r="D772" s="56" t="s">
        <v>100</v>
      </c>
      <c r="E772" s="56" t="s">
        <v>102</v>
      </c>
      <c r="F772" s="56" t="s">
        <v>58</v>
      </c>
      <c r="G772" s="56" t="s">
        <v>50</v>
      </c>
      <c r="H772" s="56" t="s">
        <v>54</v>
      </c>
      <c r="I772" s="78" t="s">
        <v>73</v>
      </c>
      <c r="J772" s="58"/>
      <c r="K772" s="59" t="n">
        <v>226</v>
      </c>
      <c r="L772" s="58"/>
      <c r="M772" s="59" t="n">
        <v>226</v>
      </c>
      <c r="N772" s="60" t="n">
        <f aca="false">Q772+T772+W772</f>
        <v>757</v>
      </c>
      <c r="O772" s="60" t="n">
        <f aca="false">R772+U772+X772</f>
        <v>587</v>
      </c>
      <c r="P772" s="60" t="n">
        <f aca="false">S772+V772+Y772</f>
        <v>1344</v>
      </c>
      <c r="Q772" s="60" t="n">
        <v>44</v>
      </c>
      <c r="R772" s="74" t="n">
        <f aca="false">S772-Q772</f>
        <v>0</v>
      </c>
      <c r="S772" s="60" t="n">
        <v>44</v>
      </c>
      <c r="T772" s="60" t="n">
        <v>713</v>
      </c>
      <c r="U772" s="74" t="n">
        <f aca="false">V772-T772</f>
        <v>587</v>
      </c>
      <c r="V772" s="60" t="n">
        <v>1300</v>
      </c>
      <c r="W772" s="60" t="n">
        <f aca="false">AC772+AF772</f>
        <v>0</v>
      </c>
      <c r="X772" s="74" t="n">
        <f aca="false">Y772-W772</f>
        <v>0</v>
      </c>
      <c r="Y772" s="60" t="n">
        <f aca="false">AE772+AH772</f>
        <v>0</v>
      </c>
      <c r="Z772" s="60"/>
      <c r="AA772" s="74" t="n">
        <f aca="false">AB772-Z772</f>
        <v>0</v>
      </c>
      <c r="AB772" s="60"/>
      <c r="AC772" s="60"/>
      <c r="AD772" s="74" t="n">
        <f aca="false">AE772-AC772</f>
        <v>0</v>
      </c>
      <c r="AE772" s="60"/>
      <c r="AF772" s="60"/>
      <c r="AG772" s="74" t="n">
        <f aca="false">AH772-AF772</f>
        <v>0</v>
      </c>
      <c r="AH772" s="60"/>
      <c r="AI772" s="60"/>
      <c r="AJ772" s="74" t="n">
        <f aca="false">AK772-AI772</f>
        <v>0</v>
      </c>
      <c r="AK772" s="60"/>
    </row>
    <row r="773" customFormat="false" ht="18" hidden="false" customHeight="false" outlineLevel="0" collapsed="false">
      <c r="A773" s="123" t="n">
        <v>14</v>
      </c>
      <c r="B773" s="79" t="s">
        <v>74</v>
      </c>
      <c r="C773" s="79"/>
      <c r="D773" s="56" t="s">
        <v>100</v>
      </c>
      <c r="E773" s="56" t="s">
        <v>102</v>
      </c>
      <c r="F773" s="56" t="s">
        <v>58</v>
      </c>
      <c r="G773" s="56" t="s">
        <v>50</v>
      </c>
      <c r="H773" s="56" t="s">
        <v>54</v>
      </c>
      <c r="I773" s="80" t="s">
        <v>75</v>
      </c>
      <c r="J773" s="58"/>
      <c r="K773" s="59" t="n">
        <v>260</v>
      </c>
      <c r="L773" s="58"/>
      <c r="M773" s="59" t="n">
        <v>260</v>
      </c>
      <c r="N773" s="60" t="n">
        <f aca="false">Q773+T773+W773</f>
        <v>0</v>
      </c>
      <c r="O773" s="60" t="n">
        <f aca="false">R773+U773+X773</f>
        <v>0</v>
      </c>
      <c r="P773" s="60" t="n">
        <f aca="false">S773+V773+Y773</f>
        <v>0</v>
      </c>
      <c r="Q773" s="60"/>
      <c r="R773" s="74" t="n">
        <f aca="false">S773-Q773</f>
        <v>0</v>
      </c>
      <c r="S773" s="60"/>
      <c r="T773" s="60"/>
      <c r="U773" s="74" t="n">
        <f aca="false">V773-T773</f>
        <v>0</v>
      </c>
      <c r="V773" s="60"/>
      <c r="W773" s="60" t="n">
        <f aca="false">AC773+AF773</f>
        <v>0</v>
      </c>
      <c r="X773" s="74" t="n">
        <f aca="false">Y773-W773</f>
        <v>0</v>
      </c>
      <c r="Y773" s="60" t="n">
        <f aca="false">AE773+AH773</f>
        <v>0</v>
      </c>
      <c r="Z773" s="60"/>
      <c r="AA773" s="74" t="n">
        <f aca="false">AB773-Z773</f>
        <v>0</v>
      </c>
      <c r="AB773" s="60"/>
      <c r="AC773" s="60"/>
      <c r="AD773" s="74" t="n">
        <f aca="false">AE773-AC773</f>
        <v>0</v>
      </c>
      <c r="AE773" s="60"/>
      <c r="AF773" s="60"/>
      <c r="AG773" s="74" t="n">
        <f aca="false">AH773-AF773</f>
        <v>0</v>
      </c>
      <c r="AH773" s="60"/>
      <c r="AI773" s="60"/>
      <c r="AJ773" s="74" t="n">
        <f aca="false">AK773-AI773</f>
        <v>0</v>
      </c>
      <c r="AK773" s="60"/>
    </row>
    <row r="774" customFormat="false" ht="18" hidden="false" customHeight="false" outlineLevel="0" collapsed="false">
      <c r="A774" s="123" t="n">
        <v>14</v>
      </c>
      <c r="B774" s="12" t="s">
        <v>61</v>
      </c>
      <c r="C774" s="79"/>
      <c r="D774" s="56" t="s">
        <v>100</v>
      </c>
      <c r="E774" s="56" t="s">
        <v>102</v>
      </c>
      <c r="F774" s="56" t="s">
        <v>58</v>
      </c>
      <c r="G774" s="56" t="s">
        <v>50</v>
      </c>
      <c r="H774" s="56" t="s">
        <v>54</v>
      </c>
      <c r="I774" s="80"/>
      <c r="J774" s="58"/>
      <c r="K774" s="59"/>
      <c r="L774" s="58"/>
      <c r="M774" s="59"/>
      <c r="N774" s="60" t="n">
        <f aca="false">Q774+T774+W774</f>
        <v>0</v>
      </c>
      <c r="O774" s="60" t="n">
        <f aca="false">R774+U774+X774</f>
        <v>0</v>
      </c>
      <c r="P774" s="60" t="n">
        <f aca="false">S774+V774+Y774</f>
        <v>0</v>
      </c>
      <c r="Q774" s="60"/>
      <c r="R774" s="74" t="n">
        <f aca="false">S774-Q774</f>
        <v>0</v>
      </c>
      <c r="S774" s="60"/>
      <c r="T774" s="60"/>
      <c r="U774" s="74" t="n">
        <f aca="false">V774-T774</f>
        <v>0</v>
      </c>
      <c r="V774" s="60"/>
      <c r="W774" s="60" t="n">
        <f aca="false">AC774+AF774</f>
        <v>0</v>
      </c>
      <c r="X774" s="74" t="n">
        <f aca="false">Y774-W774</f>
        <v>0</v>
      </c>
      <c r="Y774" s="60" t="n">
        <f aca="false">AE774+AH774</f>
        <v>0</v>
      </c>
      <c r="Z774" s="60"/>
      <c r="AA774" s="74" t="n">
        <f aca="false">AB774-Z774</f>
        <v>0</v>
      </c>
      <c r="AB774" s="60"/>
      <c r="AC774" s="60"/>
      <c r="AD774" s="74" t="n">
        <f aca="false">AE774-AC774</f>
        <v>0</v>
      </c>
      <c r="AE774" s="60"/>
      <c r="AF774" s="60"/>
      <c r="AG774" s="74" t="n">
        <f aca="false">AH774-AF774</f>
        <v>0</v>
      </c>
      <c r="AH774" s="60"/>
      <c r="AI774" s="60"/>
      <c r="AJ774" s="74" t="n">
        <f aca="false">AK774-AI774</f>
        <v>0</v>
      </c>
      <c r="AK774" s="60"/>
    </row>
    <row r="775" customFormat="false" ht="18" hidden="false" customHeight="false" outlineLevel="0" collapsed="false">
      <c r="A775" s="123" t="n">
        <v>14</v>
      </c>
      <c r="B775" s="79" t="s">
        <v>76</v>
      </c>
      <c r="C775" s="79"/>
      <c r="D775" s="56" t="s">
        <v>100</v>
      </c>
      <c r="E775" s="56" t="s">
        <v>102</v>
      </c>
      <c r="F775" s="56" t="s">
        <v>58</v>
      </c>
      <c r="G775" s="56" t="s">
        <v>50</v>
      </c>
      <c r="H775" s="56" t="s">
        <v>54</v>
      </c>
      <c r="I775" s="80" t="s">
        <v>77</v>
      </c>
      <c r="J775" s="81"/>
      <c r="K775" s="59" t="n">
        <v>262</v>
      </c>
      <c r="L775" s="81"/>
      <c r="M775" s="59" t="n">
        <v>262</v>
      </c>
      <c r="N775" s="60" t="n">
        <f aca="false">Q775+T775+W775</f>
        <v>0</v>
      </c>
      <c r="O775" s="60" t="n">
        <f aca="false">R775+U775+X775</f>
        <v>0</v>
      </c>
      <c r="P775" s="60" t="n">
        <f aca="false">S775+V775+Y775</f>
        <v>0</v>
      </c>
      <c r="Q775" s="60"/>
      <c r="R775" s="74" t="n">
        <f aca="false">S775-Q775</f>
        <v>0</v>
      </c>
      <c r="S775" s="60"/>
      <c r="T775" s="60"/>
      <c r="U775" s="74" t="n">
        <f aca="false">V775-T775</f>
        <v>0</v>
      </c>
      <c r="V775" s="60"/>
      <c r="W775" s="60" t="n">
        <f aca="false">AC775+AF775</f>
        <v>0</v>
      </c>
      <c r="X775" s="74" t="n">
        <f aca="false">Y775-W775</f>
        <v>0</v>
      </c>
      <c r="Y775" s="60" t="n">
        <f aca="false">AE775+AH775</f>
        <v>0</v>
      </c>
      <c r="Z775" s="60"/>
      <c r="AA775" s="74" t="n">
        <f aca="false">AB775-Z775</f>
        <v>0</v>
      </c>
      <c r="AB775" s="60"/>
      <c r="AC775" s="60"/>
      <c r="AD775" s="74" t="n">
        <f aca="false">AE775-AC775</f>
        <v>0</v>
      </c>
      <c r="AE775" s="60"/>
      <c r="AF775" s="60"/>
      <c r="AG775" s="74" t="n">
        <f aca="false">AH775-AF775</f>
        <v>0</v>
      </c>
      <c r="AH775" s="60"/>
      <c r="AI775" s="60"/>
      <c r="AJ775" s="74" t="n">
        <f aca="false">AK775-AI775</f>
        <v>0</v>
      </c>
      <c r="AK775" s="60"/>
    </row>
    <row r="776" customFormat="false" ht="18" hidden="false" customHeight="false" outlineLevel="0" collapsed="false">
      <c r="A776" s="123" t="n">
        <v>14</v>
      </c>
      <c r="B776" s="12" t="s">
        <v>55</v>
      </c>
      <c r="C776" s="12"/>
      <c r="D776" s="56" t="s">
        <v>100</v>
      </c>
      <c r="E776" s="56" t="s">
        <v>102</v>
      </c>
      <c r="F776" s="56" t="s">
        <v>58</v>
      </c>
      <c r="G776" s="56" t="s">
        <v>50</v>
      </c>
      <c r="H776" s="56" t="s">
        <v>54</v>
      </c>
      <c r="I776" s="57" t="s">
        <v>56</v>
      </c>
      <c r="J776" s="76"/>
      <c r="K776" s="59" t="n">
        <v>290</v>
      </c>
      <c r="L776" s="76"/>
      <c r="M776" s="59" t="n">
        <v>290</v>
      </c>
      <c r="N776" s="60" t="n">
        <f aca="false">Q776+T776+W776</f>
        <v>253</v>
      </c>
      <c r="O776" s="60" t="n">
        <f aca="false">R776+U776+X776</f>
        <v>59</v>
      </c>
      <c r="P776" s="60" t="n">
        <f aca="false">S776+V776+Y776</f>
        <v>312</v>
      </c>
      <c r="Q776" s="60" t="n">
        <v>3</v>
      </c>
      <c r="R776" s="74" t="n">
        <f aca="false">S776-Q776</f>
        <v>-1</v>
      </c>
      <c r="S776" s="60" t="n">
        <v>2</v>
      </c>
      <c r="T776" s="60" t="n">
        <v>250</v>
      </c>
      <c r="U776" s="74" t="n">
        <f aca="false">V776-T776</f>
        <v>60</v>
      </c>
      <c r="V776" s="60" t="n">
        <v>310</v>
      </c>
      <c r="W776" s="60" t="n">
        <f aca="false">AC776+AF776</f>
        <v>0</v>
      </c>
      <c r="X776" s="74" t="n">
        <f aca="false">Y776-W776</f>
        <v>0</v>
      </c>
      <c r="Y776" s="60" t="n">
        <f aca="false">AE776+AH776</f>
        <v>0</v>
      </c>
      <c r="Z776" s="60"/>
      <c r="AA776" s="74" t="n">
        <f aca="false">AB776-Z776</f>
        <v>0</v>
      </c>
      <c r="AB776" s="60"/>
      <c r="AC776" s="60"/>
      <c r="AD776" s="74" t="n">
        <f aca="false">AE776-AC776</f>
        <v>0</v>
      </c>
      <c r="AE776" s="60"/>
      <c r="AF776" s="60"/>
      <c r="AG776" s="74" t="n">
        <f aca="false">AH776-AF776</f>
        <v>0</v>
      </c>
      <c r="AH776" s="60"/>
      <c r="AI776" s="60"/>
      <c r="AJ776" s="74" t="n">
        <f aca="false">AK776-AI776</f>
        <v>0</v>
      </c>
      <c r="AK776" s="60"/>
    </row>
    <row r="777" customFormat="false" ht="18" hidden="false" customHeight="false" outlineLevel="0" collapsed="false">
      <c r="A777" s="123" t="n">
        <v>14</v>
      </c>
      <c r="B777" s="12" t="s">
        <v>78</v>
      </c>
      <c r="C777" s="12"/>
      <c r="D777" s="56" t="s">
        <v>100</v>
      </c>
      <c r="E777" s="56" t="s">
        <v>102</v>
      </c>
      <c r="F777" s="56" t="s">
        <v>58</v>
      </c>
      <c r="G777" s="56" t="s">
        <v>50</v>
      </c>
      <c r="H777" s="56" t="s">
        <v>54</v>
      </c>
      <c r="I777" s="57" t="s">
        <v>79</v>
      </c>
      <c r="J777" s="76"/>
      <c r="K777" s="59" t="n">
        <v>300</v>
      </c>
      <c r="L777" s="76"/>
      <c r="M777" s="59" t="n">
        <v>300</v>
      </c>
      <c r="N777" s="60" t="n">
        <f aca="false">SUM(N779:N779)+N780</f>
        <v>3431</v>
      </c>
      <c r="O777" s="60" t="n">
        <f aca="false">SUM(O779:O779)+O780</f>
        <v>296</v>
      </c>
      <c r="P777" s="60" t="n">
        <f aca="false">SUM(P779:P779)+P780</f>
        <v>3727</v>
      </c>
      <c r="Q777" s="60" t="n">
        <f aca="false">SUM(Q779:Q779)+Q780</f>
        <v>51</v>
      </c>
      <c r="R777" s="74" t="n">
        <f aca="false">S777-Q777</f>
        <v>-4</v>
      </c>
      <c r="S777" s="60" t="n">
        <f aca="false">SUM(S779:S779)+S780</f>
        <v>47</v>
      </c>
      <c r="T777" s="60" t="n">
        <f aca="false">SUM(T779:T779)+T780</f>
        <v>3380</v>
      </c>
      <c r="U777" s="74" t="n">
        <f aca="false">V777-T777</f>
        <v>300</v>
      </c>
      <c r="V777" s="60" t="n">
        <f aca="false">SUM(V779:V779)+V780</f>
        <v>3680</v>
      </c>
      <c r="W777" s="60" t="n">
        <f aca="false">SUM(W779:W779)+W780</f>
        <v>0</v>
      </c>
      <c r="X777" s="74" t="n">
        <f aca="false">Y777-W777</f>
        <v>0</v>
      </c>
      <c r="Y777" s="60" t="n">
        <f aca="false">SUM(Y779:Y779)+Y780</f>
        <v>0</v>
      </c>
      <c r="Z777" s="60" t="n">
        <f aca="false">SUM(Z779:Z779)+Z780</f>
        <v>0</v>
      </c>
      <c r="AA777" s="74" t="n">
        <f aca="false">AB777-Z777</f>
        <v>0</v>
      </c>
      <c r="AB777" s="60" t="n">
        <f aca="false">SUM(AB779:AB779)+AB780</f>
        <v>0</v>
      </c>
      <c r="AC777" s="60" t="n">
        <f aca="false">SUM(AC779:AC779)+AC780</f>
        <v>0</v>
      </c>
      <c r="AD777" s="74" t="n">
        <f aca="false">AE777-AC777</f>
        <v>0</v>
      </c>
      <c r="AE777" s="60" t="n">
        <f aca="false">SUM(AE779:AE779)+AE780</f>
        <v>0</v>
      </c>
      <c r="AF777" s="60" t="n">
        <f aca="false">SUM(AF779:AF779)+AF780</f>
        <v>0</v>
      </c>
      <c r="AG777" s="74" t="n">
        <f aca="false">AH777-AF777</f>
        <v>0</v>
      </c>
      <c r="AH777" s="60" t="n">
        <f aca="false">SUM(AH779:AH779)+AH780</f>
        <v>0</v>
      </c>
      <c r="AI777" s="60" t="n">
        <f aca="false">SUM(AI779:AI779)+AI780</f>
        <v>0</v>
      </c>
      <c r="AJ777" s="74" t="n">
        <f aca="false">AK777-AI777</f>
        <v>0</v>
      </c>
      <c r="AK777" s="60" t="n">
        <f aca="false">SUM(AK779:AK779)+AK780</f>
        <v>0</v>
      </c>
    </row>
    <row r="778" customFormat="false" ht="18" hidden="false" customHeight="false" outlineLevel="0" collapsed="false">
      <c r="A778" s="123" t="n">
        <v>14</v>
      </c>
      <c r="B778" s="12" t="s">
        <v>61</v>
      </c>
      <c r="C778" s="12"/>
      <c r="D778" s="56"/>
      <c r="E778" s="56"/>
      <c r="F778" s="56"/>
      <c r="G778" s="56"/>
      <c r="H778" s="56"/>
      <c r="I778" s="78"/>
      <c r="J778" s="58"/>
      <c r="K778" s="59"/>
      <c r="L778" s="58"/>
      <c r="M778" s="59"/>
      <c r="N778" s="60"/>
      <c r="O778" s="60"/>
      <c r="P778" s="60"/>
      <c r="Q778" s="60"/>
      <c r="R778" s="74"/>
      <c r="S778" s="60"/>
      <c r="T778" s="60"/>
      <c r="U778" s="74"/>
      <c r="V778" s="60"/>
      <c r="W778" s="60"/>
      <c r="X778" s="74"/>
      <c r="Y778" s="60"/>
      <c r="Z778" s="60"/>
      <c r="AA778" s="74"/>
      <c r="AB778" s="60"/>
      <c r="AC778" s="60"/>
      <c r="AD778" s="74"/>
      <c r="AE778" s="60"/>
      <c r="AF778" s="60"/>
      <c r="AG778" s="74"/>
      <c r="AH778" s="60"/>
      <c r="AI778" s="60"/>
      <c r="AJ778" s="74"/>
      <c r="AK778" s="60"/>
    </row>
    <row r="779" customFormat="false" ht="18" hidden="false" customHeight="false" outlineLevel="0" collapsed="false">
      <c r="A779" s="123" t="n">
        <v>14</v>
      </c>
      <c r="B779" s="12" t="s">
        <v>80</v>
      </c>
      <c r="C779" s="12"/>
      <c r="D779" s="56" t="s">
        <v>100</v>
      </c>
      <c r="E779" s="56" t="s">
        <v>102</v>
      </c>
      <c r="F779" s="56" t="s">
        <v>58</v>
      </c>
      <c r="G779" s="56" t="s">
        <v>50</v>
      </c>
      <c r="H779" s="56" t="s">
        <v>54</v>
      </c>
      <c r="I779" s="78" t="s">
        <v>81</v>
      </c>
      <c r="J779" s="58"/>
      <c r="K779" s="59" t="n">
        <v>310</v>
      </c>
      <c r="L779" s="58"/>
      <c r="M779" s="59" t="n">
        <v>310</v>
      </c>
      <c r="N779" s="60" t="n">
        <f aca="false">Q779+T779+W779</f>
        <v>2510</v>
      </c>
      <c r="O779" s="60" t="n">
        <f aca="false">R779+U779+X779</f>
        <v>0</v>
      </c>
      <c r="P779" s="60" t="n">
        <f aca="false">S779+V779+Y779</f>
        <v>2510</v>
      </c>
      <c r="Q779" s="60" t="n">
        <v>10</v>
      </c>
      <c r="R779" s="74" t="n">
        <f aca="false">S779-Q779</f>
        <v>0</v>
      </c>
      <c r="S779" s="60" t="n">
        <v>10</v>
      </c>
      <c r="T779" s="60" t="n">
        <v>2500</v>
      </c>
      <c r="U779" s="74" t="n">
        <f aca="false">V779-T779</f>
        <v>0</v>
      </c>
      <c r="V779" s="60" t="n">
        <v>2500</v>
      </c>
      <c r="W779" s="60" t="n">
        <f aca="false">AC779+AF779</f>
        <v>0</v>
      </c>
      <c r="X779" s="74" t="n">
        <f aca="false">Y779-W779</f>
        <v>0</v>
      </c>
      <c r="Y779" s="60" t="n">
        <f aca="false">AE779+AH779</f>
        <v>0</v>
      </c>
      <c r="Z779" s="60"/>
      <c r="AA779" s="74" t="n">
        <f aca="false">AB779-Z779</f>
        <v>0</v>
      </c>
      <c r="AB779" s="60"/>
      <c r="AC779" s="60"/>
      <c r="AD779" s="74" t="n">
        <f aca="false">AE779-AC779</f>
        <v>0</v>
      </c>
      <c r="AE779" s="60"/>
      <c r="AF779" s="60"/>
      <c r="AG779" s="74" t="n">
        <f aca="false">AH779-AF779</f>
        <v>0</v>
      </c>
      <c r="AH779" s="60"/>
      <c r="AI779" s="60"/>
      <c r="AJ779" s="74" t="n">
        <f aca="false">AK779-AI779</f>
        <v>0</v>
      </c>
      <c r="AK779" s="60"/>
    </row>
    <row r="780" customFormat="false" ht="18" hidden="false" customHeight="false" outlineLevel="0" collapsed="false">
      <c r="A780" s="123" t="n">
        <v>14</v>
      </c>
      <c r="B780" s="12" t="s">
        <v>82</v>
      </c>
      <c r="C780" s="12"/>
      <c r="D780" s="56" t="s">
        <v>100</v>
      </c>
      <c r="E780" s="56" t="s">
        <v>102</v>
      </c>
      <c r="F780" s="56" t="s">
        <v>58</v>
      </c>
      <c r="G780" s="56" t="s">
        <v>50</v>
      </c>
      <c r="H780" s="56" t="s">
        <v>54</v>
      </c>
      <c r="I780" s="78" t="s">
        <v>83</v>
      </c>
      <c r="J780" s="58"/>
      <c r="K780" s="59" t="n">
        <v>340</v>
      </c>
      <c r="L780" s="58"/>
      <c r="M780" s="59" t="n">
        <v>340</v>
      </c>
      <c r="N780" s="60" t="n">
        <f aca="false">Q780+T780+W780</f>
        <v>921</v>
      </c>
      <c r="O780" s="60" t="n">
        <f aca="false">R780+U780+X780</f>
        <v>296</v>
      </c>
      <c r="P780" s="60" t="n">
        <f aca="false">S780+V780+Y780</f>
        <v>1217</v>
      </c>
      <c r="Q780" s="60" t="n">
        <v>41</v>
      </c>
      <c r="R780" s="74" t="n">
        <f aca="false">S780-Q780</f>
        <v>-4</v>
      </c>
      <c r="S780" s="60" t="n">
        <v>37</v>
      </c>
      <c r="T780" s="60" t="n">
        <v>880</v>
      </c>
      <c r="U780" s="74" t="n">
        <f aca="false">V780-T780</f>
        <v>300</v>
      </c>
      <c r="V780" s="60" t="n">
        <v>1180</v>
      </c>
      <c r="W780" s="60" t="n">
        <f aca="false">AC780+AF780</f>
        <v>0</v>
      </c>
      <c r="X780" s="74" t="n">
        <f aca="false">Y780-W780</f>
        <v>0</v>
      </c>
      <c r="Y780" s="60" t="n">
        <f aca="false">AE780+AH780</f>
        <v>0</v>
      </c>
      <c r="Z780" s="60"/>
      <c r="AA780" s="74" t="n">
        <f aca="false">AB780-Z780</f>
        <v>0</v>
      </c>
      <c r="AB780" s="60"/>
      <c r="AC780" s="60"/>
      <c r="AD780" s="74" t="n">
        <f aca="false">AE780-AC780</f>
        <v>0</v>
      </c>
      <c r="AE780" s="60"/>
      <c r="AF780" s="60"/>
      <c r="AG780" s="74" t="n">
        <f aca="false">AH780-AF780</f>
        <v>0</v>
      </c>
      <c r="AH780" s="60"/>
      <c r="AI780" s="60"/>
      <c r="AJ780" s="74" t="n">
        <f aca="false">AK780-AI780</f>
        <v>0</v>
      </c>
      <c r="AK780" s="60"/>
    </row>
    <row r="781" customFormat="false" ht="18" hidden="false" customHeight="false" outlineLevel="0" collapsed="false">
      <c r="A781" s="123"/>
      <c r="B781" s="12"/>
      <c r="C781" s="12"/>
      <c r="D781" s="56"/>
      <c r="E781" s="56"/>
      <c r="F781" s="56"/>
      <c r="G781" s="56"/>
      <c r="H781" s="56"/>
      <c r="I781" s="78"/>
      <c r="J781" s="58"/>
      <c r="K781" s="59"/>
      <c r="L781" s="58"/>
      <c r="M781" s="59"/>
      <c r="N781" s="60"/>
      <c r="O781" s="60"/>
      <c r="P781" s="60"/>
      <c r="Q781" s="60"/>
      <c r="R781" s="74"/>
      <c r="S781" s="60"/>
      <c r="T781" s="60"/>
      <c r="U781" s="74"/>
      <c r="V781" s="60"/>
      <c r="W781" s="60"/>
      <c r="X781" s="74"/>
      <c r="Y781" s="60"/>
      <c r="Z781" s="60"/>
      <c r="AA781" s="74"/>
      <c r="AB781" s="60"/>
      <c r="AC781" s="60"/>
      <c r="AD781" s="74"/>
      <c r="AE781" s="60"/>
      <c r="AF781" s="60"/>
      <c r="AG781" s="74"/>
      <c r="AH781" s="60"/>
      <c r="AI781" s="60"/>
      <c r="AJ781" s="74"/>
      <c r="AK781" s="60"/>
    </row>
    <row r="782" customFormat="false" ht="18" hidden="false" customHeight="false" outlineLevel="0" collapsed="false">
      <c r="A782" s="123" t="n">
        <v>15</v>
      </c>
      <c r="B782" s="94" t="s">
        <v>192</v>
      </c>
      <c r="C782" s="69"/>
      <c r="D782" s="70" t="s">
        <v>100</v>
      </c>
      <c r="E782" s="70" t="s">
        <v>102</v>
      </c>
      <c r="F782" s="70" t="s">
        <v>50</v>
      </c>
      <c r="G782" s="70" t="s">
        <v>50</v>
      </c>
      <c r="H782" s="70"/>
      <c r="I782" s="71"/>
      <c r="J782" s="76"/>
      <c r="K782" s="76"/>
      <c r="L782" s="76"/>
      <c r="M782" s="73"/>
      <c r="N782" s="74" t="n">
        <f aca="false">N783+N787</f>
        <v>18953</v>
      </c>
      <c r="O782" s="74" t="n">
        <f aca="false">O783+O787</f>
        <v>25</v>
      </c>
      <c r="P782" s="74" t="n">
        <f aca="false">P783+P787</f>
        <v>18978</v>
      </c>
      <c r="Q782" s="74" t="n">
        <f aca="false">Q783+Q787</f>
        <v>653</v>
      </c>
      <c r="R782" s="74" t="n">
        <f aca="false">S782-Q782</f>
        <v>25</v>
      </c>
      <c r="S782" s="74" t="n">
        <f aca="false">S783+S787</f>
        <v>678</v>
      </c>
      <c r="T782" s="74" t="n">
        <f aca="false">T783+T787</f>
        <v>18300</v>
      </c>
      <c r="U782" s="74" t="n">
        <f aca="false">V782-T782</f>
        <v>0</v>
      </c>
      <c r="V782" s="74" t="n">
        <f aca="false">V783+V787</f>
        <v>18300</v>
      </c>
      <c r="W782" s="74" t="n">
        <f aca="false">W783+W787</f>
        <v>0</v>
      </c>
      <c r="X782" s="74" t="n">
        <f aca="false">Y782-W782</f>
        <v>0</v>
      </c>
      <c r="Y782" s="74" t="n">
        <f aca="false">Y783+Y787</f>
        <v>0</v>
      </c>
      <c r="Z782" s="74" t="n">
        <f aca="false">Z783+Z787</f>
        <v>0</v>
      </c>
      <c r="AA782" s="74" t="n">
        <f aca="false">AB782-Z782</f>
        <v>0</v>
      </c>
      <c r="AB782" s="74" t="n">
        <f aca="false">AB783+AB787</f>
        <v>0</v>
      </c>
      <c r="AC782" s="74" t="n">
        <f aca="false">AC783+AC787</f>
        <v>0</v>
      </c>
      <c r="AD782" s="74" t="n">
        <f aca="false">AE782-AC782</f>
        <v>0</v>
      </c>
      <c r="AE782" s="74" t="n">
        <f aca="false">AE783+AE787</f>
        <v>0</v>
      </c>
      <c r="AF782" s="74" t="n">
        <f aca="false">AF783+AF787</f>
        <v>0</v>
      </c>
      <c r="AG782" s="74" t="n">
        <f aca="false">AH782-AF782</f>
        <v>0</v>
      </c>
      <c r="AH782" s="74" t="n">
        <f aca="false">AH783+AH787</f>
        <v>0</v>
      </c>
      <c r="AI782" s="74" t="n">
        <f aca="false">AI783+AI787</f>
        <v>0</v>
      </c>
      <c r="AJ782" s="74" t="n">
        <f aca="false">AK782-AI782</f>
        <v>0</v>
      </c>
      <c r="AK782" s="74" t="n">
        <f aca="false">AK783+AK787</f>
        <v>0</v>
      </c>
    </row>
    <row r="783" customFormat="false" ht="18" hidden="false" customHeight="false" outlineLevel="0" collapsed="false">
      <c r="A783" s="123" t="n">
        <v>15</v>
      </c>
      <c r="B783" s="69" t="s">
        <v>51</v>
      </c>
      <c r="C783" s="69"/>
      <c r="D783" s="70" t="s">
        <v>100</v>
      </c>
      <c r="E783" s="70" t="s">
        <v>102</v>
      </c>
      <c r="F783" s="70" t="s">
        <v>52</v>
      </c>
      <c r="G783" s="70" t="s">
        <v>50</v>
      </c>
      <c r="H783" s="70"/>
      <c r="I783" s="57"/>
      <c r="J783" s="58"/>
      <c r="K783" s="58"/>
      <c r="L783" s="58"/>
      <c r="M783" s="59"/>
      <c r="N783" s="74" t="n">
        <f aca="false">N784</f>
        <v>0</v>
      </c>
      <c r="O783" s="74" t="n">
        <f aca="false">O784</f>
        <v>114</v>
      </c>
      <c r="P783" s="74" t="n">
        <f aca="false">P784</f>
        <v>114</v>
      </c>
      <c r="Q783" s="74" t="n">
        <f aca="false">Q784</f>
        <v>0</v>
      </c>
      <c r="R783" s="74" t="n">
        <f aca="false">S783-Q783</f>
        <v>90</v>
      </c>
      <c r="S783" s="74" t="n">
        <f aca="false">S784</f>
        <v>90</v>
      </c>
      <c r="T783" s="74" t="n">
        <f aca="false">T784</f>
        <v>0</v>
      </c>
      <c r="U783" s="74" t="n">
        <f aca="false">V783-T783</f>
        <v>24</v>
      </c>
      <c r="V783" s="74" t="n">
        <f aca="false">V784</f>
        <v>24</v>
      </c>
      <c r="W783" s="74" t="n">
        <f aca="false">W784</f>
        <v>0</v>
      </c>
      <c r="X783" s="74" t="n">
        <f aca="false">Y783-W783</f>
        <v>0</v>
      </c>
      <c r="Y783" s="74" t="n">
        <f aca="false">Y784</f>
        <v>0</v>
      </c>
      <c r="Z783" s="74" t="n">
        <f aca="false">Z784</f>
        <v>0</v>
      </c>
      <c r="AA783" s="74" t="n">
        <f aca="false">AB783-Z783</f>
        <v>0</v>
      </c>
      <c r="AB783" s="74" t="n">
        <f aca="false">AB784</f>
        <v>0</v>
      </c>
      <c r="AC783" s="74" t="n">
        <f aca="false">AC784</f>
        <v>0</v>
      </c>
      <c r="AD783" s="74" t="n">
        <f aca="false">AE783-AC783</f>
        <v>0</v>
      </c>
      <c r="AE783" s="74" t="n">
        <f aca="false">AE784</f>
        <v>0</v>
      </c>
      <c r="AF783" s="74" t="n">
        <f aca="false">AF784</f>
        <v>0</v>
      </c>
      <c r="AG783" s="74" t="n">
        <f aca="false">AH783-AF783</f>
        <v>0</v>
      </c>
      <c r="AH783" s="74" t="n">
        <f aca="false">AH784</f>
        <v>0</v>
      </c>
      <c r="AI783" s="74" t="n">
        <f aca="false">AI784</f>
        <v>0</v>
      </c>
      <c r="AJ783" s="74" t="n">
        <f aca="false">AK783-AI783</f>
        <v>0</v>
      </c>
      <c r="AK783" s="74" t="n">
        <f aca="false">AK784</f>
        <v>0</v>
      </c>
    </row>
    <row r="784" customFormat="false" ht="18" hidden="false" customHeight="false" outlineLevel="0" collapsed="false">
      <c r="A784" s="123" t="n">
        <v>15</v>
      </c>
      <c r="B784" s="75" t="s">
        <v>53</v>
      </c>
      <c r="C784" s="69"/>
      <c r="D784" s="70" t="s">
        <v>100</v>
      </c>
      <c r="E784" s="70" t="s">
        <v>102</v>
      </c>
      <c r="F784" s="70" t="s">
        <v>52</v>
      </c>
      <c r="G784" s="70" t="s">
        <v>50</v>
      </c>
      <c r="H784" s="70" t="s">
        <v>54</v>
      </c>
      <c r="I784" s="71"/>
      <c r="J784" s="76" t="n">
        <v>902471001</v>
      </c>
      <c r="K784" s="76"/>
      <c r="L784" s="76" t="n">
        <v>902471001</v>
      </c>
      <c r="M784" s="73"/>
      <c r="N784" s="74" t="n">
        <f aca="false">N785</f>
        <v>0</v>
      </c>
      <c r="O784" s="74" t="n">
        <f aca="false">O785</f>
        <v>114</v>
      </c>
      <c r="P784" s="74" t="n">
        <f aca="false">P785</f>
        <v>114</v>
      </c>
      <c r="Q784" s="74" t="n">
        <f aca="false">Q785</f>
        <v>0</v>
      </c>
      <c r="R784" s="74" t="n">
        <f aca="false">S784-Q784</f>
        <v>90</v>
      </c>
      <c r="S784" s="74" t="n">
        <f aca="false">S785</f>
        <v>90</v>
      </c>
      <c r="T784" s="74" t="n">
        <f aca="false">T785</f>
        <v>0</v>
      </c>
      <c r="U784" s="74" t="n">
        <f aca="false">V784-T784</f>
        <v>24</v>
      </c>
      <c r="V784" s="74" t="n">
        <f aca="false">V785</f>
        <v>24</v>
      </c>
      <c r="W784" s="74" t="n">
        <f aca="false">W785</f>
        <v>0</v>
      </c>
      <c r="X784" s="74" t="n">
        <f aca="false">Y784-W784</f>
        <v>0</v>
      </c>
      <c r="Y784" s="74" t="n">
        <f aca="false">Y785</f>
        <v>0</v>
      </c>
      <c r="Z784" s="74" t="n">
        <f aca="false">Z785</f>
        <v>0</v>
      </c>
      <c r="AA784" s="74" t="n">
        <f aca="false">AB784-Z784</f>
        <v>0</v>
      </c>
      <c r="AB784" s="74" t="n">
        <f aca="false">AB785</f>
        <v>0</v>
      </c>
      <c r="AC784" s="74" t="n">
        <f aca="false">AC785</f>
        <v>0</v>
      </c>
      <c r="AD784" s="74" t="n">
        <f aca="false">AE784-AC784</f>
        <v>0</v>
      </c>
      <c r="AE784" s="74" t="n">
        <f aca="false">AE785</f>
        <v>0</v>
      </c>
      <c r="AF784" s="74" t="n">
        <f aca="false">AF785</f>
        <v>0</v>
      </c>
      <c r="AG784" s="74" t="n">
        <f aca="false">AH784-AF784</f>
        <v>0</v>
      </c>
      <c r="AH784" s="74" t="n">
        <f aca="false">AH785</f>
        <v>0</v>
      </c>
      <c r="AI784" s="74" t="n">
        <f aca="false">AI785</f>
        <v>0</v>
      </c>
      <c r="AJ784" s="74" t="n">
        <f aca="false">AK784-AI784</f>
        <v>0</v>
      </c>
      <c r="AK784" s="74" t="n">
        <f aca="false">AK785</f>
        <v>0</v>
      </c>
    </row>
    <row r="785" customFormat="false" ht="18" hidden="false" customHeight="false" outlineLevel="0" collapsed="false">
      <c r="A785" s="123" t="n">
        <v>15</v>
      </c>
      <c r="B785" s="12" t="s">
        <v>55</v>
      </c>
      <c r="C785" s="12"/>
      <c r="D785" s="56" t="s">
        <v>100</v>
      </c>
      <c r="E785" s="56" t="s">
        <v>102</v>
      </c>
      <c r="F785" s="56" t="s">
        <v>52</v>
      </c>
      <c r="G785" s="56" t="s">
        <v>50</v>
      </c>
      <c r="H785" s="56" t="s">
        <v>54</v>
      </c>
      <c r="I785" s="57" t="s">
        <v>56</v>
      </c>
      <c r="J785" s="76"/>
      <c r="K785" s="59" t="n">
        <v>290</v>
      </c>
      <c r="L785" s="76"/>
      <c r="M785" s="59" t="n">
        <v>290</v>
      </c>
      <c r="N785" s="60" t="n">
        <f aca="false">Q785+T785+W785</f>
        <v>0</v>
      </c>
      <c r="O785" s="60" t="n">
        <f aca="false">R785+U785+X785</f>
        <v>114</v>
      </c>
      <c r="P785" s="60" t="n">
        <f aca="false">S785+V785+Y785</f>
        <v>114</v>
      </c>
      <c r="Q785" s="60"/>
      <c r="R785" s="74" t="n">
        <f aca="false">S785-Q785</f>
        <v>90</v>
      </c>
      <c r="S785" s="60" t="n">
        <v>90</v>
      </c>
      <c r="T785" s="60"/>
      <c r="U785" s="74" t="n">
        <f aca="false">V785-T785</f>
        <v>24</v>
      </c>
      <c r="V785" s="60" t="n">
        <v>24</v>
      </c>
      <c r="W785" s="60" t="n">
        <f aca="false">AC785+AF785</f>
        <v>0</v>
      </c>
      <c r="X785" s="74" t="n">
        <f aca="false">Y785-W785</f>
        <v>0</v>
      </c>
      <c r="Y785" s="60" t="n">
        <f aca="false">AE785+AH785</f>
        <v>0</v>
      </c>
      <c r="Z785" s="60"/>
      <c r="AA785" s="74" t="n">
        <f aca="false">AB785-Z785</f>
        <v>0</v>
      </c>
      <c r="AB785" s="60"/>
      <c r="AC785" s="60"/>
      <c r="AD785" s="74" t="n">
        <f aca="false">AE785-AC785</f>
        <v>0</v>
      </c>
      <c r="AE785" s="60"/>
      <c r="AF785" s="60"/>
      <c r="AG785" s="74" t="n">
        <f aca="false">AH785-AF785</f>
        <v>0</v>
      </c>
      <c r="AH785" s="60"/>
      <c r="AI785" s="60"/>
      <c r="AJ785" s="74" t="n">
        <f aca="false">AK785-AI785</f>
        <v>0</v>
      </c>
      <c r="AK785" s="60"/>
    </row>
    <row r="786" customFormat="false" ht="18" hidden="false" customHeight="false" outlineLevel="0" collapsed="false">
      <c r="A786" s="123" t="n">
        <v>15</v>
      </c>
      <c r="B786" s="75"/>
      <c r="C786" s="69"/>
      <c r="D786" s="70"/>
      <c r="E786" s="70"/>
      <c r="F786" s="70"/>
      <c r="G786" s="70"/>
      <c r="H786" s="70"/>
      <c r="I786" s="71"/>
      <c r="J786" s="76"/>
      <c r="K786" s="76"/>
      <c r="L786" s="76"/>
      <c r="M786" s="73"/>
      <c r="N786" s="74"/>
      <c r="O786" s="74"/>
      <c r="P786" s="74"/>
      <c r="Q786" s="74"/>
      <c r="R786" s="74"/>
      <c r="S786" s="74"/>
      <c r="T786" s="74"/>
      <c r="U786" s="74"/>
      <c r="V786" s="74"/>
      <c r="W786" s="74"/>
      <c r="X786" s="74"/>
      <c r="Y786" s="74"/>
      <c r="Z786" s="74"/>
      <c r="AA786" s="74"/>
      <c r="AB786" s="74"/>
      <c r="AC786" s="74"/>
      <c r="AD786" s="74"/>
      <c r="AE786" s="74"/>
      <c r="AF786" s="74"/>
      <c r="AG786" s="74"/>
      <c r="AH786" s="74"/>
      <c r="AI786" s="74"/>
      <c r="AJ786" s="74"/>
      <c r="AK786" s="74"/>
    </row>
    <row r="787" customFormat="false" ht="18" hidden="false" customHeight="false" outlineLevel="0" collapsed="false">
      <c r="A787" s="123" t="n">
        <v>15</v>
      </c>
      <c r="B787" s="69" t="s">
        <v>57</v>
      </c>
      <c r="C787" s="69"/>
      <c r="D787" s="70" t="s">
        <v>100</v>
      </c>
      <c r="E787" s="70" t="s">
        <v>102</v>
      </c>
      <c r="F787" s="70" t="s">
        <v>58</v>
      </c>
      <c r="G787" s="70" t="s">
        <v>50</v>
      </c>
      <c r="H787" s="70"/>
      <c r="I787" s="71"/>
      <c r="J787" s="76"/>
      <c r="K787" s="76"/>
      <c r="L787" s="76"/>
      <c r="M787" s="73"/>
      <c r="N787" s="74" t="n">
        <f aca="false">N788</f>
        <v>18953</v>
      </c>
      <c r="O787" s="74" t="n">
        <f aca="false">O788</f>
        <v>-89</v>
      </c>
      <c r="P787" s="74" t="n">
        <f aca="false">P788</f>
        <v>18864</v>
      </c>
      <c r="Q787" s="74" t="n">
        <f aca="false">Q788</f>
        <v>653</v>
      </c>
      <c r="R787" s="74" t="n">
        <f aca="false">S787-Q787</f>
        <v>-65</v>
      </c>
      <c r="S787" s="74" t="n">
        <f aca="false">S788</f>
        <v>588</v>
      </c>
      <c r="T787" s="74" t="n">
        <f aca="false">T788</f>
        <v>18300</v>
      </c>
      <c r="U787" s="74" t="n">
        <f aca="false">V787-T787</f>
        <v>-24</v>
      </c>
      <c r="V787" s="74" t="n">
        <f aca="false">V788</f>
        <v>18276</v>
      </c>
      <c r="W787" s="74" t="n">
        <f aca="false">W788</f>
        <v>0</v>
      </c>
      <c r="X787" s="74" t="n">
        <f aca="false">Y787-W787</f>
        <v>0</v>
      </c>
      <c r="Y787" s="74" t="n">
        <f aca="false">Y788</f>
        <v>0</v>
      </c>
      <c r="Z787" s="74" t="n">
        <f aca="false">Z788</f>
        <v>0</v>
      </c>
      <c r="AA787" s="74" t="n">
        <f aca="false">AB787-Z787</f>
        <v>0</v>
      </c>
      <c r="AB787" s="74" t="n">
        <f aca="false">AB788</f>
        <v>0</v>
      </c>
      <c r="AC787" s="74" t="n">
        <f aca="false">AC788</f>
        <v>0</v>
      </c>
      <c r="AD787" s="74" t="n">
        <f aca="false">AE787-AC787</f>
        <v>0</v>
      </c>
      <c r="AE787" s="74" t="n">
        <f aca="false">AE788</f>
        <v>0</v>
      </c>
      <c r="AF787" s="74" t="n">
        <f aca="false">AF788</f>
        <v>0</v>
      </c>
      <c r="AG787" s="74" t="n">
        <f aca="false">AH787-AF787</f>
        <v>0</v>
      </c>
      <c r="AH787" s="74" t="n">
        <f aca="false">AH788</f>
        <v>0</v>
      </c>
      <c r="AI787" s="74" t="n">
        <f aca="false">AI788</f>
        <v>0</v>
      </c>
      <c r="AJ787" s="74" t="n">
        <f aca="false">AK787-AI787</f>
        <v>0</v>
      </c>
      <c r="AK787" s="74" t="n">
        <f aca="false">AK788</f>
        <v>0</v>
      </c>
    </row>
    <row r="788" customFormat="false" ht="18" hidden="false" customHeight="false" outlineLevel="0" collapsed="false">
      <c r="A788" s="123" t="n">
        <v>15</v>
      </c>
      <c r="B788" s="75" t="s">
        <v>53</v>
      </c>
      <c r="C788" s="69"/>
      <c r="D788" s="70" t="s">
        <v>100</v>
      </c>
      <c r="E788" s="70" t="s">
        <v>102</v>
      </c>
      <c r="F788" s="70" t="s">
        <v>58</v>
      </c>
      <c r="G788" s="70" t="s">
        <v>50</v>
      </c>
      <c r="H788" s="70" t="s">
        <v>54</v>
      </c>
      <c r="I788" s="71"/>
      <c r="J788" s="76" t="n">
        <v>902471001</v>
      </c>
      <c r="K788" s="76"/>
      <c r="L788" s="76" t="n">
        <v>902471001</v>
      </c>
      <c r="M788" s="73"/>
      <c r="N788" s="74" t="n">
        <f aca="false">N789+N794+N802+N805+N806</f>
        <v>18953</v>
      </c>
      <c r="O788" s="74" t="n">
        <f aca="false">O789+O794+O802+O805+O806</f>
        <v>-89</v>
      </c>
      <c r="P788" s="74" t="n">
        <f aca="false">P789+P794+P802+P805+P806</f>
        <v>18864</v>
      </c>
      <c r="Q788" s="74" t="n">
        <f aca="false">Q789+Q794+Q802+Q805+Q806</f>
        <v>653</v>
      </c>
      <c r="R788" s="74" t="n">
        <f aca="false">S788-Q788</f>
        <v>-65</v>
      </c>
      <c r="S788" s="74" t="n">
        <f aca="false">S789+S794+S802+S805+S806</f>
        <v>588</v>
      </c>
      <c r="T788" s="74" t="n">
        <f aca="false">T789+T794+T802+T805+T806</f>
        <v>18300</v>
      </c>
      <c r="U788" s="74" t="n">
        <f aca="false">V788-T788</f>
        <v>-24</v>
      </c>
      <c r="V788" s="74" t="n">
        <f aca="false">V789+V794+V802+V805+V806</f>
        <v>18276</v>
      </c>
      <c r="W788" s="74" t="n">
        <f aca="false">W789+W794+W802+W805+W806</f>
        <v>0</v>
      </c>
      <c r="X788" s="74" t="n">
        <f aca="false">Y788-W788</f>
        <v>0</v>
      </c>
      <c r="Y788" s="74" t="n">
        <f aca="false">Y789+Y794+Y802+Y805+Y806</f>
        <v>0</v>
      </c>
      <c r="Z788" s="74" t="n">
        <f aca="false">Z789+Z794+Z802+Z805+Z806</f>
        <v>0</v>
      </c>
      <c r="AA788" s="74" t="n">
        <f aca="false">AB788-Z788</f>
        <v>0</v>
      </c>
      <c r="AB788" s="74" t="n">
        <f aca="false">AB789+AB794+AB802+AB805+AB806</f>
        <v>0</v>
      </c>
      <c r="AC788" s="74" t="n">
        <f aca="false">AC789+AC794+AC802+AC805+AC806</f>
        <v>0</v>
      </c>
      <c r="AD788" s="74" t="n">
        <f aca="false">AE788-AC788</f>
        <v>0</v>
      </c>
      <c r="AE788" s="74" t="n">
        <f aca="false">AE789+AE794+AE802+AE805+AE806</f>
        <v>0</v>
      </c>
      <c r="AF788" s="74" t="n">
        <f aca="false">AF789+AF794+AF802+AF805+AF806</f>
        <v>0</v>
      </c>
      <c r="AG788" s="74" t="n">
        <f aca="false">AH788-AF788</f>
        <v>0</v>
      </c>
      <c r="AH788" s="74" t="n">
        <f aca="false">AH789+AH794+AH802+AH805+AH806</f>
        <v>0</v>
      </c>
      <c r="AI788" s="74" t="n">
        <f aca="false">AI789+AI794+AI802+AI805+AI806</f>
        <v>0</v>
      </c>
      <c r="AJ788" s="74" t="n">
        <f aca="false">AK788-AI788</f>
        <v>0</v>
      </c>
      <c r="AK788" s="74" t="n">
        <f aca="false">AK789+AK794+AK802+AK805+AK806</f>
        <v>0</v>
      </c>
    </row>
    <row r="789" customFormat="false" ht="18" hidden="false" customHeight="false" outlineLevel="0" collapsed="false">
      <c r="A789" s="123" t="n">
        <v>15</v>
      </c>
      <c r="B789" s="12" t="s">
        <v>59</v>
      </c>
      <c r="C789" s="12"/>
      <c r="D789" s="56" t="s">
        <v>100</v>
      </c>
      <c r="E789" s="56" t="s">
        <v>102</v>
      </c>
      <c r="F789" s="56" t="s">
        <v>58</v>
      </c>
      <c r="G789" s="56" t="s">
        <v>50</v>
      </c>
      <c r="H789" s="56" t="s">
        <v>54</v>
      </c>
      <c r="I789" s="57" t="s">
        <v>60</v>
      </c>
      <c r="J789" s="76"/>
      <c r="K789" s="59" t="n">
        <v>210</v>
      </c>
      <c r="L789" s="76"/>
      <c r="M789" s="59" t="n">
        <v>210</v>
      </c>
      <c r="N789" s="60" t="n">
        <f aca="false">SUM(N791:N793)</f>
        <v>9154</v>
      </c>
      <c r="O789" s="60" t="n">
        <f aca="false">SUM(O791:O793)</f>
        <v>24</v>
      </c>
      <c r="P789" s="60" t="n">
        <f aca="false">SUM(P791:P793)</f>
        <v>9178</v>
      </c>
      <c r="Q789" s="60" t="n">
        <f aca="false">SUM(Q791:Q793)</f>
        <v>0</v>
      </c>
      <c r="R789" s="74" t="n">
        <f aca="false">S789-Q789</f>
        <v>0</v>
      </c>
      <c r="S789" s="60" t="n">
        <f aca="false">SUM(S791:S793)</f>
        <v>0</v>
      </c>
      <c r="T789" s="60" t="n">
        <f aca="false">SUM(T791:T793)</f>
        <v>9154</v>
      </c>
      <c r="U789" s="74" t="n">
        <f aca="false">V789-T789</f>
        <v>24</v>
      </c>
      <c r="V789" s="60" t="n">
        <f aca="false">SUM(V791:V793)</f>
        <v>9178</v>
      </c>
      <c r="W789" s="60" t="n">
        <f aca="false">SUM(W791:W793)</f>
        <v>0</v>
      </c>
      <c r="X789" s="74" t="n">
        <f aca="false">Y789-W789</f>
        <v>0</v>
      </c>
      <c r="Y789" s="60" t="n">
        <f aca="false">SUM(Y791:Y793)</f>
        <v>0</v>
      </c>
      <c r="Z789" s="60" t="n">
        <f aca="false">SUM(Z791:Z793)</f>
        <v>0</v>
      </c>
      <c r="AA789" s="74" t="n">
        <f aca="false">AB789-Z789</f>
        <v>0</v>
      </c>
      <c r="AB789" s="60" t="n">
        <f aca="false">SUM(AB791:AB793)</f>
        <v>0</v>
      </c>
      <c r="AC789" s="60" t="n">
        <f aca="false">SUM(AC791:AC793)</f>
        <v>0</v>
      </c>
      <c r="AD789" s="74" t="n">
        <f aca="false">AE789-AC789</f>
        <v>0</v>
      </c>
      <c r="AE789" s="60" t="n">
        <f aca="false">SUM(AE791:AE793)</f>
        <v>0</v>
      </c>
      <c r="AF789" s="60" t="n">
        <f aca="false">SUM(AF791:AF793)</f>
        <v>0</v>
      </c>
      <c r="AG789" s="74" t="n">
        <f aca="false">AH789-AF789</f>
        <v>0</v>
      </c>
      <c r="AH789" s="60" t="n">
        <f aca="false">SUM(AH791:AH793)</f>
        <v>0</v>
      </c>
      <c r="AI789" s="60" t="n">
        <f aca="false">SUM(AI791:AI793)</f>
        <v>0</v>
      </c>
      <c r="AJ789" s="74" t="n">
        <f aca="false">AK789-AI789</f>
        <v>0</v>
      </c>
      <c r="AK789" s="60" t="n">
        <f aca="false">SUM(AK791:AK793)</f>
        <v>0</v>
      </c>
    </row>
    <row r="790" customFormat="false" ht="18" hidden="false" customHeight="false" outlineLevel="0" collapsed="false">
      <c r="A790" s="123" t="n">
        <v>15</v>
      </c>
      <c r="B790" s="12" t="s">
        <v>61</v>
      </c>
      <c r="C790" s="12"/>
      <c r="D790" s="56"/>
      <c r="E790" s="56"/>
      <c r="F790" s="56"/>
      <c r="G790" s="56"/>
      <c r="H790" s="56"/>
      <c r="I790" s="77"/>
      <c r="J790" s="58"/>
      <c r="K790" s="59"/>
      <c r="L790" s="58"/>
      <c r="M790" s="59"/>
      <c r="N790" s="60"/>
      <c r="O790" s="60"/>
      <c r="P790" s="60"/>
      <c r="Q790" s="60"/>
      <c r="R790" s="74"/>
      <c r="S790" s="60"/>
      <c r="T790" s="60"/>
      <c r="U790" s="74"/>
      <c r="V790" s="60"/>
      <c r="W790" s="60"/>
      <c r="X790" s="74"/>
      <c r="Y790" s="60"/>
      <c r="Z790" s="60"/>
      <c r="AA790" s="74"/>
      <c r="AB790" s="60"/>
      <c r="AC790" s="60"/>
      <c r="AD790" s="74"/>
      <c r="AE790" s="60"/>
      <c r="AF790" s="60"/>
      <c r="AG790" s="74"/>
      <c r="AH790" s="60"/>
      <c r="AI790" s="60"/>
      <c r="AJ790" s="74"/>
      <c r="AK790" s="60"/>
    </row>
    <row r="791" customFormat="false" ht="18" hidden="false" customHeight="false" outlineLevel="0" collapsed="false">
      <c r="A791" s="123" t="n">
        <v>15</v>
      </c>
      <c r="B791" s="12" t="s">
        <v>62</v>
      </c>
      <c r="C791" s="12"/>
      <c r="D791" s="56" t="s">
        <v>100</v>
      </c>
      <c r="E791" s="56" t="s">
        <v>102</v>
      </c>
      <c r="F791" s="56" t="s">
        <v>58</v>
      </c>
      <c r="G791" s="56" t="s">
        <v>50</v>
      </c>
      <c r="H791" s="56" t="s">
        <v>54</v>
      </c>
      <c r="I791" s="77" t="n">
        <v>9211</v>
      </c>
      <c r="J791" s="58"/>
      <c r="K791" s="59" t="n">
        <v>211</v>
      </c>
      <c r="L791" s="58"/>
      <c r="M791" s="59" t="n">
        <v>211</v>
      </c>
      <c r="N791" s="60" t="n">
        <f aca="false">Q791+T791+W791</f>
        <v>7250</v>
      </c>
      <c r="O791" s="60" t="n">
        <f aca="false">R791+U791+X791</f>
        <v>0</v>
      </c>
      <c r="P791" s="60" t="n">
        <f aca="false">S791+V791+Y791</f>
        <v>7250</v>
      </c>
      <c r="Q791" s="60"/>
      <c r="R791" s="74" t="n">
        <f aca="false">S791-Q791</f>
        <v>0</v>
      </c>
      <c r="S791" s="60"/>
      <c r="T791" s="60" t="n">
        <v>7250</v>
      </c>
      <c r="U791" s="74" t="n">
        <f aca="false">V791-T791</f>
        <v>0</v>
      </c>
      <c r="V791" s="60" t="n">
        <v>7250</v>
      </c>
      <c r="W791" s="60" t="n">
        <f aca="false">AC791+AF791</f>
        <v>0</v>
      </c>
      <c r="X791" s="74" t="n">
        <f aca="false">Y791-W791</f>
        <v>0</v>
      </c>
      <c r="Y791" s="60" t="n">
        <f aca="false">AE791+AH791</f>
        <v>0</v>
      </c>
      <c r="Z791" s="60"/>
      <c r="AA791" s="74" t="n">
        <f aca="false">AB791-Z791</f>
        <v>0</v>
      </c>
      <c r="AB791" s="60"/>
      <c r="AC791" s="60"/>
      <c r="AD791" s="74" t="n">
        <f aca="false">AE791-AC791</f>
        <v>0</v>
      </c>
      <c r="AE791" s="60"/>
      <c r="AF791" s="60"/>
      <c r="AG791" s="74" t="n">
        <f aca="false">AH791-AF791</f>
        <v>0</v>
      </c>
      <c r="AH791" s="60"/>
      <c r="AI791" s="60"/>
      <c r="AJ791" s="74" t="n">
        <f aca="false">AK791-AI791</f>
        <v>0</v>
      </c>
      <c r="AK791" s="60"/>
    </row>
    <row r="792" customFormat="false" ht="18" hidden="false" customHeight="false" outlineLevel="0" collapsed="false">
      <c r="A792" s="123" t="n">
        <v>15</v>
      </c>
      <c r="B792" s="12" t="s">
        <v>63</v>
      </c>
      <c r="C792" s="12"/>
      <c r="D792" s="56" t="s">
        <v>100</v>
      </c>
      <c r="E792" s="56" t="s">
        <v>102</v>
      </c>
      <c r="F792" s="56" t="s">
        <v>58</v>
      </c>
      <c r="G792" s="56" t="s">
        <v>50</v>
      </c>
      <c r="H792" s="56" t="s">
        <v>54</v>
      </c>
      <c r="I792" s="77" t="n">
        <v>9212</v>
      </c>
      <c r="J792" s="58"/>
      <c r="K792" s="59" t="n">
        <v>212</v>
      </c>
      <c r="L792" s="58"/>
      <c r="M792" s="59" t="n">
        <v>212</v>
      </c>
      <c r="N792" s="60" t="n">
        <f aca="false">Q792+T792+W792</f>
        <v>4</v>
      </c>
      <c r="O792" s="60" t="n">
        <f aca="false">R792+U792+X792</f>
        <v>24</v>
      </c>
      <c r="P792" s="60" t="n">
        <f aca="false">S792+V792+Y792</f>
        <v>28</v>
      </c>
      <c r="Q792" s="60"/>
      <c r="R792" s="74" t="n">
        <f aca="false">S792-Q792</f>
        <v>0</v>
      </c>
      <c r="S792" s="60"/>
      <c r="T792" s="60" t="n">
        <v>4</v>
      </c>
      <c r="U792" s="74" t="n">
        <f aca="false">V792-T792</f>
        <v>24</v>
      </c>
      <c r="V792" s="60" t="n">
        <v>28</v>
      </c>
      <c r="W792" s="60" t="n">
        <f aca="false">AC792+AF792</f>
        <v>0</v>
      </c>
      <c r="X792" s="74" t="n">
        <f aca="false">Y792-W792</f>
        <v>0</v>
      </c>
      <c r="Y792" s="60" t="n">
        <f aca="false">AE792+AH792</f>
        <v>0</v>
      </c>
      <c r="Z792" s="60"/>
      <c r="AA792" s="74" t="n">
        <f aca="false">AB792-Z792</f>
        <v>0</v>
      </c>
      <c r="AB792" s="60"/>
      <c r="AC792" s="60"/>
      <c r="AD792" s="74" t="n">
        <f aca="false">AE792-AC792</f>
        <v>0</v>
      </c>
      <c r="AE792" s="60"/>
      <c r="AF792" s="60"/>
      <c r="AG792" s="74" t="n">
        <f aca="false">AH792-AF792</f>
        <v>0</v>
      </c>
      <c r="AH792" s="60"/>
      <c r="AI792" s="60"/>
      <c r="AJ792" s="74" t="n">
        <f aca="false">AK792-AI792</f>
        <v>0</v>
      </c>
      <c r="AK792" s="60"/>
    </row>
    <row r="793" customFormat="false" ht="18" hidden="false" customHeight="false" outlineLevel="0" collapsed="false">
      <c r="A793" s="123" t="n">
        <v>15</v>
      </c>
      <c r="B793" s="12" t="s">
        <v>64</v>
      </c>
      <c r="C793" s="12"/>
      <c r="D793" s="56" t="s">
        <v>100</v>
      </c>
      <c r="E793" s="56" t="s">
        <v>102</v>
      </c>
      <c r="F793" s="56" t="s">
        <v>58</v>
      </c>
      <c r="G793" s="56" t="s">
        <v>50</v>
      </c>
      <c r="H793" s="56" t="s">
        <v>54</v>
      </c>
      <c r="I793" s="77" t="n">
        <v>9213</v>
      </c>
      <c r="J793" s="58"/>
      <c r="K793" s="59" t="n">
        <v>213</v>
      </c>
      <c r="L793" s="58"/>
      <c r="M793" s="59" t="n">
        <v>213</v>
      </c>
      <c r="N793" s="60" t="n">
        <f aca="false">Q793+T793+W793</f>
        <v>1900</v>
      </c>
      <c r="O793" s="60" t="n">
        <f aca="false">R793+U793+X793</f>
        <v>0</v>
      </c>
      <c r="P793" s="60" t="n">
        <f aca="false">S793+V793+Y793</f>
        <v>1900</v>
      </c>
      <c r="Q793" s="60"/>
      <c r="R793" s="74" t="n">
        <f aca="false">S793-Q793</f>
        <v>0</v>
      </c>
      <c r="S793" s="60"/>
      <c r="T793" s="60" t="n">
        <v>1900</v>
      </c>
      <c r="U793" s="74" t="n">
        <f aca="false">V793-T793</f>
        <v>0</v>
      </c>
      <c r="V793" s="60" t="n">
        <v>1900</v>
      </c>
      <c r="W793" s="60" t="n">
        <f aca="false">AC793+AF793</f>
        <v>0</v>
      </c>
      <c r="X793" s="74" t="n">
        <f aca="false">Y793-W793</f>
        <v>0</v>
      </c>
      <c r="Y793" s="60" t="n">
        <f aca="false">AE793+AH793</f>
        <v>0</v>
      </c>
      <c r="Z793" s="60"/>
      <c r="AA793" s="74" t="n">
        <f aca="false">AB793-Z793</f>
        <v>0</v>
      </c>
      <c r="AB793" s="60"/>
      <c r="AC793" s="60"/>
      <c r="AD793" s="74" t="n">
        <f aca="false">AE793-AC793</f>
        <v>0</v>
      </c>
      <c r="AE793" s="60"/>
      <c r="AF793" s="60"/>
      <c r="AG793" s="74" t="n">
        <f aca="false">AH793-AF793</f>
        <v>0</v>
      </c>
      <c r="AH793" s="60"/>
      <c r="AI793" s="60"/>
      <c r="AJ793" s="74" t="n">
        <f aca="false">AK793-AI793</f>
        <v>0</v>
      </c>
      <c r="AK793" s="60"/>
    </row>
    <row r="794" customFormat="false" ht="18" hidden="false" customHeight="false" outlineLevel="0" collapsed="false">
      <c r="A794" s="123" t="n">
        <v>15</v>
      </c>
      <c r="B794" s="12" t="s">
        <v>65</v>
      </c>
      <c r="C794" s="12"/>
      <c r="D794" s="56" t="s">
        <v>100</v>
      </c>
      <c r="E794" s="56" t="s">
        <v>102</v>
      </c>
      <c r="F794" s="56" t="s">
        <v>58</v>
      </c>
      <c r="G794" s="56" t="s">
        <v>50</v>
      </c>
      <c r="H794" s="56" t="s">
        <v>54</v>
      </c>
      <c r="I794" s="57" t="s">
        <v>66</v>
      </c>
      <c r="J794" s="76"/>
      <c r="K794" s="59" t="n">
        <v>220</v>
      </c>
      <c r="L794" s="76"/>
      <c r="M794" s="59" t="n">
        <v>220</v>
      </c>
      <c r="N794" s="60" t="n">
        <f aca="false">SUM(N796:N801)</f>
        <v>4820</v>
      </c>
      <c r="O794" s="60" t="n">
        <f aca="false">SUM(O796:O801)</f>
        <v>1289</v>
      </c>
      <c r="P794" s="60" t="n">
        <f aca="false">SUM(P796:P801)</f>
        <v>6109</v>
      </c>
      <c r="Q794" s="60" t="n">
        <f aca="false">SUM(Q796:Q801)</f>
        <v>524</v>
      </c>
      <c r="R794" s="74" t="n">
        <f aca="false">S794-Q794</f>
        <v>24</v>
      </c>
      <c r="S794" s="60" t="n">
        <f aca="false">SUM(S796:S801)</f>
        <v>548</v>
      </c>
      <c r="T794" s="60" t="n">
        <f aca="false">SUM(T796:T801)</f>
        <v>4296</v>
      </c>
      <c r="U794" s="74" t="n">
        <f aca="false">V794-T794</f>
        <v>1265</v>
      </c>
      <c r="V794" s="60" t="n">
        <f aca="false">SUM(V796:V801)</f>
        <v>5561</v>
      </c>
      <c r="W794" s="60" t="n">
        <f aca="false">SUM(W796:W801)</f>
        <v>0</v>
      </c>
      <c r="X794" s="74" t="n">
        <f aca="false">Y794-W794</f>
        <v>0</v>
      </c>
      <c r="Y794" s="60" t="n">
        <f aca="false">SUM(Y796:Y801)</f>
        <v>0</v>
      </c>
      <c r="Z794" s="60" t="n">
        <f aca="false">SUM(Z796:Z801)</f>
        <v>0</v>
      </c>
      <c r="AA794" s="74" t="n">
        <f aca="false">AB794-Z794</f>
        <v>0</v>
      </c>
      <c r="AB794" s="60" t="n">
        <f aca="false">SUM(AB796:AB801)</f>
        <v>0</v>
      </c>
      <c r="AC794" s="60" t="n">
        <f aca="false">SUM(AC796:AC801)</f>
        <v>0</v>
      </c>
      <c r="AD794" s="74" t="n">
        <f aca="false">AE794-AC794</f>
        <v>0</v>
      </c>
      <c r="AE794" s="60" t="n">
        <f aca="false">SUM(AE796:AE801)</f>
        <v>0</v>
      </c>
      <c r="AF794" s="60" t="n">
        <f aca="false">SUM(AF796:AF801)</f>
        <v>0</v>
      </c>
      <c r="AG794" s="74" t="n">
        <f aca="false">AH794-AF794</f>
        <v>0</v>
      </c>
      <c r="AH794" s="60" t="n">
        <f aca="false">SUM(AH796:AH801)</f>
        <v>0</v>
      </c>
      <c r="AI794" s="60" t="n">
        <f aca="false">SUM(AI796:AI801)</f>
        <v>0</v>
      </c>
      <c r="AJ794" s="74" t="n">
        <f aca="false">AK794-AI794</f>
        <v>0</v>
      </c>
      <c r="AK794" s="60" t="n">
        <f aca="false">SUM(AK796:AK801)</f>
        <v>0</v>
      </c>
    </row>
    <row r="795" customFormat="false" ht="18" hidden="false" customHeight="false" outlineLevel="0" collapsed="false">
      <c r="A795" s="123" t="n">
        <v>15</v>
      </c>
      <c r="B795" s="12" t="s">
        <v>61</v>
      </c>
      <c r="C795" s="12"/>
      <c r="D795" s="56"/>
      <c r="E795" s="56"/>
      <c r="F795" s="56"/>
      <c r="G795" s="56"/>
      <c r="H795" s="56"/>
      <c r="I795" s="77"/>
      <c r="J795" s="58"/>
      <c r="K795" s="59"/>
      <c r="L795" s="58"/>
      <c r="M795" s="59"/>
      <c r="N795" s="60"/>
      <c r="O795" s="60"/>
      <c r="P795" s="60"/>
      <c r="Q795" s="60"/>
      <c r="R795" s="74"/>
      <c r="S795" s="60"/>
      <c r="T795" s="60"/>
      <c r="U795" s="74"/>
      <c r="V795" s="60"/>
      <c r="W795" s="60"/>
      <c r="X795" s="74"/>
      <c r="Y795" s="60"/>
      <c r="Z795" s="60"/>
      <c r="AA795" s="74"/>
      <c r="AB795" s="60"/>
      <c r="AC795" s="60"/>
      <c r="AD795" s="74"/>
      <c r="AE795" s="60"/>
      <c r="AF795" s="60"/>
      <c r="AG795" s="74"/>
      <c r="AH795" s="60"/>
      <c r="AI795" s="60"/>
      <c r="AJ795" s="74"/>
      <c r="AK795" s="60"/>
    </row>
    <row r="796" customFormat="false" ht="18" hidden="false" customHeight="false" outlineLevel="0" collapsed="false">
      <c r="A796" s="123" t="n">
        <v>15</v>
      </c>
      <c r="B796" s="12" t="s">
        <v>67</v>
      </c>
      <c r="C796" s="12"/>
      <c r="D796" s="56" t="s">
        <v>100</v>
      </c>
      <c r="E796" s="56" t="s">
        <v>102</v>
      </c>
      <c r="F796" s="56" t="s">
        <v>58</v>
      </c>
      <c r="G796" s="56" t="s">
        <v>50</v>
      </c>
      <c r="H796" s="56" t="s">
        <v>54</v>
      </c>
      <c r="I796" s="77" t="n">
        <v>9221</v>
      </c>
      <c r="J796" s="58"/>
      <c r="K796" s="59" t="n">
        <v>221</v>
      </c>
      <c r="L796" s="58"/>
      <c r="M796" s="59" t="n">
        <v>221</v>
      </c>
      <c r="N796" s="60" t="n">
        <f aca="false">Q796+T796+W796</f>
        <v>51</v>
      </c>
      <c r="O796" s="60" t="n">
        <f aca="false">R796+U796+X796</f>
        <v>0</v>
      </c>
      <c r="P796" s="60" t="n">
        <f aca="false">S796+V796+Y796</f>
        <v>51</v>
      </c>
      <c r="Q796" s="60" t="n">
        <v>1</v>
      </c>
      <c r="R796" s="74" t="n">
        <f aca="false">S796-Q796</f>
        <v>0</v>
      </c>
      <c r="S796" s="60" t="n">
        <v>1</v>
      </c>
      <c r="T796" s="60" t="n">
        <v>50</v>
      </c>
      <c r="U796" s="74" t="n">
        <f aca="false">V796-T796</f>
        <v>0</v>
      </c>
      <c r="V796" s="60" t="n">
        <v>50</v>
      </c>
      <c r="W796" s="60" t="n">
        <f aca="false">AC796+AF796</f>
        <v>0</v>
      </c>
      <c r="X796" s="74" t="n">
        <f aca="false">Y796-W796</f>
        <v>0</v>
      </c>
      <c r="Y796" s="60" t="n">
        <f aca="false">AE796+AH796</f>
        <v>0</v>
      </c>
      <c r="Z796" s="60"/>
      <c r="AA796" s="74" t="n">
        <f aca="false">AB796-Z796</f>
        <v>0</v>
      </c>
      <c r="AB796" s="60"/>
      <c r="AC796" s="60"/>
      <c r="AD796" s="74" t="n">
        <f aca="false">AE796-AC796</f>
        <v>0</v>
      </c>
      <c r="AE796" s="60"/>
      <c r="AF796" s="60"/>
      <c r="AG796" s="74" t="n">
        <f aca="false">AH796-AF796</f>
        <v>0</v>
      </c>
      <c r="AH796" s="60"/>
      <c r="AI796" s="60"/>
      <c r="AJ796" s="74" t="n">
        <f aca="false">AK796-AI796</f>
        <v>0</v>
      </c>
      <c r="AK796" s="60"/>
    </row>
    <row r="797" customFormat="false" ht="18" hidden="false" customHeight="false" outlineLevel="0" collapsed="false">
      <c r="A797" s="123" t="n">
        <v>15</v>
      </c>
      <c r="B797" s="12" t="s">
        <v>68</v>
      </c>
      <c r="C797" s="12"/>
      <c r="D797" s="56" t="s">
        <v>100</v>
      </c>
      <c r="E797" s="56" t="s">
        <v>102</v>
      </c>
      <c r="F797" s="56" t="s">
        <v>58</v>
      </c>
      <c r="G797" s="56" t="s">
        <v>50</v>
      </c>
      <c r="H797" s="56" t="s">
        <v>54</v>
      </c>
      <c r="I797" s="77" t="n">
        <v>9222</v>
      </c>
      <c r="J797" s="58"/>
      <c r="K797" s="59" t="n">
        <v>222</v>
      </c>
      <c r="L797" s="58"/>
      <c r="M797" s="59" t="n">
        <v>222</v>
      </c>
      <c r="N797" s="60" t="n">
        <f aca="false">Q797+T797+W797</f>
        <v>23</v>
      </c>
      <c r="O797" s="60" t="n">
        <f aca="false">R797+U797+X797</f>
        <v>1</v>
      </c>
      <c r="P797" s="60" t="n">
        <f aca="false">S797+V797+Y797</f>
        <v>24</v>
      </c>
      <c r="Q797" s="60"/>
      <c r="R797" s="74" t="n">
        <f aca="false">S797-Q797</f>
        <v>0</v>
      </c>
      <c r="S797" s="60"/>
      <c r="T797" s="60" t="n">
        <v>23</v>
      </c>
      <c r="U797" s="74" t="n">
        <f aca="false">V797-T797</f>
        <v>1</v>
      </c>
      <c r="V797" s="60" t="n">
        <v>24</v>
      </c>
      <c r="W797" s="60" t="n">
        <f aca="false">AC797+AF797</f>
        <v>0</v>
      </c>
      <c r="X797" s="74" t="n">
        <f aca="false">Y797-W797</f>
        <v>0</v>
      </c>
      <c r="Y797" s="60" t="n">
        <f aca="false">AE797+AH797</f>
        <v>0</v>
      </c>
      <c r="Z797" s="60"/>
      <c r="AA797" s="74" t="n">
        <f aca="false">AB797-Z797</f>
        <v>0</v>
      </c>
      <c r="AB797" s="60"/>
      <c r="AC797" s="60"/>
      <c r="AD797" s="74" t="n">
        <f aca="false">AE797-AC797</f>
        <v>0</v>
      </c>
      <c r="AE797" s="60"/>
      <c r="AF797" s="60"/>
      <c r="AG797" s="74" t="n">
        <f aca="false">AH797-AF797</f>
        <v>0</v>
      </c>
      <c r="AH797" s="60"/>
      <c r="AI797" s="60"/>
      <c r="AJ797" s="74" t="n">
        <f aca="false">AK797-AI797</f>
        <v>0</v>
      </c>
      <c r="AK797" s="60"/>
    </row>
    <row r="798" customFormat="false" ht="18" hidden="false" customHeight="false" outlineLevel="0" collapsed="false">
      <c r="A798" s="123" t="n">
        <v>15</v>
      </c>
      <c r="B798" s="12" t="s">
        <v>69</v>
      </c>
      <c r="C798" s="12"/>
      <c r="D798" s="56" t="s">
        <v>100</v>
      </c>
      <c r="E798" s="56" t="s">
        <v>102</v>
      </c>
      <c r="F798" s="56" t="s">
        <v>58</v>
      </c>
      <c r="G798" s="56" t="s">
        <v>50</v>
      </c>
      <c r="H798" s="56" t="s">
        <v>54</v>
      </c>
      <c r="I798" s="77" t="n">
        <v>9223</v>
      </c>
      <c r="J798" s="58"/>
      <c r="K798" s="59" t="n">
        <v>223</v>
      </c>
      <c r="L798" s="58"/>
      <c r="M798" s="59" t="n">
        <v>223</v>
      </c>
      <c r="N798" s="60" t="n">
        <f aca="false">Q798+T798+W798</f>
        <v>885</v>
      </c>
      <c r="O798" s="60" t="n">
        <f aca="false">R798+U798+X798</f>
        <v>115</v>
      </c>
      <c r="P798" s="60" t="n">
        <f aca="false">S798+V798+Y798</f>
        <v>1000</v>
      </c>
      <c r="Q798" s="60" t="n">
        <v>195</v>
      </c>
      <c r="R798" s="74" t="n">
        <f aca="false">S798-Q798</f>
        <v>26</v>
      </c>
      <c r="S798" s="60" t="n">
        <v>221</v>
      </c>
      <c r="T798" s="60" t="n">
        <v>690</v>
      </c>
      <c r="U798" s="74" t="n">
        <f aca="false">V798-T798</f>
        <v>89</v>
      </c>
      <c r="V798" s="60" t="n">
        <v>779</v>
      </c>
      <c r="W798" s="60" t="n">
        <f aca="false">AC798+AF798</f>
        <v>0</v>
      </c>
      <c r="X798" s="74" t="n">
        <f aca="false">Y798-W798</f>
        <v>0</v>
      </c>
      <c r="Y798" s="60" t="n">
        <f aca="false">AE798+AH798</f>
        <v>0</v>
      </c>
      <c r="Z798" s="60"/>
      <c r="AA798" s="74" t="n">
        <f aca="false">AB798-Z798</f>
        <v>0</v>
      </c>
      <c r="AB798" s="60"/>
      <c r="AC798" s="60"/>
      <c r="AD798" s="74" t="n">
        <f aca="false">AE798-AC798</f>
        <v>0</v>
      </c>
      <c r="AE798" s="60"/>
      <c r="AF798" s="60"/>
      <c r="AG798" s="74" t="n">
        <f aca="false">AH798-AF798</f>
        <v>0</v>
      </c>
      <c r="AH798" s="60"/>
      <c r="AI798" s="60"/>
      <c r="AJ798" s="74" t="n">
        <f aca="false">AK798-AI798</f>
        <v>0</v>
      </c>
      <c r="AK798" s="60"/>
    </row>
    <row r="799" customFormat="false" ht="18" hidden="false" customHeight="false" outlineLevel="0" collapsed="false">
      <c r="A799" s="123" t="n">
        <v>15</v>
      </c>
      <c r="B799" s="12" t="s">
        <v>70</v>
      </c>
      <c r="C799" s="12"/>
      <c r="D799" s="56" t="s">
        <v>100</v>
      </c>
      <c r="E799" s="56" t="s">
        <v>102</v>
      </c>
      <c r="F799" s="56" t="s">
        <v>58</v>
      </c>
      <c r="G799" s="56" t="s">
        <v>50</v>
      </c>
      <c r="H799" s="56" t="s">
        <v>54</v>
      </c>
      <c r="I799" s="77" t="n">
        <v>9224</v>
      </c>
      <c r="J799" s="58"/>
      <c r="K799" s="59" t="n">
        <v>224</v>
      </c>
      <c r="L799" s="58"/>
      <c r="M799" s="59" t="n">
        <v>224</v>
      </c>
      <c r="N799" s="60" t="n">
        <f aca="false">Q799+T799+W799</f>
        <v>157</v>
      </c>
      <c r="O799" s="60" t="n">
        <f aca="false">R799+U799+X799</f>
        <v>1</v>
      </c>
      <c r="P799" s="60" t="n">
        <f aca="false">S799+V799+Y799</f>
        <v>158</v>
      </c>
      <c r="Q799" s="60" t="n">
        <v>157</v>
      </c>
      <c r="R799" s="74" t="n">
        <f aca="false">S799-Q799</f>
        <v>1</v>
      </c>
      <c r="S799" s="60" t="n">
        <v>158</v>
      </c>
      <c r="T799" s="60"/>
      <c r="U799" s="74" t="n">
        <f aca="false">V799-T799</f>
        <v>0</v>
      </c>
      <c r="V799" s="60"/>
      <c r="W799" s="60" t="n">
        <f aca="false">AC799+AF799</f>
        <v>0</v>
      </c>
      <c r="X799" s="74" t="n">
        <f aca="false">Y799-W799</f>
        <v>0</v>
      </c>
      <c r="Y799" s="60" t="n">
        <f aca="false">AE799+AH799</f>
        <v>0</v>
      </c>
      <c r="Z799" s="60"/>
      <c r="AA799" s="74" t="n">
        <f aca="false">AB799-Z799</f>
        <v>0</v>
      </c>
      <c r="AB799" s="60"/>
      <c r="AC799" s="60"/>
      <c r="AD799" s="74" t="n">
        <f aca="false">AE799-AC799</f>
        <v>0</v>
      </c>
      <c r="AE799" s="60"/>
      <c r="AF799" s="60"/>
      <c r="AG799" s="74" t="n">
        <f aca="false">AH799-AF799</f>
        <v>0</v>
      </c>
      <c r="AH799" s="60"/>
      <c r="AI799" s="60"/>
      <c r="AJ799" s="74" t="n">
        <f aca="false">AK799-AI799</f>
        <v>0</v>
      </c>
      <c r="AK799" s="60"/>
    </row>
    <row r="800" customFormat="false" ht="18" hidden="false" customHeight="false" outlineLevel="0" collapsed="false">
      <c r="A800" s="123" t="n">
        <v>15</v>
      </c>
      <c r="B800" s="12" t="s">
        <v>71</v>
      </c>
      <c r="C800" s="12"/>
      <c r="D800" s="56" t="s">
        <v>100</v>
      </c>
      <c r="E800" s="56" t="s">
        <v>102</v>
      </c>
      <c r="F800" s="56" t="s">
        <v>58</v>
      </c>
      <c r="G800" s="56" t="s">
        <v>50</v>
      </c>
      <c r="H800" s="56" t="s">
        <v>54</v>
      </c>
      <c r="I800" s="77" t="n">
        <v>9225</v>
      </c>
      <c r="J800" s="58"/>
      <c r="K800" s="59" t="n">
        <v>225</v>
      </c>
      <c r="L800" s="58"/>
      <c r="M800" s="59" t="n">
        <v>225</v>
      </c>
      <c r="N800" s="60" t="n">
        <f aca="false">Q800+T800+W800</f>
        <v>1701</v>
      </c>
      <c r="O800" s="60" t="n">
        <f aca="false">R800+U800+X800</f>
        <v>1</v>
      </c>
      <c r="P800" s="60" t="n">
        <f aca="false">S800+V800+Y800</f>
        <v>1702</v>
      </c>
      <c r="Q800" s="60" t="n">
        <v>108</v>
      </c>
      <c r="R800" s="74" t="n">
        <f aca="false">S800-Q800</f>
        <v>1</v>
      </c>
      <c r="S800" s="60" t="n">
        <v>109</v>
      </c>
      <c r="T800" s="60" t="n">
        <v>1593</v>
      </c>
      <c r="U800" s="74" t="n">
        <f aca="false">V800-T800</f>
        <v>0</v>
      </c>
      <c r="V800" s="60" t="n">
        <v>1593</v>
      </c>
      <c r="W800" s="60" t="n">
        <f aca="false">AC800+AF800</f>
        <v>0</v>
      </c>
      <c r="X800" s="74" t="n">
        <f aca="false">Y800-W800</f>
        <v>0</v>
      </c>
      <c r="Y800" s="60" t="n">
        <f aca="false">AE800+AH800</f>
        <v>0</v>
      </c>
      <c r="Z800" s="60"/>
      <c r="AA800" s="74" t="n">
        <f aca="false">AB800-Z800</f>
        <v>0</v>
      </c>
      <c r="AB800" s="60"/>
      <c r="AC800" s="60"/>
      <c r="AD800" s="74" t="n">
        <f aca="false">AE800-AC800</f>
        <v>0</v>
      </c>
      <c r="AE800" s="60"/>
      <c r="AF800" s="60"/>
      <c r="AG800" s="74" t="n">
        <f aca="false">AH800-AF800</f>
        <v>0</v>
      </c>
      <c r="AH800" s="60"/>
      <c r="AI800" s="60"/>
      <c r="AJ800" s="74" t="n">
        <f aca="false">AK800-AI800</f>
        <v>0</v>
      </c>
      <c r="AK800" s="60"/>
    </row>
    <row r="801" customFormat="false" ht="18" hidden="false" customHeight="false" outlineLevel="0" collapsed="false">
      <c r="A801" s="123" t="n">
        <v>15</v>
      </c>
      <c r="B801" s="12" t="s">
        <v>72</v>
      </c>
      <c r="C801" s="12"/>
      <c r="D801" s="56" t="s">
        <v>100</v>
      </c>
      <c r="E801" s="56" t="s">
        <v>102</v>
      </c>
      <c r="F801" s="56" t="s">
        <v>58</v>
      </c>
      <c r="G801" s="56" t="s">
        <v>50</v>
      </c>
      <c r="H801" s="56" t="s">
        <v>54</v>
      </c>
      <c r="I801" s="78" t="s">
        <v>73</v>
      </c>
      <c r="J801" s="58"/>
      <c r="K801" s="59" t="n">
        <v>226</v>
      </c>
      <c r="L801" s="58"/>
      <c r="M801" s="59" t="n">
        <v>226</v>
      </c>
      <c r="N801" s="60" t="n">
        <f aca="false">Q801+T801+W801</f>
        <v>2003</v>
      </c>
      <c r="O801" s="60" t="n">
        <f aca="false">R801+U801+X801</f>
        <v>1171</v>
      </c>
      <c r="P801" s="60" t="n">
        <f aca="false">S801+V801+Y801</f>
        <v>3174</v>
      </c>
      <c r="Q801" s="60" t="n">
        <v>63</v>
      </c>
      <c r="R801" s="74" t="n">
        <f aca="false">S801-Q801</f>
        <v>-4</v>
      </c>
      <c r="S801" s="60" t="n">
        <v>59</v>
      </c>
      <c r="T801" s="60" t="n">
        <v>1940</v>
      </c>
      <c r="U801" s="74" t="n">
        <f aca="false">V801-T801</f>
        <v>1175</v>
      </c>
      <c r="V801" s="60" t="n">
        <v>3115</v>
      </c>
      <c r="W801" s="60" t="n">
        <f aca="false">AC801+AF801</f>
        <v>0</v>
      </c>
      <c r="X801" s="74" t="n">
        <f aca="false">Y801-W801</f>
        <v>0</v>
      </c>
      <c r="Y801" s="60" t="n">
        <f aca="false">AE801+AH801</f>
        <v>0</v>
      </c>
      <c r="Z801" s="60"/>
      <c r="AA801" s="74" t="n">
        <f aca="false">AB801-Z801</f>
        <v>0</v>
      </c>
      <c r="AB801" s="60"/>
      <c r="AC801" s="60"/>
      <c r="AD801" s="74" t="n">
        <f aca="false">AE801-AC801</f>
        <v>0</v>
      </c>
      <c r="AE801" s="60"/>
      <c r="AF801" s="60"/>
      <c r="AG801" s="74" t="n">
        <f aca="false">AH801-AF801</f>
        <v>0</v>
      </c>
      <c r="AH801" s="60"/>
      <c r="AI801" s="60"/>
      <c r="AJ801" s="74" t="n">
        <f aca="false">AK801-AI801</f>
        <v>0</v>
      </c>
      <c r="AK801" s="60"/>
    </row>
    <row r="802" customFormat="false" ht="18" hidden="false" customHeight="false" outlineLevel="0" collapsed="false">
      <c r="A802" s="123" t="n">
        <v>15</v>
      </c>
      <c r="B802" s="79" t="s">
        <v>74</v>
      </c>
      <c r="C802" s="79"/>
      <c r="D802" s="56" t="s">
        <v>100</v>
      </c>
      <c r="E802" s="56" t="s">
        <v>102</v>
      </c>
      <c r="F802" s="56" t="s">
        <v>58</v>
      </c>
      <c r="G802" s="56" t="s">
        <v>50</v>
      </c>
      <c r="H802" s="56" t="s">
        <v>54</v>
      </c>
      <c r="I802" s="80" t="s">
        <v>75</v>
      </c>
      <c r="J802" s="58"/>
      <c r="K802" s="59" t="n">
        <v>260</v>
      </c>
      <c r="L802" s="58"/>
      <c r="M802" s="59" t="n">
        <v>260</v>
      </c>
      <c r="N802" s="60" t="n">
        <f aca="false">Q802+T802+W802</f>
        <v>0</v>
      </c>
      <c r="O802" s="60" t="n">
        <f aca="false">R802+U802+X802</f>
        <v>0</v>
      </c>
      <c r="P802" s="60" t="n">
        <f aca="false">S802+V802+Y802</f>
        <v>0</v>
      </c>
      <c r="Q802" s="60"/>
      <c r="R802" s="74" t="n">
        <f aca="false">S802-Q802</f>
        <v>0</v>
      </c>
      <c r="S802" s="60"/>
      <c r="T802" s="60"/>
      <c r="U802" s="74" t="n">
        <f aca="false">V802-T802</f>
        <v>0</v>
      </c>
      <c r="V802" s="60"/>
      <c r="W802" s="60" t="n">
        <f aca="false">AC802+AF802</f>
        <v>0</v>
      </c>
      <c r="X802" s="74" t="n">
        <f aca="false">Y802-W802</f>
        <v>0</v>
      </c>
      <c r="Y802" s="60" t="n">
        <f aca="false">AE802+AH802</f>
        <v>0</v>
      </c>
      <c r="Z802" s="60"/>
      <c r="AA802" s="74" t="n">
        <f aca="false">AB802-Z802</f>
        <v>0</v>
      </c>
      <c r="AB802" s="60"/>
      <c r="AC802" s="60"/>
      <c r="AD802" s="74" t="n">
        <f aca="false">AE802-AC802</f>
        <v>0</v>
      </c>
      <c r="AE802" s="60"/>
      <c r="AF802" s="60"/>
      <c r="AG802" s="74" t="n">
        <f aca="false">AH802-AF802</f>
        <v>0</v>
      </c>
      <c r="AH802" s="60"/>
      <c r="AI802" s="60"/>
      <c r="AJ802" s="74" t="n">
        <f aca="false">AK802-AI802</f>
        <v>0</v>
      </c>
      <c r="AK802" s="60"/>
    </row>
    <row r="803" customFormat="false" ht="18" hidden="false" customHeight="false" outlineLevel="0" collapsed="false">
      <c r="A803" s="123" t="n">
        <v>15</v>
      </c>
      <c r="B803" s="12" t="s">
        <v>61</v>
      </c>
      <c r="C803" s="79"/>
      <c r="D803" s="56" t="s">
        <v>100</v>
      </c>
      <c r="E803" s="56" t="s">
        <v>102</v>
      </c>
      <c r="F803" s="56" t="s">
        <v>58</v>
      </c>
      <c r="G803" s="56" t="s">
        <v>50</v>
      </c>
      <c r="H803" s="56" t="s">
        <v>54</v>
      </c>
      <c r="I803" s="80"/>
      <c r="J803" s="58"/>
      <c r="K803" s="59"/>
      <c r="L803" s="58"/>
      <c r="M803" s="59"/>
      <c r="N803" s="60" t="n">
        <f aca="false">Q803+T803+W803</f>
        <v>0</v>
      </c>
      <c r="O803" s="60" t="n">
        <f aca="false">R803+U803+X803</f>
        <v>0</v>
      </c>
      <c r="P803" s="60" t="n">
        <f aca="false">S803+V803+Y803</f>
        <v>0</v>
      </c>
      <c r="Q803" s="60"/>
      <c r="R803" s="74" t="n">
        <f aca="false">S803-Q803</f>
        <v>0</v>
      </c>
      <c r="S803" s="60"/>
      <c r="T803" s="60"/>
      <c r="U803" s="74" t="n">
        <f aca="false">V803-T803</f>
        <v>0</v>
      </c>
      <c r="V803" s="60"/>
      <c r="W803" s="60" t="n">
        <f aca="false">AC803+AF803</f>
        <v>0</v>
      </c>
      <c r="X803" s="74" t="n">
        <f aca="false">Y803-W803</f>
        <v>0</v>
      </c>
      <c r="Y803" s="60" t="n">
        <f aca="false">AE803+AH803</f>
        <v>0</v>
      </c>
      <c r="Z803" s="60"/>
      <c r="AA803" s="74" t="n">
        <f aca="false">AB803-Z803</f>
        <v>0</v>
      </c>
      <c r="AB803" s="60"/>
      <c r="AC803" s="60"/>
      <c r="AD803" s="74" t="n">
        <f aca="false">AE803-AC803</f>
        <v>0</v>
      </c>
      <c r="AE803" s="60"/>
      <c r="AF803" s="60"/>
      <c r="AG803" s="74" t="n">
        <f aca="false">AH803-AF803</f>
        <v>0</v>
      </c>
      <c r="AH803" s="60"/>
      <c r="AI803" s="60"/>
      <c r="AJ803" s="74" t="n">
        <f aca="false">AK803-AI803</f>
        <v>0</v>
      </c>
      <c r="AK803" s="60"/>
    </row>
    <row r="804" customFormat="false" ht="18" hidden="false" customHeight="false" outlineLevel="0" collapsed="false">
      <c r="A804" s="123" t="n">
        <v>15</v>
      </c>
      <c r="B804" s="79" t="s">
        <v>76</v>
      </c>
      <c r="C804" s="79"/>
      <c r="D804" s="56" t="s">
        <v>100</v>
      </c>
      <c r="E804" s="56" t="s">
        <v>102</v>
      </c>
      <c r="F804" s="56" t="s">
        <v>58</v>
      </c>
      <c r="G804" s="56" t="s">
        <v>50</v>
      </c>
      <c r="H804" s="56" t="s">
        <v>54</v>
      </c>
      <c r="I804" s="80" t="s">
        <v>77</v>
      </c>
      <c r="J804" s="81"/>
      <c r="K804" s="59" t="n">
        <v>262</v>
      </c>
      <c r="L804" s="81"/>
      <c r="M804" s="59" t="n">
        <v>262</v>
      </c>
      <c r="N804" s="60" t="n">
        <f aca="false">Q804+T804+W804</f>
        <v>0</v>
      </c>
      <c r="O804" s="60" t="n">
        <f aca="false">R804+U804+X804</f>
        <v>0</v>
      </c>
      <c r="P804" s="60" t="n">
        <f aca="false">S804+V804+Y804</f>
        <v>0</v>
      </c>
      <c r="Q804" s="60"/>
      <c r="R804" s="74" t="n">
        <f aca="false">S804-Q804</f>
        <v>0</v>
      </c>
      <c r="S804" s="60"/>
      <c r="T804" s="60"/>
      <c r="U804" s="74" t="n">
        <f aca="false">V804-T804</f>
        <v>0</v>
      </c>
      <c r="V804" s="60"/>
      <c r="W804" s="60" t="n">
        <f aca="false">AC804+AF804</f>
        <v>0</v>
      </c>
      <c r="X804" s="74" t="n">
        <f aca="false">Y804-W804</f>
        <v>0</v>
      </c>
      <c r="Y804" s="60" t="n">
        <f aca="false">AE804+AH804</f>
        <v>0</v>
      </c>
      <c r="Z804" s="60"/>
      <c r="AA804" s="74" t="n">
        <f aca="false">AB804-Z804</f>
        <v>0</v>
      </c>
      <c r="AB804" s="60"/>
      <c r="AC804" s="60"/>
      <c r="AD804" s="74" t="n">
        <f aca="false">AE804-AC804</f>
        <v>0</v>
      </c>
      <c r="AE804" s="60"/>
      <c r="AF804" s="60"/>
      <c r="AG804" s="74" t="n">
        <f aca="false">AH804-AF804</f>
        <v>0</v>
      </c>
      <c r="AH804" s="60"/>
      <c r="AI804" s="60"/>
      <c r="AJ804" s="74" t="n">
        <f aca="false">AK804-AI804</f>
        <v>0</v>
      </c>
      <c r="AK804" s="60"/>
    </row>
    <row r="805" customFormat="false" ht="18" hidden="false" customHeight="false" outlineLevel="0" collapsed="false">
      <c r="A805" s="123" t="n">
        <v>15</v>
      </c>
      <c r="B805" s="12" t="s">
        <v>55</v>
      </c>
      <c r="C805" s="12"/>
      <c r="D805" s="56" t="s">
        <v>100</v>
      </c>
      <c r="E805" s="56" t="s">
        <v>102</v>
      </c>
      <c r="F805" s="56" t="s">
        <v>58</v>
      </c>
      <c r="G805" s="56" t="s">
        <v>50</v>
      </c>
      <c r="H805" s="56" t="s">
        <v>54</v>
      </c>
      <c r="I805" s="57" t="s">
        <v>56</v>
      </c>
      <c r="J805" s="76"/>
      <c r="K805" s="59" t="n">
        <v>290</v>
      </c>
      <c r="L805" s="76"/>
      <c r="M805" s="59" t="n">
        <v>290</v>
      </c>
      <c r="N805" s="60" t="n">
        <f aca="false">Q805+T805+W805</f>
        <v>1895</v>
      </c>
      <c r="O805" s="60" t="n">
        <f aca="false">R805+U805+X805</f>
        <v>-1389</v>
      </c>
      <c r="P805" s="60" t="n">
        <f aca="false">S805+V805+Y805</f>
        <v>506</v>
      </c>
      <c r="Q805" s="60" t="n">
        <v>91</v>
      </c>
      <c r="R805" s="74" t="n">
        <f aca="false">S805-Q805</f>
        <v>-89</v>
      </c>
      <c r="S805" s="60" t="n">
        <v>2</v>
      </c>
      <c r="T805" s="60" t="n">
        <v>1804</v>
      </c>
      <c r="U805" s="74" t="n">
        <f aca="false">V805-T805</f>
        <v>-1300</v>
      </c>
      <c r="V805" s="60" t="n">
        <v>504</v>
      </c>
      <c r="W805" s="60" t="n">
        <f aca="false">AC805+AF805</f>
        <v>0</v>
      </c>
      <c r="X805" s="74" t="n">
        <f aca="false">Y805-W805</f>
        <v>0</v>
      </c>
      <c r="Y805" s="60" t="n">
        <f aca="false">AE805+AH805</f>
        <v>0</v>
      </c>
      <c r="Z805" s="60"/>
      <c r="AA805" s="74" t="n">
        <f aca="false">AB805-Z805</f>
        <v>0</v>
      </c>
      <c r="AB805" s="60"/>
      <c r="AC805" s="60"/>
      <c r="AD805" s="74" t="n">
        <f aca="false">AE805-AC805</f>
        <v>0</v>
      </c>
      <c r="AE805" s="60"/>
      <c r="AF805" s="60"/>
      <c r="AG805" s="74" t="n">
        <f aca="false">AH805-AF805</f>
        <v>0</v>
      </c>
      <c r="AH805" s="60"/>
      <c r="AI805" s="60"/>
      <c r="AJ805" s="74" t="n">
        <f aca="false">AK805-AI805</f>
        <v>0</v>
      </c>
      <c r="AK805" s="60"/>
    </row>
    <row r="806" customFormat="false" ht="18" hidden="false" customHeight="false" outlineLevel="0" collapsed="false">
      <c r="A806" s="123" t="n">
        <v>15</v>
      </c>
      <c r="B806" s="12" t="s">
        <v>78</v>
      </c>
      <c r="C806" s="12"/>
      <c r="D806" s="56" t="s">
        <v>100</v>
      </c>
      <c r="E806" s="56" t="s">
        <v>102</v>
      </c>
      <c r="F806" s="56" t="s">
        <v>58</v>
      </c>
      <c r="G806" s="56" t="s">
        <v>50</v>
      </c>
      <c r="H806" s="56" t="s">
        <v>54</v>
      </c>
      <c r="I806" s="57" t="s">
        <v>79</v>
      </c>
      <c r="J806" s="76"/>
      <c r="K806" s="59" t="n">
        <v>300</v>
      </c>
      <c r="L806" s="76"/>
      <c r="M806" s="59" t="n">
        <v>300</v>
      </c>
      <c r="N806" s="60" t="n">
        <f aca="false">SUM(N808:N808)+N809</f>
        <v>3084</v>
      </c>
      <c r="O806" s="60" t="n">
        <f aca="false">SUM(O808:O808)+O809</f>
        <v>-13</v>
      </c>
      <c r="P806" s="60" t="n">
        <f aca="false">SUM(P808:P808)+P809</f>
        <v>3071</v>
      </c>
      <c r="Q806" s="60" t="n">
        <f aca="false">SUM(Q808:Q808)+Q809</f>
        <v>38</v>
      </c>
      <c r="R806" s="74" t="n">
        <f aca="false">S806-Q806</f>
        <v>0</v>
      </c>
      <c r="S806" s="60" t="n">
        <f aca="false">SUM(S808:S808)+S809</f>
        <v>38</v>
      </c>
      <c r="T806" s="60" t="n">
        <f aca="false">SUM(T808:T808)+T809</f>
        <v>3046</v>
      </c>
      <c r="U806" s="74" t="n">
        <f aca="false">V806-T806</f>
        <v>-13</v>
      </c>
      <c r="V806" s="60" t="n">
        <f aca="false">SUM(V808:V808)+V809</f>
        <v>3033</v>
      </c>
      <c r="W806" s="60" t="n">
        <f aca="false">SUM(W808:W808)+W809</f>
        <v>0</v>
      </c>
      <c r="X806" s="74" t="n">
        <f aca="false">Y806-W806</f>
        <v>0</v>
      </c>
      <c r="Y806" s="60" t="n">
        <f aca="false">SUM(Y808:Y808)+Y809</f>
        <v>0</v>
      </c>
      <c r="Z806" s="60" t="n">
        <f aca="false">SUM(Z808:Z808)+Z809</f>
        <v>0</v>
      </c>
      <c r="AA806" s="74" t="n">
        <f aca="false">AB806-Z806</f>
        <v>0</v>
      </c>
      <c r="AB806" s="60" t="n">
        <f aca="false">SUM(AB808:AB808)+AB809</f>
        <v>0</v>
      </c>
      <c r="AC806" s="60" t="n">
        <f aca="false">SUM(AC808:AC808)+AC809</f>
        <v>0</v>
      </c>
      <c r="AD806" s="74" t="n">
        <f aca="false">AE806-AC806</f>
        <v>0</v>
      </c>
      <c r="AE806" s="60" t="n">
        <f aca="false">SUM(AE808:AE808)+AE809</f>
        <v>0</v>
      </c>
      <c r="AF806" s="60" t="n">
        <f aca="false">SUM(AF808:AF808)+AF809</f>
        <v>0</v>
      </c>
      <c r="AG806" s="74" t="n">
        <f aca="false">AH806-AF806</f>
        <v>0</v>
      </c>
      <c r="AH806" s="60" t="n">
        <f aca="false">SUM(AH808:AH808)+AH809</f>
        <v>0</v>
      </c>
      <c r="AI806" s="60" t="n">
        <f aca="false">SUM(AI808:AI808)+AI809</f>
        <v>0</v>
      </c>
      <c r="AJ806" s="74" t="n">
        <f aca="false">AK806-AI806</f>
        <v>0</v>
      </c>
      <c r="AK806" s="60" t="n">
        <f aca="false">SUM(AK808:AK808)+AK809</f>
        <v>0</v>
      </c>
    </row>
    <row r="807" customFormat="false" ht="18" hidden="false" customHeight="false" outlineLevel="0" collapsed="false">
      <c r="A807" s="123" t="n">
        <v>15</v>
      </c>
      <c r="B807" s="12" t="s">
        <v>61</v>
      </c>
      <c r="C807" s="12"/>
      <c r="D807" s="56"/>
      <c r="E807" s="56"/>
      <c r="F807" s="56"/>
      <c r="G807" s="56"/>
      <c r="H807" s="56"/>
      <c r="I807" s="78"/>
      <c r="J807" s="58"/>
      <c r="K807" s="59"/>
      <c r="L807" s="58"/>
      <c r="M807" s="59"/>
      <c r="N807" s="60"/>
      <c r="O807" s="60"/>
      <c r="P807" s="60"/>
      <c r="Q807" s="60"/>
      <c r="R807" s="74"/>
      <c r="S807" s="60"/>
      <c r="T807" s="60"/>
      <c r="U807" s="74"/>
      <c r="V807" s="60"/>
      <c r="W807" s="60"/>
      <c r="X807" s="74"/>
      <c r="Y807" s="60"/>
      <c r="Z807" s="60"/>
      <c r="AA807" s="74"/>
      <c r="AB807" s="60"/>
      <c r="AC807" s="60"/>
      <c r="AD807" s="74"/>
      <c r="AE807" s="60"/>
      <c r="AF807" s="60"/>
      <c r="AG807" s="74"/>
      <c r="AH807" s="60"/>
      <c r="AI807" s="60"/>
      <c r="AJ807" s="74"/>
      <c r="AK807" s="60"/>
    </row>
    <row r="808" customFormat="false" ht="18" hidden="false" customHeight="false" outlineLevel="0" collapsed="false">
      <c r="A808" s="123" t="n">
        <v>15</v>
      </c>
      <c r="B808" s="12" t="s">
        <v>80</v>
      </c>
      <c r="C808" s="12"/>
      <c r="D808" s="56" t="s">
        <v>100</v>
      </c>
      <c r="E808" s="56" t="s">
        <v>102</v>
      </c>
      <c r="F808" s="56" t="s">
        <v>58</v>
      </c>
      <c r="G808" s="56" t="s">
        <v>50</v>
      </c>
      <c r="H808" s="56" t="s">
        <v>54</v>
      </c>
      <c r="I808" s="78" t="s">
        <v>81</v>
      </c>
      <c r="J808" s="58"/>
      <c r="K808" s="59" t="n">
        <v>310</v>
      </c>
      <c r="L808" s="58"/>
      <c r="M808" s="59" t="n">
        <v>310</v>
      </c>
      <c r="N808" s="60" t="n">
        <f aca="false">Q808+T808+W808</f>
        <v>500</v>
      </c>
      <c r="O808" s="60" t="n">
        <f aca="false">R808+U808+X808</f>
        <v>0</v>
      </c>
      <c r="P808" s="60" t="n">
        <f aca="false">S808+V808+Y808</f>
        <v>500</v>
      </c>
      <c r="Q808" s="60" t="n">
        <v>10</v>
      </c>
      <c r="R808" s="74" t="n">
        <f aca="false">S808-Q808</f>
        <v>0</v>
      </c>
      <c r="S808" s="60" t="n">
        <v>10</v>
      </c>
      <c r="T808" s="60" t="n">
        <v>490</v>
      </c>
      <c r="U808" s="74" t="n">
        <f aca="false">V808-T808</f>
        <v>0</v>
      </c>
      <c r="V808" s="60" t="n">
        <v>490</v>
      </c>
      <c r="W808" s="60" t="n">
        <f aca="false">AC808+AF808</f>
        <v>0</v>
      </c>
      <c r="X808" s="74" t="n">
        <f aca="false">Y808-W808</f>
        <v>0</v>
      </c>
      <c r="Y808" s="60" t="n">
        <f aca="false">AE808+AH808</f>
        <v>0</v>
      </c>
      <c r="Z808" s="60"/>
      <c r="AA808" s="74" t="n">
        <f aca="false">AB808-Z808</f>
        <v>0</v>
      </c>
      <c r="AB808" s="60"/>
      <c r="AC808" s="60"/>
      <c r="AD808" s="74" t="n">
        <f aca="false">AE808-AC808</f>
        <v>0</v>
      </c>
      <c r="AE808" s="60"/>
      <c r="AF808" s="60"/>
      <c r="AG808" s="74" t="n">
        <f aca="false">AH808-AF808</f>
        <v>0</v>
      </c>
      <c r="AH808" s="60"/>
      <c r="AI808" s="60"/>
      <c r="AJ808" s="74" t="n">
        <f aca="false">AK808-AI808</f>
        <v>0</v>
      </c>
      <c r="AK808" s="60"/>
    </row>
    <row r="809" customFormat="false" ht="18" hidden="false" customHeight="false" outlineLevel="0" collapsed="false">
      <c r="A809" s="123" t="n">
        <v>15</v>
      </c>
      <c r="B809" s="12" t="s">
        <v>82</v>
      </c>
      <c r="C809" s="12"/>
      <c r="D809" s="56" t="s">
        <v>100</v>
      </c>
      <c r="E809" s="56" t="s">
        <v>102</v>
      </c>
      <c r="F809" s="56" t="s">
        <v>58</v>
      </c>
      <c r="G809" s="56" t="s">
        <v>50</v>
      </c>
      <c r="H809" s="56" t="s">
        <v>54</v>
      </c>
      <c r="I809" s="78" t="s">
        <v>83</v>
      </c>
      <c r="J809" s="58"/>
      <c r="K809" s="59" t="n">
        <v>340</v>
      </c>
      <c r="L809" s="58"/>
      <c r="M809" s="59" t="n">
        <v>340</v>
      </c>
      <c r="N809" s="60" t="n">
        <f aca="false">Q809+T809+W809</f>
        <v>2584</v>
      </c>
      <c r="O809" s="60" t="n">
        <f aca="false">R809+U809+X809</f>
        <v>-13</v>
      </c>
      <c r="P809" s="60" t="n">
        <f aca="false">S809+V809+Y809</f>
        <v>2571</v>
      </c>
      <c r="Q809" s="60" t="n">
        <v>28</v>
      </c>
      <c r="R809" s="74" t="n">
        <f aca="false">S809-Q809</f>
        <v>0</v>
      </c>
      <c r="S809" s="60" t="n">
        <v>28</v>
      </c>
      <c r="T809" s="60" t="n">
        <v>2556</v>
      </c>
      <c r="U809" s="74" t="n">
        <f aca="false">V809-T809</f>
        <v>-13</v>
      </c>
      <c r="V809" s="60" t="n">
        <v>2543</v>
      </c>
      <c r="W809" s="60" t="n">
        <f aca="false">AC809+AF809</f>
        <v>0</v>
      </c>
      <c r="X809" s="74" t="n">
        <f aca="false">Y809-W809</f>
        <v>0</v>
      </c>
      <c r="Y809" s="60" t="n">
        <f aca="false">AE809+AH809</f>
        <v>0</v>
      </c>
      <c r="Z809" s="60"/>
      <c r="AA809" s="74" t="n">
        <f aca="false">AB809-Z809</f>
        <v>0</v>
      </c>
      <c r="AB809" s="60"/>
      <c r="AC809" s="60"/>
      <c r="AD809" s="74" t="n">
        <f aca="false">AE809-AC809</f>
        <v>0</v>
      </c>
      <c r="AE809" s="60"/>
      <c r="AF809" s="60"/>
      <c r="AG809" s="74" t="n">
        <f aca="false">AH809-AF809</f>
        <v>0</v>
      </c>
      <c r="AH809" s="60"/>
      <c r="AI809" s="60"/>
      <c r="AJ809" s="74" t="n">
        <f aca="false">AK809-AI809</f>
        <v>0</v>
      </c>
      <c r="AK809" s="60"/>
    </row>
    <row r="810" customFormat="false" ht="18" hidden="false" customHeight="false" outlineLevel="0" collapsed="false">
      <c r="A810" s="123"/>
      <c r="B810" s="12"/>
      <c r="C810" s="12"/>
      <c r="D810" s="56"/>
      <c r="E810" s="56"/>
      <c r="F810" s="56"/>
      <c r="G810" s="56"/>
      <c r="H810" s="56"/>
      <c r="I810" s="78"/>
      <c r="J810" s="58"/>
      <c r="K810" s="59"/>
      <c r="L810" s="58"/>
      <c r="M810" s="59"/>
      <c r="N810" s="60"/>
      <c r="O810" s="60"/>
      <c r="P810" s="60"/>
      <c r="Q810" s="60"/>
      <c r="R810" s="74"/>
      <c r="S810" s="60"/>
      <c r="T810" s="60"/>
      <c r="U810" s="74"/>
      <c r="V810" s="60"/>
      <c r="W810" s="60"/>
      <c r="X810" s="74"/>
      <c r="Y810" s="60"/>
      <c r="Z810" s="60"/>
      <c r="AA810" s="74"/>
      <c r="AB810" s="60"/>
      <c r="AC810" s="60"/>
      <c r="AD810" s="74"/>
      <c r="AE810" s="60"/>
      <c r="AF810" s="60"/>
      <c r="AG810" s="74"/>
      <c r="AH810" s="60"/>
      <c r="AI810" s="60"/>
      <c r="AJ810" s="74"/>
      <c r="AK810" s="60"/>
    </row>
    <row r="811" customFormat="false" ht="18" hidden="false" customHeight="false" outlineLevel="0" collapsed="false">
      <c r="A811" s="123" t="n">
        <v>16</v>
      </c>
      <c r="B811" s="94" t="s">
        <v>193</v>
      </c>
      <c r="C811" s="69"/>
      <c r="D811" s="70" t="s">
        <v>100</v>
      </c>
      <c r="E811" s="70" t="s">
        <v>102</v>
      </c>
      <c r="F811" s="70" t="s">
        <v>50</v>
      </c>
      <c r="G811" s="70" t="s">
        <v>50</v>
      </c>
      <c r="H811" s="70"/>
      <c r="I811" s="71"/>
      <c r="J811" s="76"/>
      <c r="K811" s="76"/>
      <c r="L811" s="76"/>
      <c r="M811" s="73"/>
      <c r="N811" s="74" t="n">
        <f aca="false">N812+N816</f>
        <v>0</v>
      </c>
      <c r="O811" s="74" t="n">
        <f aca="false">O812+O816</f>
        <v>4000</v>
      </c>
      <c r="P811" s="74" t="n">
        <f aca="false">P812+P816</f>
        <v>4000</v>
      </c>
      <c r="Q811" s="74" t="n">
        <f aca="false">Q812+Q816</f>
        <v>0</v>
      </c>
      <c r="R811" s="74" t="n">
        <f aca="false">S811-Q811</f>
        <v>0</v>
      </c>
      <c r="S811" s="74" t="n">
        <f aca="false">S812+S816</f>
        <v>0</v>
      </c>
      <c r="T811" s="74" t="n">
        <f aca="false">T812+T816</f>
        <v>0</v>
      </c>
      <c r="U811" s="74" t="n">
        <f aca="false">V811-T811</f>
        <v>4000</v>
      </c>
      <c r="V811" s="74" t="n">
        <f aca="false">V812+V816</f>
        <v>4000</v>
      </c>
      <c r="W811" s="74" t="n">
        <f aca="false">W812+W816</f>
        <v>0</v>
      </c>
      <c r="X811" s="74" t="n">
        <f aca="false">Y811-W811</f>
        <v>0</v>
      </c>
      <c r="Y811" s="74" t="n">
        <f aca="false">Y812+Y816</f>
        <v>0</v>
      </c>
      <c r="Z811" s="74" t="n">
        <f aca="false">Z812+Z816</f>
        <v>0</v>
      </c>
      <c r="AA811" s="74" t="n">
        <f aca="false">AB811-Z811</f>
        <v>0</v>
      </c>
      <c r="AB811" s="74" t="n">
        <f aca="false">AB812+AB816</f>
        <v>0</v>
      </c>
      <c r="AC811" s="74" t="n">
        <f aca="false">AC812+AC816</f>
        <v>0</v>
      </c>
      <c r="AD811" s="74" t="n">
        <f aca="false">AE811-AC811</f>
        <v>0</v>
      </c>
      <c r="AE811" s="74" t="n">
        <f aca="false">AE812+AE816</f>
        <v>0</v>
      </c>
      <c r="AF811" s="74" t="n">
        <f aca="false">AF812+AF816</f>
        <v>0</v>
      </c>
      <c r="AG811" s="74" t="n">
        <f aca="false">AH811-AF811</f>
        <v>0</v>
      </c>
      <c r="AH811" s="74" t="n">
        <f aca="false">AH812+AH816</f>
        <v>0</v>
      </c>
      <c r="AI811" s="74" t="n">
        <f aca="false">AI812+AI816</f>
        <v>0</v>
      </c>
      <c r="AJ811" s="74" t="n">
        <f aca="false">AK811-AI811</f>
        <v>0</v>
      </c>
      <c r="AK811" s="74" t="n">
        <f aca="false">AK812+AK816</f>
        <v>0</v>
      </c>
    </row>
    <row r="812" customFormat="false" ht="18" hidden="false" customHeight="false" outlineLevel="0" collapsed="false">
      <c r="A812" s="123" t="n">
        <v>16</v>
      </c>
      <c r="B812" s="69" t="s">
        <v>51</v>
      </c>
      <c r="C812" s="69"/>
      <c r="D812" s="70" t="s">
        <v>100</v>
      </c>
      <c r="E812" s="70" t="s">
        <v>102</v>
      </c>
      <c r="F812" s="70" t="s">
        <v>52</v>
      </c>
      <c r="G812" s="70" t="s">
        <v>50</v>
      </c>
      <c r="H812" s="70"/>
      <c r="I812" s="57"/>
      <c r="J812" s="58"/>
      <c r="K812" s="58"/>
      <c r="L812" s="58"/>
      <c r="M812" s="59"/>
      <c r="N812" s="74" t="n">
        <f aca="false">N813</f>
        <v>0</v>
      </c>
      <c r="O812" s="74" t="n">
        <f aca="false">O813</f>
        <v>2</v>
      </c>
      <c r="P812" s="74" t="n">
        <f aca="false">P813</f>
        <v>2</v>
      </c>
      <c r="Q812" s="74" t="n">
        <f aca="false">Q813</f>
        <v>0</v>
      </c>
      <c r="R812" s="74" t="n">
        <f aca="false">S812-Q812</f>
        <v>0</v>
      </c>
      <c r="S812" s="74" t="n">
        <f aca="false">S813</f>
        <v>0</v>
      </c>
      <c r="T812" s="74" t="n">
        <f aca="false">T813</f>
        <v>0</v>
      </c>
      <c r="U812" s="74" t="n">
        <f aca="false">V812-T812</f>
        <v>2</v>
      </c>
      <c r="V812" s="74" t="n">
        <f aca="false">V813</f>
        <v>2</v>
      </c>
      <c r="W812" s="74" t="n">
        <f aca="false">W813</f>
        <v>0</v>
      </c>
      <c r="X812" s="74" t="n">
        <f aca="false">Y812-W812</f>
        <v>0</v>
      </c>
      <c r="Y812" s="74" t="n">
        <f aca="false">Y813</f>
        <v>0</v>
      </c>
      <c r="Z812" s="74" t="n">
        <f aca="false">Z813</f>
        <v>0</v>
      </c>
      <c r="AA812" s="74" t="n">
        <f aca="false">AB812-Z812</f>
        <v>0</v>
      </c>
      <c r="AB812" s="74" t="n">
        <f aca="false">AB813</f>
        <v>0</v>
      </c>
      <c r="AC812" s="74" t="n">
        <f aca="false">AC813</f>
        <v>0</v>
      </c>
      <c r="AD812" s="74" t="n">
        <f aca="false">AE812-AC812</f>
        <v>0</v>
      </c>
      <c r="AE812" s="74" t="n">
        <f aca="false">AE813</f>
        <v>0</v>
      </c>
      <c r="AF812" s="74" t="n">
        <f aca="false">AF813</f>
        <v>0</v>
      </c>
      <c r="AG812" s="74" t="n">
        <f aca="false">AH812-AF812</f>
        <v>0</v>
      </c>
      <c r="AH812" s="74" t="n">
        <f aca="false">AH813</f>
        <v>0</v>
      </c>
      <c r="AI812" s="74" t="n">
        <f aca="false">AI813</f>
        <v>0</v>
      </c>
      <c r="AJ812" s="74" t="n">
        <f aca="false">AK812-AI812</f>
        <v>0</v>
      </c>
      <c r="AK812" s="74" t="n">
        <f aca="false">AK813</f>
        <v>0</v>
      </c>
    </row>
    <row r="813" customFormat="false" ht="18" hidden="false" customHeight="false" outlineLevel="0" collapsed="false">
      <c r="A813" s="123" t="n">
        <v>16</v>
      </c>
      <c r="B813" s="75" t="s">
        <v>53</v>
      </c>
      <c r="C813" s="69"/>
      <c r="D813" s="70" t="s">
        <v>100</v>
      </c>
      <c r="E813" s="70" t="s">
        <v>102</v>
      </c>
      <c r="F813" s="70" t="s">
        <v>52</v>
      </c>
      <c r="G813" s="70" t="s">
        <v>50</v>
      </c>
      <c r="H813" s="70" t="s">
        <v>54</v>
      </c>
      <c r="I813" s="71"/>
      <c r="J813" s="76" t="n">
        <v>902471001</v>
      </c>
      <c r="K813" s="76"/>
      <c r="L813" s="76" t="n">
        <v>902471001</v>
      </c>
      <c r="M813" s="73"/>
      <c r="N813" s="74" t="n">
        <f aca="false">N814</f>
        <v>0</v>
      </c>
      <c r="O813" s="74" t="n">
        <f aca="false">O814</f>
        <v>2</v>
      </c>
      <c r="P813" s="74" t="n">
        <f aca="false">P814</f>
        <v>2</v>
      </c>
      <c r="Q813" s="74" t="n">
        <f aca="false">Q814</f>
        <v>0</v>
      </c>
      <c r="R813" s="74" t="n">
        <f aca="false">S813-Q813</f>
        <v>0</v>
      </c>
      <c r="S813" s="74" t="n">
        <f aca="false">S814</f>
        <v>0</v>
      </c>
      <c r="T813" s="74" t="n">
        <f aca="false">T814</f>
        <v>0</v>
      </c>
      <c r="U813" s="74" t="n">
        <f aca="false">V813-T813</f>
        <v>2</v>
      </c>
      <c r="V813" s="74" t="n">
        <f aca="false">V814</f>
        <v>2</v>
      </c>
      <c r="W813" s="74" t="n">
        <f aca="false">W814</f>
        <v>0</v>
      </c>
      <c r="X813" s="74" t="n">
        <f aca="false">Y813-W813</f>
        <v>0</v>
      </c>
      <c r="Y813" s="74" t="n">
        <f aca="false">Y814</f>
        <v>0</v>
      </c>
      <c r="Z813" s="74" t="n">
        <f aca="false">Z814</f>
        <v>0</v>
      </c>
      <c r="AA813" s="74" t="n">
        <f aca="false">AB813-Z813</f>
        <v>0</v>
      </c>
      <c r="AB813" s="74" t="n">
        <f aca="false">AB814</f>
        <v>0</v>
      </c>
      <c r="AC813" s="74" t="n">
        <f aca="false">AC814</f>
        <v>0</v>
      </c>
      <c r="AD813" s="74" t="n">
        <f aca="false">AE813-AC813</f>
        <v>0</v>
      </c>
      <c r="AE813" s="74" t="n">
        <f aca="false">AE814</f>
        <v>0</v>
      </c>
      <c r="AF813" s="74" t="n">
        <f aca="false">AF814</f>
        <v>0</v>
      </c>
      <c r="AG813" s="74" t="n">
        <f aca="false">AH813-AF813</f>
        <v>0</v>
      </c>
      <c r="AH813" s="74" t="n">
        <f aca="false">AH814</f>
        <v>0</v>
      </c>
      <c r="AI813" s="74" t="n">
        <f aca="false">AI814</f>
        <v>0</v>
      </c>
      <c r="AJ813" s="74" t="n">
        <f aca="false">AK813-AI813</f>
        <v>0</v>
      </c>
      <c r="AK813" s="74" t="n">
        <f aca="false">AK814</f>
        <v>0</v>
      </c>
    </row>
    <row r="814" customFormat="false" ht="18" hidden="false" customHeight="false" outlineLevel="0" collapsed="false">
      <c r="A814" s="123" t="n">
        <v>16</v>
      </c>
      <c r="B814" s="12" t="s">
        <v>55</v>
      </c>
      <c r="C814" s="12"/>
      <c r="D814" s="56" t="s">
        <v>100</v>
      </c>
      <c r="E814" s="56" t="s">
        <v>102</v>
      </c>
      <c r="F814" s="56" t="s">
        <v>52</v>
      </c>
      <c r="G814" s="56" t="s">
        <v>50</v>
      </c>
      <c r="H814" s="56" t="s">
        <v>54</v>
      </c>
      <c r="I814" s="57" t="s">
        <v>56</v>
      </c>
      <c r="J814" s="76"/>
      <c r="K814" s="59" t="n">
        <v>290</v>
      </c>
      <c r="L814" s="76"/>
      <c r="M814" s="59" t="n">
        <v>290</v>
      </c>
      <c r="N814" s="60" t="n">
        <f aca="false">Q814+T814+W814</f>
        <v>0</v>
      </c>
      <c r="O814" s="60" t="n">
        <f aca="false">R814+U814+X814</f>
        <v>2</v>
      </c>
      <c r="P814" s="60" t="n">
        <f aca="false">S814+V814+Y814</f>
        <v>2</v>
      </c>
      <c r="Q814" s="60"/>
      <c r="R814" s="74" t="n">
        <f aca="false">S814-Q814</f>
        <v>0</v>
      </c>
      <c r="S814" s="60"/>
      <c r="T814" s="60"/>
      <c r="U814" s="74" t="n">
        <f aca="false">V814-T814</f>
        <v>2</v>
      </c>
      <c r="V814" s="60" t="n">
        <v>2</v>
      </c>
      <c r="W814" s="60" t="n">
        <f aca="false">AC814+AF814</f>
        <v>0</v>
      </c>
      <c r="X814" s="74" t="n">
        <f aca="false">Y814-W814</f>
        <v>0</v>
      </c>
      <c r="Y814" s="60" t="n">
        <f aca="false">AE814+AH814</f>
        <v>0</v>
      </c>
      <c r="Z814" s="60"/>
      <c r="AA814" s="74" t="n">
        <f aca="false">AB814-Z814</f>
        <v>0</v>
      </c>
      <c r="AB814" s="60"/>
      <c r="AC814" s="60"/>
      <c r="AD814" s="74" t="n">
        <f aca="false">AE814-AC814</f>
        <v>0</v>
      </c>
      <c r="AE814" s="60"/>
      <c r="AF814" s="60"/>
      <c r="AG814" s="74" t="n">
        <f aca="false">AH814-AF814</f>
        <v>0</v>
      </c>
      <c r="AH814" s="60"/>
      <c r="AI814" s="60"/>
      <c r="AJ814" s="74" t="n">
        <f aca="false">AK814-AI814</f>
        <v>0</v>
      </c>
      <c r="AK814" s="60"/>
    </row>
    <row r="815" customFormat="false" ht="18" hidden="false" customHeight="false" outlineLevel="0" collapsed="false">
      <c r="A815" s="123" t="n">
        <v>16</v>
      </c>
      <c r="B815" s="75"/>
      <c r="C815" s="69"/>
      <c r="D815" s="70"/>
      <c r="E815" s="70"/>
      <c r="F815" s="70"/>
      <c r="G815" s="70"/>
      <c r="H815" s="70"/>
      <c r="I815" s="71"/>
      <c r="J815" s="76"/>
      <c r="K815" s="76"/>
      <c r="L815" s="76"/>
      <c r="M815" s="73"/>
      <c r="N815" s="74"/>
      <c r="O815" s="74"/>
      <c r="P815" s="74"/>
      <c r="Q815" s="74"/>
      <c r="R815" s="74"/>
      <c r="S815" s="74"/>
      <c r="T815" s="74"/>
      <c r="U815" s="74"/>
      <c r="V815" s="74"/>
      <c r="W815" s="74"/>
      <c r="X815" s="74"/>
      <c r="Y815" s="74"/>
      <c r="Z815" s="74"/>
      <c r="AA815" s="74"/>
      <c r="AB815" s="74"/>
      <c r="AC815" s="74"/>
      <c r="AD815" s="74"/>
      <c r="AE815" s="74"/>
      <c r="AF815" s="74"/>
      <c r="AG815" s="74"/>
      <c r="AH815" s="74"/>
      <c r="AI815" s="74"/>
      <c r="AJ815" s="74"/>
      <c r="AK815" s="74"/>
    </row>
    <row r="816" customFormat="false" ht="18" hidden="false" customHeight="false" outlineLevel="0" collapsed="false">
      <c r="A816" s="123" t="n">
        <v>16</v>
      </c>
      <c r="B816" s="69" t="s">
        <v>57</v>
      </c>
      <c r="C816" s="69"/>
      <c r="D816" s="70" t="s">
        <v>100</v>
      </c>
      <c r="E816" s="70" t="s">
        <v>102</v>
      </c>
      <c r="F816" s="70" t="s">
        <v>58</v>
      </c>
      <c r="G816" s="70" t="s">
        <v>50</v>
      </c>
      <c r="H816" s="70"/>
      <c r="I816" s="71"/>
      <c r="J816" s="76"/>
      <c r="K816" s="76"/>
      <c r="L816" s="76"/>
      <c r="M816" s="73"/>
      <c r="N816" s="74" t="n">
        <f aca="false">N817</f>
        <v>0</v>
      </c>
      <c r="O816" s="74" t="n">
        <f aca="false">O817</f>
        <v>3998</v>
      </c>
      <c r="P816" s="74" t="n">
        <f aca="false">P817</f>
        <v>3998</v>
      </c>
      <c r="Q816" s="74" t="n">
        <f aca="false">Q817</f>
        <v>0</v>
      </c>
      <c r="R816" s="74" t="n">
        <f aca="false">S816-Q816</f>
        <v>0</v>
      </c>
      <c r="S816" s="74" t="n">
        <f aca="false">S817</f>
        <v>0</v>
      </c>
      <c r="T816" s="74" t="n">
        <f aca="false">T817</f>
        <v>0</v>
      </c>
      <c r="U816" s="74" t="n">
        <f aca="false">V816-T816</f>
        <v>3998</v>
      </c>
      <c r="V816" s="74" t="n">
        <f aca="false">V817</f>
        <v>3998</v>
      </c>
      <c r="W816" s="74" t="n">
        <f aca="false">W817</f>
        <v>0</v>
      </c>
      <c r="X816" s="74" t="n">
        <f aca="false">Y816-W816</f>
        <v>0</v>
      </c>
      <c r="Y816" s="74" t="n">
        <f aca="false">Y817</f>
        <v>0</v>
      </c>
      <c r="Z816" s="74" t="n">
        <f aca="false">Z817</f>
        <v>0</v>
      </c>
      <c r="AA816" s="74" t="n">
        <f aca="false">AB816-Z816</f>
        <v>0</v>
      </c>
      <c r="AB816" s="74" t="n">
        <f aca="false">AB817</f>
        <v>0</v>
      </c>
      <c r="AC816" s="74" t="n">
        <f aca="false">AC817</f>
        <v>0</v>
      </c>
      <c r="AD816" s="74" t="n">
        <f aca="false">AE816-AC816</f>
        <v>0</v>
      </c>
      <c r="AE816" s="74" t="n">
        <f aca="false">AE817</f>
        <v>0</v>
      </c>
      <c r="AF816" s="74" t="n">
        <f aca="false">AF817</f>
        <v>0</v>
      </c>
      <c r="AG816" s="74" t="n">
        <f aca="false">AH816-AF816</f>
        <v>0</v>
      </c>
      <c r="AH816" s="74" t="n">
        <f aca="false">AH817</f>
        <v>0</v>
      </c>
      <c r="AI816" s="74" t="n">
        <f aca="false">AI817</f>
        <v>0</v>
      </c>
      <c r="AJ816" s="74" t="n">
        <f aca="false">AK816-AI816</f>
        <v>0</v>
      </c>
      <c r="AK816" s="74" t="n">
        <f aca="false">AK817</f>
        <v>0</v>
      </c>
    </row>
    <row r="817" customFormat="false" ht="18" hidden="false" customHeight="false" outlineLevel="0" collapsed="false">
      <c r="A817" s="123" t="n">
        <v>16</v>
      </c>
      <c r="B817" s="75" t="s">
        <v>53</v>
      </c>
      <c r="C817" s="69"/>
      <c r="D817" s="70" t="s">
        <v>100</v>
      </c>
      <c r="E817" s="70" t="s">
        <v>102</v>
      </c>
      <c r="F817" s="70" t="s">
        <v>58</v>
      </c>
      <c r="G817" s="70" t="s">
        <v>50</v>
      </c>
      <c r="H817" s="70" t="s">
        <v>54</v>
      </c>
      <c r="I817" s="71"/>
      <c r="J817" s="76" t="n">
        <v>902471001</v>
      </c>
      <c r="K817" s="76"/>
      <c r="L817" s="76" t="n">
        <v>902471001</v>
      </c>
      <c r="M817" s="73"/>
      <c r="N817" s="74" t="n">
        <f aca="false">N818+N823+N831+N834+N835</f>
        <v>0</v>
      </c>
      <c r="O817" s="74" t="n">
        <f aca="false">O818+O823+O831+O834+O835</f>
        <v>3998</v>
      </c>
      <c r="P817" s="74" t="n">
        <f aca="false">P818+P823+P831+P834+P835</f>
        <v>3998</v>
      </c>
      <c r="Q817" s="74" t="n">
        <f aca="false">Q818+Q823+Q831+Q834+Q835</f>
        <v>0</v>
      </c>
      <c r="R817" s="74" t="n">
        <f aca="false">S817-Q817</f>
        <v>0</v>
      </c>
      <c r="S817" s="74" t="n">
        <f aca="false">S818+S823+S831+S834+S835</f>
        <v>0</v>
      </c>
      <c r="T817" s="74" t="n">
        <f aca="false">T818+T823+T831+T834+T835</f>
        <v>0</v>
      </c>
      <c r="U817" s="74" t="n">
        <f aca="false">V817-T817</f>
        <v>3998</v>
      </c>
      <c r="V817" s="74" t="n">
        <f aca="false">V818+V823+V831+V834+V835</f>
        <v>3998</v>
      </c>
      <c r="W817" s="74" t="n">
        <f aca="false">W818+W823+W831+W834+W835</f>
        <v>0</v>
      </c>
      <c r="X817" s="74" t="n">
        <f aca="false">Y817-W817</f>
        <v>0</v>
      </c>
      <c r="Y817" s="74" t="n">
        <f aca="false">Y818+Y823+Y831+Y834+Y835</f>
        <v>0</v>
      </c>
      <c r="Z817" s="74" t="n">
        <f aca="false">Z818+Z823+Z831+Z834+Z835</f>
        <v>0</v>
      </c>
      <c r="AA817" s="74" t="n">
        <f aca="false">AB817-Z817</f>
        <v>0</v>
      </c>
      <c r="AB817" s="74" t="n">
        <f aca="false">AB818+AB823+AB831+AB834+AB835</f>
        <v>0</v>
      </c>
      <c r="AC817" s="74" t="n">
        <f aca="false">AC818+AC823+AC831+AC834+AC835</f>
        <v>0</v>
      </c>
      <c r="AD817" s="74" t="n">
        <f aca="false">AE817-AC817</f>
        <v>0</v>
      </c>
      <c r="AE817" s="74" t="n">
        <f aca="false">AE818+AE823+AE831+AE834+AE835</f>
        <v>0</v>
      </c>
      <c r="AF817" s="74" t="n">
        <f aca="false">AF818+AF823+AF831+AF834+AF835</f>
        <v>0</v>
      </c>
      <c r="AG817" s="74" t="n">
        <f aca="false">AH817-AF817</f>
        <v>0</v>
      </c>
      <c r="AH817" s="74" t="n">
        <f aca="false">AH818+AH823+AH831+AH834+AH835</f>
        <v>0</v>
      </c>
      <c r="AI817" s="74" t="n">
        <f aca="false">AI818+AI823+AI831+AI834+AI835</f>
        <v>0</v>
      </c>
      <c r="AJ817" s="74" t="n">
        <f aca="false">AK817-AI817</f>
        <v>0</v>
      </c>
      <c r="AK817" s="74" t="n">
        <f aca="false">AK818+AK823+AK831+AK834+AK835</f>
        <v>0</v>
      </c>
    </row>
    <row r="818" customFormat="false" ht="18" hidden="false" customHeight="false" outlineLevel="0" collapsed="false">
      <c r="A818" s="123" t="n">
        <v>16</v>
      </c>
      <c r="B818" s="12" t="s">
        <v>59</v>
      </c>
      <c r="C818" s="12"/>
      <c r="D818" s="56" t="s">
        <v>100</v>
      </c>
      <c r="E818" s="56" t="s">
        <v>102</v>
      </c>
      <c r="F818" s="56" t="s">
        <v>58</v>
      </c>
      <c r="G818" s="56" t="s">
        <v>50</v>
      </c>
      <c r="H818" s="56" t="s">
        <v>54</v>
      </c>
      <c r="I818" s="57" t="s">
        <v>60</v>
      </c>
      <c r="J818" s="76"/>
      <c r="K818" s="59" t="n">
        <v>210</v>
      </c>
      <c r="L818" s="76"/>
      <c r="M818" s="59" t="n">
        <v>210</v>
      </c>
      <c r="N818" s="60" t="n">
        <f aca="false">SUM(N820:N822)</f>
        <v>0</v>
      </c>
      <c r="O818" s="60" t="n">
        <f aca="false">SUM(O820:O822)</f>
        <v>2000</v>
      </c>
      <c r="P818" s="60" t="n">
        <f aca="false">SUM(P820:P822)</f>
        <v>2000</v>
      </c>
      <c r="Q818" s="60" t="n">
        <f aca="false">SUM(Q820:Q822)</f>
        <v>0</v>
      </c>
      <c r="R818" s="74" t="n">
        <f aca="false">S818-Q818</f>
        <v>0</v>
      </c>
      <c r="S818" s="60" t="n">
        <f aca="false">SUM(S820:S822)</f>
        <v>0</v>
      </c>
      <c r="T818" s="60" t="n">
        <f aca="false">SUM(T820:T822)</f>
        <v>0</v>
      </c>
      <c r="U818" s="74" t="n">
        <f aca="false">V818-T818</f>
        <v>2000</v>
      </c>
      <c r="V818" s="60" t="n">
        <f aca="false">SUM(V820:V822)</f>
        <v>2000</v>
      </c>
      <c r="W818" s="60" t="n">
        <f aca="false">SUM(W820:W822)</f>
        <v>0</v>
      </c>
      <c r="X818" s="74" t="n">
        <f aca="false">Y818-W818</f>
        <v>0</v>
      </c>
      <c r="Y818" s="60" t="n">
        <f aca="false">SUM(Y820:Y822)</f>
        <v>0</v>
      </c>
      <c r="Z818" s="60" t="n">
        <f aca="false">SUM(Z820:Z822)</f>
        <v>0</v>
      </c>
      <c r="AA818" s="74" t="n">
        <f aca="false">AB818-Z818</f>
        <v>0</v>
      </c>
      <c r="AB818" s="60" t="n">
        <f aca="false">SUM(AB820:AB822)</f>
        <v>0</v>
      </c>
      <c r="AC818" s="60" t="n">
        <f aca="false">SUM(AC820:AC822)</f>
        <v>0</v>
      </c>
      <c r="AD818" s="74" t="n">
        <f aca="false">AE818-AC818</f>
        <v>0</v>
      </c>
      <c r="AE818" s="60" t="n">
        <f aca="false">SUM(AE820:AE822)</f>
        <v>0</v>
      </c>
      <c r="AF818" s="60" t="n">
        <f aca="false">SUM(AF820:AF822)</f>
        <v>0</v>
      </c>
      <c r="AG818" s="74" t="n">
        <f aca="false">AH818-AF818</f>
        <v>0</v>
      </c>
      <c r="AH818" s="60" t="n">
        <f aca="false">SUM(AH820:AH822)</f>
        <v>0</v>
      </c>
      <c r="AI818" s="60" t="n">
        <f aca="false">SUM(AI820:AI822)</f>
        <v>0</v>
      </c>
      <c r="AJ818" s="74" t="n">
        <f aca="false">AK818-AI818</f>
        <v>0</v>
      </c>
      <c r="AK818" s="60" t="n">
        <f aca="false">SUM(AK820:AK822)</f>
        <v>0</v>
      </c>
    </row>
    <row r="819" customFormat="false" ht="18" hidden="false" customHeight="false" outlineLevel="0" collapsed="false">
      <c r="A819" s="123" t="n">
        <v>16</v>
      </c>
      <c r="B819" s="12" t="s">
        <v>61</v>
      </c>
      <c r="C819" s="12"/>
      <c r="D819" s="56"/>
      <c r="E819" s="56"/>
      <c r="F819" s="56"/>
      <c r="G819" s="56"/>
      <c r="H819" s="56"/>
      <c r="I819" s="77"/>
      <c r="J819" s="58"/>
      <c r="K819" s="59"/>
      <c r="L819" s="58"/>
      <c r="M819" s="59"/>
      <c r="N819" s="60"/>
      <c r="O819" s="60"/>
      <c r="P819" s="60"/>
      <c r="Q819" s="60"/>
      <c r="R819" s="74" t="n">
        <f aca="false">S819-Q819</f>
        <v>0</v>
      </c>
      <c r="S819" s="60"/>
      <c r="T819" s="60"/>
      <c r="U819" s="74" t="n">
        <f aca="false">V819-T819</f>
        <v>0</v>
      </c>
      <c r="V819" s="60"/>
      <c r="W819" s="60"/>
      <c r="X819" s="74" t="n">
        <f aca="false">Y819-W819</f>
        <v>0</v>
      </c>
      <c r="Y819" s="60"/>
      <c r="Z819" s="60"/>
      <c r="AA819" s="74" t="n">
        <f aca="false">AB819-Z819</f>
        <v>0</v>
      </c>
      <c r="AB819" s="60"/>
      <c r="AC819" s="60"/>
      <c r="AD819" s="74" t="n">
        <f aca="false">AE819-AC819</f>
        <v>0</v>
      </c>
      <c r="AE819" s="60"/>
      <c r="AF819" s="60"/>
      <c r="AG819" s="74" t="n">
        <f aca="false">AH819-AF819</f>
        <v>0</v>
      </c>
      <c r="AH819" s="60"/>
      <c r="AI819" s="60"/>
      <c r="AJ819" s="74" t="n">
        <f aca="false">AK819-AI819</f>
        <v>0</v>
      </c>
      <c r="AK819" s="60"/>
    </row>
    <row r="820" customFormat="false" ht="18" hidden="false" customHeight="false" outlineLevel="0" collapsed="false">
      <c r="A820" s="123" t="n">
        <v>16</v>
      </c>
      <c r="B820" s="12" t="s">
        <v>62</v>
      </c>
      <c r="C820" s="12"/>
      <c r="D820" s="56" t="s">
        <v>100</v>
      </c>
      <c r="E820" s="56" t="s">
        <v>102</v>
      </c>
      <c r="F820" s="56" t="s">
        <v>58</v>
      </c>
      <c r="G820" s="56" t="s">
        <v>50</v>
      </c>
      <c r="H820" s="56" t="s">
        <v>54</v>
      </c>
      <c r="I820" s="77" t="n">
        <v>9211</v>
      </c>
      <c r="J820" s="58"/>
      <c r="K820" s="59" t="n">
        <v>211</v>
      </c>
      <c r="L820" s="58"/>
      <c r="M820" s="59" t="n">
        <v>211</v>
      </c>
      <c r="N820" s="60" t="n">
        <f aca="false">Q820+T820+W820</f>
        <v>0</v>
      </c>
      <c r="O820" s="60" t="n">
        <f aca="false">R820+U820+X820</f>
        <v>1585</v>
      </c>
      <c r="P820" s="60" t="n">
        <f aca="false">S820+V820+Y820</f>
        <v>1585</v>
      </c>
      <c r="Q820" s="60"/>
      <c r="R820" s="74" t="n">
        <f aca="false">S820-Q820</f>
        <v>0</v>
      </c>
      <c r="S820" s="60"/>
      <c r="T820" s="60"/>
      <c r="U820" s="74" t="n">
        <f aca="false">V820-T820</f>
        <v>1585</v>
      </c>
      <c r="V820" s="60" t="n">
        <v>1585</v>
      </c>
      <c r="W820" s="60" t="n">
        <f aca="false">AC820+AF820</f>
        <v>0</v>
      </c>
      <c r="X820" s="74" t="n">
        <f aca="false">Y820-W820</f>
        <v>0</v>
      </c>
      <c r="Y820" s="60" t="n">
        <f aca="false">AE820+AH820</f>
        <v>0</v>
      </c>
      <c r="Z820" s="60"/>
      <c r="AA820" s="74" t="n">
        <f aca="false">AB820-Z820</f>
        <v>0</v>
      </c>
      <c r="AB820" s="60"/>
      <c r="AC820" s="60"/>
      <c r="AD820" s="74" t="n">
        <f aca="false">AE820-AC820</f>
        <v>0</v>
      </c>
      <c r="AE820" s="60"/>
      <c r="AF820" s="60"/>
      <c r="AG820" s="74" t="n">
        <f aca="false">AH820-AF820</f>
        <v>0</v>
      </c>
      <c r="AH820" s="60"/>
      <c r="AI820" s="60"/>
      <c r="AJ820" s="74" t="n">
        <f aca="false">AK820-AI820</f>
        <v>0</v>
      </c>
      <c r="AK820" s="60"/>
    </row>
    <row r="821" customFormat="false" ht="18" hidden="false" customHeight="false" outlineLevel="0" collapsed="false">
      <c r="A821" s="123" t="n">
        <v>16</v>
      </c>
      <c r="B821" s="12" t="s">
        <v>63</v>
      </c>
      <c r="C821" s="12"/>
      <c r="D821" s="56" t="s">
        <v>100</v>
      </c>
      <c r="E821" s="56" t="s">
        <v>102</v>
      </c>
      <c r="F821" s="56" t="s">
        <v>58</v>
      </c>
      <c r="G821" s="56" t="s">
        <v>50</v>
      </c>
      <c r="H821" s="56" t="s">
        <v>54</v>
      </c>
      <c r="I821" s="77" t="n">
        <v>9212</v>
      </c>
      <c r="J821" s="58"/>
      <c r="K821" s="59" t="n">
        <v>212</v>
      </c>
      <c r="L821" s="58"/>
      <c r="M821" s="59" t="n">
        <v>212</v>
      </c>
      <c r="N821" s="60" t="n">
        <f aca="false">Q821+T821+W821</f>
        <v>0</v>
      </c>
      <c r="O821" s="60" t="n">
        <f aca="false">R821+U821+X821</f>
        <v>0</v>
      </c>
      <c r="P821" s="60" t="n">
        <f aca="false">S821+V821+Y821</f>
        <v>0</v>
      </c>
      <c r="Q821" s="60"/>
      <c r="R821" s="74" t="n">
        <f aca="false">S821-Q821</f>
        <v>0</v>
      </c>
      <c r="S821" s="60"/>
      <c r="T821" s="60"/>
      <c r="U821" s="74" t="n">
        <f aca="false">V821-T821</f>
        <v>0</v>
      </c>
      <c r="V821" s="60"/>
      <c r="W821" s="60" t="n">
        <f aca="false">AC821+AF821</f>
        <v>0</v>
      </c>
      <c r="X821" s="74" t="n">
        <f aca="false">Y821-W821</f>
        <v>0</v>
      </c>
      <c r="Y821" s="60" t="n">
        <f aca="false">AE821+AH821</f>
        <v>0</v>
      </c>
      <c r="Z821" s="60"/>
      <c r="AA821" s="74" t="n">
        <f aca="false">AB821-Z821</f>
        <v>0</v>
      </c>
      <c r="AB821" s="60"/>
      <c r="AC821" s="60"/>
      <c r="AD821" s="74" t="n">
        <f aca="false">AE821-AC821</f>
        <v>0</v>
      </c>
      <c r="AE821" s="60"/>
      <c r="AF821" s="60"/>
      <c r="AG821" s="74" t="n">
        <f aca="false">AH821-AF821</f>
        <v>0</v>
      </c>
      <c r="AH821" s="60"/>
      <c r="AI821" s="60"/>
      <c r="AJ821" s="74" t="n">
        <f aca="false">AK821-AI821</f>
        <v>0</v>
      </c>
      <c r="AK821" s="60"/>
    </row>
    <row r="822" customFormat="false" ht="18" hidden="false" customHeight="false" outlineLevel="0" collapsed="false">
      <c r="A822" s="123" t="n">
        <v>16</v>
      </c>
      <c r="B822" s="12" t="s">
        <v>64</v>
      </c>
      <c r="C822" s="12"/>
      <c r="D822" s="56" t="s">
        <v>100</v>
      </c>
      <c r="E822" s="56" t="s">
        <v>102</v>
      </c>
      <c r="F822" s="56" t="s">
        <v>58</v>
      </c>
      <c r="G822" s="56" t="s">
        <v>50</v>
      </c>
      <c r="H822" s="56" t="s">
        <v>54</v>
      </c>
      <c r="I822" s="77" t="n">
        <v>9213</v>
      </c>
      <c r="J822" s="58"/>
      <c r="K822" s="59" t="n">
        <v>213</v>
      </c>
      <c r="L822" s="58"/>
      <c r="M822" s="59" t="n">
        <v>213</v>
      </c>
      <c r="N822" s="60" t="n">
        <f aca="false">Q822+T822+W822</f>
        <v>0</v>
      </c>
      <c r="O822" s="60" t="n">
        <f aca="false">R822+U822+X822</f>
        <v>415</v>
      </c>
      <c r="P822" s="60" t="n">
        <f aca="false">S822+V822+Y822</f>
        <v>415</v>
      </c>
      <c r="Q822" s="60"/>
      <c r="R822" s="74" t="n">
        <f aca="false">S822-Q822</f>
        <v>0</v>
      </c>
      <c r="S822" s="60"/>
      <c r="T822" s="60"/>
      <c r="U822" s="74" t="n">
        <f aca="false">V822-T822</f>
        <v>415</v>
      </c>
      <c r="V822" s="60" t="n">
        <v>415</v>
      </c>
      <c r="W822" s="60" t="n">
        <f aca="false">AC822+AF822</f>
        <v>0</v>
      </c>
      <c r="X822" s="74" t="n">
        <f aca="false">Y822-W822</f>
        <v>0</v>
      </c>
      <c r="Y822" s="60" t="n">
        <f aca="false">AE822+AH822</f>
        <v>0</v>
      </c>
      <c r="Z822" s="60"/>
      <c r="AA822" s="74" t="n">
        <f aca="false">AB822-Z822</f>
        <v>0</v>
      </c>
      <c r="AB822" s="60"/>
      <c r="AC822" s="60"/>
      <c r="AD822" s="74" t="n">
        <f aca="false">AE822-AC822</f>
        <v>0</v>
      </c>
      <c r="AE822" s="60"/>
      <c r="AF822" s="60"/>
      <c r="AG822" s="74" t="n">
        <f aca="false">AH822-AF822</f>
        <v>0</v>
      </c>
      <c r="AH822" s="60"/>
      <c r="AI822" s="60"/>
      <c r="AJ822" s="74" t="n">
        <f aca="false">AK822-AI822</f>
        <v>0</v>
      </c>
      <c r="AK822" s="60"/>
    </row>
    <row r="823" customFormat="false" ht="18" hidden="false" customHeight="false" outlineLevel="0" collapsed="false">
      <c r="A823" s="123" t="n">
        <v>16</v>
      </c>
      <c r="B823" s="12" t="s">
        <v>65</v>
      </c>
      <c r="C823" s="12"/>
      <c r="D823" s="56" t="s">
        <v>100</v>
      </c>
      <c r="E823" s="56" t="s">
        <v>102</v>
      </c>
      <c r="F823" s="56" t="s">
        <v>58</v>
      </c>
      <c r="G823" s="56" t="s">
        <v>50</v>
      </c>
      <c r="H823" s="56" t="s">
        <v>54</v>
      </c>
      <c r="I823" s="57" t="s">
        <v>66</v>
      </c>
      <c r="J823" s="76"/>
      <c r="K823" s="59" t="n">
        <v>220</v>
      </c>
      <c r="L823" s="76"/>
      <c r="M823" s="59" t="n">
        <v>220</v>
      </c>
      <c r="N823" s="60" t="n">
        <f aca="false">SUM(N825:N830)</f>
        <v>0</v>
      </c>
      <c r="O823" s="60" t="n">
        <f aca="false">SUM(O825:O830)</f>
        <v>1111</v>
      </c>
      <c r="P823" s="60" t="n">
        <f aca="false">SUM(P825:P830)</f>
        <v>1111</v>
      </c>
      <c r="Q823" s="60" t="n">
        <f aca="false">SUM(Q825:Q830)</f>
        <v>0</v>
      </c>
      <c r="R823" s="74" t="n">
        <f aca="false">S823-Q823</f>
        <v>0</v>
      </c>
      <c r="S823" s="60" t="n">
        <f aca="false">SUM(S825:S830)</f>
        <v>0</v>
      </c>
      <c r="T823" s="60" t="n">
        <f aca="false">SUM(T825:T830)</f>
        <v>0</v>
      </c>
      <c r="U823" s="74" t="n">
        <f aca="false">V823-T823</f>
        <v>1111</v>
      </c>
      <c r="V823" s="60" t="n">
        <f aca="false">SUM(V825:V830)</f>
        <v>1111</v>
      </c>
      <c r="W823" s="60" t="n">
        <f aca="false">SUM(W825:W830)</f>
        <v>0</v>
      </c>
      <c r="X823" s="74" t="n">
        <f aca="false">Y823-W823</f>
        <v>0</v>
      </c>
      <c r="Y823" s="60" t="n">
        <f aca="false">SUM(Y825:Y830)</f>
        <v>0</v>
      </c>
      <c r="Z823" s="60" t="n">
        <f aca="false">SUM(Z825:Z830)</f>
        <v>0</v>
      </c>
      <c r="AA823" s="74" t="n">
        <f aca="false">AB823-Z823</f>
        <v>0</v>
      </c>
      <c r="AB823" s="60" t="n">
        <f aca="false">SUM(AB825:AB830)</f>
        <v>0</v>
      </c>
      <c r="AC823" s="60" t="n">
        <f aca="false">SUM(AC825:AC830)</f>
        <v>0</v>
      </c>
      <c r="AD823" s="74" t="n">
        <f aca="false">AE823-AC823</f>
        <v>0</v>
      </c>
      <c r="AE823" s="60" t="n">
        <f aca="false">SUM(AE825:AE830)</f>
        <v>0</v>
      </c>
      <c r="AF823" s="60" t="n">
        <f aca="false">SUM(AF825:AF830)</f>
        <v>0</v>
      </c>
      <c r="AG823" s="74" t="n">
        <f aca="false">AH823-AF823</f>
        <v>0</v>
      </c>
      <c r="AH823" s="60" t="n">
        <f aca="false">SUM(AH825:AH830)</f>
        <v>0</v>
      </c>
      <c r="AI823" s="60" t="n">
        <f aca="false">SUM(AI825:AI830)</f>
        <v>0</v>
      </c>
      <c r="AJ823" s="74" t="n">
        <f aca="false">AK823-AI823</f>
        <v>0</v>
      </c>
      <c r="AK823" s="60" t="n">
        <f aca="false">SUM(AK825:AK830)</f>
        <v>0</v>
      </c>
    </row>
    <row r="824" customFormat="false" ht="18" hidden="false" customHeight="false" outlineLevel="0" collapsed="false">
      <c r="A824" s="123" t="n">
        <v>16</v>
      </c>
      <c r="B824" s="12" t="s">
        <v>61</v>
      </c>
      <c r="C824" s="12"/>
      <c r="D824" s="56"/>
      <c r="E824" s="56"/>
      <c r="F824" s="56"/>
      <c r="G824" s="56"/>
      <c r="H824" s="56"/>
      <c r="I824" s="77"/>
      <c r="J824" s="58"/>
      <c r="K824" s="59"/>
      <c r="L824" s="58"/>
      <c r="M824" s="59"/>
      <c r="N824" s="60"/>
      <c r="O824" s="60"/>
      <c r="P824" s="60"/>
      <c r="Q824" s="60"/>
      <c r="R824" s="74"/>
      <c r="S824" s="60"/>
      <c r="T824" s="60"/>
      <c r="U824" s="74"/>
      <c r="V824" s="60"/>
      <c r="W824" s="60"/>
      <c r="X824" s="74"/>
      <c r="Y824" s="60"/>
      <c r="Z824" s="60"/>
      <c r="AA824" s="74"/>
      <c r="AB824" s="60"/>
      <c r="AC824" s="60"/>
      <c r="AD824" s="74"/>
      <c r="AE824" s="60"/>
      <c r="AF824" s="60"/>
      <c r="AG824" s="74"/>
      <c r="AH824" s="60"/>
      <c r="AI824" s="60"/>
      <c r="AJ824" s="74"/>
      <c r="AK824" s="60"/>
    </row>
    <row r="825" customFormat="false" ht="18" hidden="false" customHeight="false" outlineLevel="0" collapsed="false">
      <c r="A825" s="123" t="n">
        <v>16</v>
      </c>
      <c r="B825" s="12" t="s">
        <v>67</v>
      </c>
      <c r="C825" s="12"/>
      <c r="D825" s="56" t="s">
        <v>100</v>
      </c>
      <c r="E825" s="56" t="s">
        <v>102</v>
      </c>
      <c r="F825" s="56" t="s">
        <v>58</v>
      </c>
      <c r="G825" s="56" t="s">
        <v>50</v>
      </c>
      <c r="H825" s="56" t="s">
        <v>54</v>
      </c>
      <c r="I825" s="77" t="n">
        <v>9221</v>
      </c>
      <c r="J825" s="58"/>
      <c r="K825" s="59" t="n">
        <v>221</v>
      </c>
      <c r="L825" s="58"/>
      <c r="M825" s="59" t="n">
        <v>221</v>
      </c>
      <c r="N825" s="60" t="n">
        <f aca="false">Q825+T825+W825</f>
        <v>0</v>
      </c>
      <c r="O825" s="60" t="n">
        <f aca="false">R825+U825+X825</f>
        <v>28</v>
      </c>
      <c r="P825" s="60" t="n">
        <f aca="false">S825+V825+Y825</f>
        <v>28</v>
      </c>
      <c r="Q825" s="60"/>
      <c r="R825" s="74" t="n">
        <f aca="false">S825-Q825</f>
        <v>0</v>
      </c>
      <c r="S825" s="60"/>
      <c r="T825" s="60"/>
      <c r="U825" s="74" t="n">
        <f aca="false">V825-T825</f>
        <v>28</v>
      </c>
      <c r="V825" s="60" t="n">
        <v>28</v>
      </c>
      <c r="W825" s="60" t="n">
        <f aca="false">AC825+AF825</f>
        <v>0</v>
      </c>
      <c r="X825" s="74" t="n">
        <f aca="false">Y825-W825</f>
        <v>0</v>
      </c>
      <c r="Y825" s="60" t="n">
        <f aca="false">AE825+AH825</f>
        <v>0</v>
      </c>
      <c r="Z825" s="60"/>
      <c r="AA825" s="74" t="n">
        <f aca="false">AB825-Z825</f>
        <v>0</v>
      </c>
      <c r="AB825" s="60"/>
      <c r="AC825" s="60"/>
      <c r="AD825" s="74" t="n">
        <f aca="false">AE825-AC825</f>
        <v>0</v>
      </c>
      <c r="AE825" s="60"/>
      <c r="AF825" s="60"/>
      <c r="AG825" s="74" t="n">
        <f aca="false">AH825-AF825</f>
        <v>0</v>
      </c>
      <c r="AH825" s="60"/>
      <c r="AI825" s="60"/>
      <c r="AJ825" s="74" t="n">
        <f aca="false">AK825-AI825</f>
        <v>0</v>
      </c>
      <c r="AK825" s="60"/>
    </row>
    <row r="826" customFormat="false" ht="18" hidden="false" customHeight="false" outlineLevel="0" collapsed="false">
      <c r="A826" s="123" t="n">
        <v>16</v>
      </c>
      <c r="B826" s="12" t="s">
        <v>68</v>
      </c>
      <c r="C826" s="12"/>
      <c r="D826" s="56" t="s">
        <v>100</v>
      </c>
      <c r="E826" s="56" t="s">
        <v>102</v>
      </c>
      <c r="F826" s="56" t="s">
        <v>58</v>
      </c>
      <c r="G826" s="56" t="s">
        <v>50</v>
      </c>
      <c r="H826" s="56" t="s">
        <v>54</v>
      </c>
      <c r="I826" s="77" t="n">
        <v>9222</v>
      </c>
      <c r="J826" s="58"/>
      <c r="K826" s="59" t="n">
        <v>222</v>
      </c>
      <c r="L826" s="58"/>
      <c r="M826" s="59" t="n">
        <v>222</v>
      </c>
      <c r="N826" s="60" t="n">
        <f aca="false">Q826+T826+W826</f>
        <v>0</v>
      </c>
      <c r="O826" s="60" t="n">
        <f aca="false">R826+U826+X826</f>
        <v>0</v>
      </c>
      <c r="P826" s="60" t="n">
        <f aca="false">S826+V826+Y826</f>
        <v>0</v>
      </c>
      <c r="Q826" s="60"/>
      <c r="R826" s="74" t="n">
        <f aca="false">S826-Q826</f>
        <v>0</v>
      </c>
      <c r="S826" s="60"/>
      <c r="T826" s="60"/>
      <c r="U826" s="74" t="n">
        <f aca="false">V826-T826</f>
        <v>0</v>
      </c>
      <c r="V826" s="60"/>
      <c r="W826" s="60" t="n">
        <f aca="false">AC826+AF826</f>
        <v>0</v>
      </c>
      <c r="X826" s="74" t="n">
        <f aca="false">Y826-W826</f>
        <v>0</v>
      </c>
      <c r="Y826" s="60" t="n">
        <f aca="false">AE826+AH826</f>
        <v>0</v>
      </c>
      <c r="Z826" s="60"/>
      <c r="AA826" s="74" t="n">
        <f aca="false">AB826-Z826</f>
        <v>0</v>
      </c>
      <c r="AB826" s="60"/>
      <c r="AC826" s="60"/>
      <c r="AD826" s="74" t="n">
        <f aca="false">AE826-AC826</f>
        <v>0</v>
      </c>
      <c r="AE826" s="60"/>
      <c r="AF826" s="60"/>
      <c r="AG826" s="74" t="n">
        <f aca="false">AH826-AF826</f>
        <v>0</v>
      </c>
      <c r="AH826" s="60"/>
      <c r="AI826" s="60"/>
      <c r="AJ826" s="74" t="n">
        <f aca="false">AK826-AI826</f>
        <v>0</v>
      </c>
      <c r="AK826" s="60"/>
    </row>
    <row r="827" customFormat="false" ht="18" hidden="false" customHeight="false" outlineLevel="0" collapsed="false">
      <c r="A827" s="123" t="n">
        <v>16</v>
      </c>
      <c r="B827" s="12" t="s">
        <v>69</v>
      </c>
      <c r="C827" s="12"/>
      <c r="D827" s="56" t="s">
        <v>100</v>
      </c>
      <c r="E827" s="56" t="s">
        <v>102</v>
      </c>
      <c r="F827" s="56" t="s">
        <v>58</v>
      </c>
      <c r="G827" s="56" t="s">
        <v>50</v>
      </c>
      <c r="H827" s="56" t="s">
        <v>54</v>
      </c>
      <c r="I827" s="77" t="n">
        <v>9223</v>
      </c>
      <c r="J827" s="58"/>
      <c r="K827" s="59" t="n">
        <v>223</v>
      </c>
      <c r="L827" s="58"/>
      <c r="M827" s="59" t="n">
        <v>223</v>
      </c>
      <c r="N827" s="60" t="n">
        <f aca="false">Q827+T827+W827</f>
        <v>0</v>
      </c>
      <c r="O827" s="60" t="n">
        <f aca="false">R827+U827+X827</f>
        <v>283</v>
      </c>
      <c r="P827" s="60" t="n">
        <f aca="false">S827+V827+Y827</f>
        <v>283</v>
      </c>
      <c r="Q827" s="60"/>
      <c r="R827" s="74" t="n">
        <f aca="false">S827-Q827</f>
        <v>0</v>
      </c>
      <c r="S827" s="60"/>
      <c r="T827" s="60"/>
      <c r="U827" s="74" t="n">
        <f aca="false">V827-T827</f>
        <v>283</v>
      </c>
      <c r="V827" s="60" t="n">
        <v>283</v>
      </c>
      <c r="W827" s="60" t="n">
        <f aca="false">AC827+AF827</f>
        <v>0</v>
      </c>
      <c r="X827" s="74" t="n">
        <f aca="false">Y827-W827</f>
        <v>0</v>
      </c>
      <c r="Y827" s="60" t="n">
        <f aca="false">AE827+AH827</f>
        <v>0</v>
      </c>
      <c r="Z827" s="60"/>
      <c r="AA827" s="74" t="n">
        <f aca="false">AB827-Z827</f>
        <v>0</v>
      </c>
      <c r="AB827" s="60"/>
      <c r="AC827" s="60"/>
      <c r="AD827" s="74" t="n">
        <f aca="false">AE827-AC827</f>
        <v>0</v>
      </c>
      <c r="AE827" s="60"/>
      <c r="AF827" s="60"/>
      <c r="AG827" s="74" t="n">
        <f aca="false">AH827-AF827</f>
        <v>0</v>
      </c>
      <c r="AH827" s="60"/>
      <c r="AI827" s="60"/>
      <c r="AJ827" s="74" t="n">
        <f aca="false">AK827-AI827</f>
        <v>0</v>
      </c>
      <c r="AK827" s="60"/>
    </row>
    <row r="828" customFormat="false" ht="18" hidden="false" customHeight="false" outlineLevel="0" collapsed="false">
      <c r="A828" s="123" t="n">
        <v>16</v>
      </c>
      <c r="B828" s="12" t="s">
        <v>70</v>
      </c>
      <c r="C828" s="12"/>
      <c r="D828" s="56" t="s">
        <v>100</v>
      </c>
      <c r="E828" s="56" t="s">
        <v>102</v>
      </c>
      <c r="F828" s="56" t="s">
        <v>58</v>
      </c>
      <c r="G828" s="56" t="s">
        <v>50</v>
      </c>
      <c r="H828" s="56" t="s">
        <v>54</v>
      </c>
      <c r="I828" s="77" t="n">
        <v>9224</v>
      </c>
      <c r="J828" s="58"/>
      <c r="K828" s="59" t="n">
        <v>224</v>
      </c>
      <c r="L828" s="58"/>
      <c r="M828" s="59" t="n">
        <v>224</v>
      </c>
      <c r="N828" s="60" t="n">
        <f aca="false">Q828+T828+W828</f>
        <v>0</v>
      </c>
      <c r="O828" s="60" t="n">
        <f aca="false">R828+U828+X828</f>
        <v>38</v>
      </c>
      <c r="P828" s="60" t="n">
        <f aca="false">S828+V828+Y828</f>
        <v>38</v>
      </c>
      <c r="Q828" s="60"/>
      <c r="R828" s="74" t="n">
        <f aca="false">S828-Q828</f>
        <v>0</v>
      </c>
      <c r="S828" s="60"/>
      <c r="T828" s="60"/>
      <c r="U828" s="74" t="n">
        <f aca="false">V828-T828</f>
        <v>38</v>
      </c>
      <c r="V828" s="60" t="n">
        <v>38</v>
      </c>
      <c r="W828" s="60" t="n">
        <f aca="false">AC828+AF828</f>
        <v>0</v>
      </c>
      <c r="X828" s="74" t="n">
        <f aca="false">Y828-W828</f>
        <v>0</v>
      </c>
      <c r="Y828" s="60" t="n">
        <f aca="false">AE828+AH828</f>
        <v>0</v>
      </c>
      <c r="Z828" s="60"/>
      <c r="AA828" s="74" t="n">
        <f aca="false">AB828-Z828</f>
        <v>0</v>
      </c>
      <c r="AB828" s="60"/>
      <c r="AC828" s="60"/>
      <c r="AD828" s="74" t="n">
        <f aca="false">AE828-AC828</f>
        <v>0</v>
      </c>
      <c r="AE828" s="60"/>
      <c r="AF828" s="60"/>
      <c r="AG828" s="74" t="n">
        <f aca="false">AH828-AF828</f>
        <v>0</v>
      </c>
      <c r="AH828" s="60"/>
      <c r="AI828" s="60"/>
      <c r="AJ828" s="74" t="n">
        <f aca="false">AK828-AI828</f>
        <v>0</v>
      </c>
      <c r="AK828" s="60"/>
    </row>
    <row r="829" customFormat="false" ht="18" hidden="false" customHeight="false" outlineLevel="0" collapsed="false">
      <c r="A829" s="123" t="n">
        <v>16</v>
      </c>
      <c r="B829" s="12" t="s">
        <v>71</v>
      </c>
      <c r="C829" s="12"/>
      <c r="D829" s="56" t="s">
        <v>100</v>
      </c>
      <c r="E829" s="56" t="s">
        <v>102</v>
      </c>
      <c r="F829" s="56" t="s">
        <v>58</v>
      </c>
      <c r="G829" s="56" t="s">
        <v>50</v>
      </c>
      <c r="H829" s="56" t="s">
        <v>54</v>
      </c>
      <c r="I829" s="77" t="n">
        <v>9225</v>
      </c>
      <c r="J829" s="58"/>
      <c r="K829" s="59" t="n">
        <v>225</v>
      </c>
      <c r="L829" s="58"/>
      <c r="M829" s="59" t="n">
        <v>225</v>
      </c>
      <c r="N829" s="60" t="n">
        <f aca="false">Q829+T829+W829</f>
        <v>0</v>
      </c>
      <c r="O829" s="60" t="n">
        <f aca="false">R829+U829+X829</f>
        <v>110</v>
      </c>
      <c r="P829" s="60" t="n">
        <f aca="false">S829+V829+Y829</f>
        <v>110</v>
      </c>
      <c r="Q829" s="60"/>
      <c r="R829" s="74" t="n">
        <f aca="false">S829-Q829</f>
        <v>0</v>
      </c>
      <c r="S829" s="60"/>
      <c r="T829" s="60"/>
      <c r="U829" s="74" t="n">
        <f aca="false">V829-T829</f>
        <v>110</v>
      </c>
      <c r="V829" s="60" t="n">
        <v>110</v>
      </c>
      <c r="W829" s="60" t="n">
        <f aca="false">AC829+AF829</f>
        <v>0</v>
      </c>
      <c r="X829" s="74" t="n">
        <f aca="false">Y829-W829</f>
        <v>0</v>
      </c>
      <c r="Y829" s="60" t="n">
        <f aca="false">AE829+AH829</f>
        <v>0</v>
      </c>
      <c r="Z829" s="60"/>
      <c r="AA829" s="74" t="n">
        <f aca="false">AB829-Z829</f>
        <v>0</v>
      </c>
      <c r="AB829" s="60"/>
      <c r="AC829" s="60"/>
      <c r="AD829" s="74" t="n">
        <f aca="false">AE829-AC829</f>
        <v>0</v>
      </c>
      <c r="AE829" s="60"/>
      <c r="AF829" s="60"/>
      <c r="AG829" s="74" t="n">
        <f aca="false">AH829-AF829</f>
        <v>0</v>
      </c>
      <c r="AH829" s="60"/>
      <c r="AI829" s="60"/>
      <c r="AJ829" s="74" t="n">
        <f aca="false">AK829-AI829</f>
        <v>0</v>
      </c>
      <c r="AK829" s="60"/>
    </row>
    <row r="830" customFormat="false" ht="18" hidden="false" customHeight="false" outlineLevel="0" collapsed="false">
      <c r="A830" s="123" t="n">
        <v>16</v>
      </c>
      <c r="B830" s="12" t="s">
        <v>72</v>
      </c>
      <c r="C830" s="12"/>
      <c r="D830" s="56" t="s">
        <v>100</v>
      </c>
      <c r="E830" s="56" t="s">
        <v>102</v>
      </c>
      <c r="F830" s="56" t="s">
        <v>58</v>
      </c>
      <c r="G830" s="56" t="s">
        <v>50</v>
      </c>
      <c r="H830" s="56" t="s">
        <v>54</v>
      </c>
      <c r="I830" s="78" t="s">
        <v>73</v>
      </c>
      <c r="J830" s="58"/>
      <c r="K830" s="59" t="n">
        <v>226</v>
      </c>
      <c r="L830" s="58"/>
      <c r="M830" s="59" t="n">
        <v>226</v>
      </c>
      <c r="N830" s="60" t="n">
        <f aca="false">Q830+T830+W830</f>
        <v>0</v>
      </c>
      <c r="O830" s="60" t="n">
        <f aca="false">R830+U830+X830</f>
        <v>652</v>
      </c>
      <c r="P830" s="60" t="n">
        <f aca="false">S830+V830+Y830</f>
        <v>652</v>
      </c>
      <c r="Q830" s="60"/>
      <c r="R830" s="74" t="n">
        <f aca="false">S830-Q830</f>
        <v>0</v>
      </c>
      <c r="S830" s="60"/>
      <c r="T830" s="60"/>
      <c r="U830" s="74" t="n">
        <f aca="false">V830-T830</f>
        <v>652</v>
      </c>
      <c r="V830" s="60" t="n">
        <v>652</v>
      </c>
      <c r="W830" s="60" t="n">
        <f aca="false">AC830+AF830</f>
        <v>0</v>
      </c>
      <c r="X830" s="74" t="n">
        <f aca="false">Y830-W830</f>
        <v>0</v>
      </c>
      <c r="Y830" s="60" t="n">
        <f aca="false">AE830+AH830</f>
        <v>0</v>
      </c>
      <c r="Z830" s="60"/>
      <c r="AA830" s="74" t="n">
        <f aca="false">AB830-Z830</f>
        <v>0</v>
      </c>
      <c r="AB830" s="60"/>
      <c r="AC830" s="60"/>
      <c r="AD830" s="74" t="n">
        <f aca="false">AE830-AC830</f>
        <v>0</v>
      </c>
      <c r="AE830" s="60"/>
      <c r="AF830" s="60"/>
      <c r="AG830" s="74" t="n">
        <f aca="false">AH830-AF830</f>
        <v>0</v>
      </c>
      <c r="AH830" s="60"/>
      <c r="AI830" s="60"/>
      <c r="AJ830" s="74" t="n">
        <f aca="false">AK830-AI830</f>
        <v>0</v>
      </c>
      <c r="AK830" s="60"/>
    </row>
    <row r="831" customFormat="false" ht="18" hidden="false" customHeight="false" outlineLevel="0" collapsed="false">
      <c r="A831" s="123" t="n">
        <v>16</v>
      </c>
      <c r="B831" s="79" t="s">
        <v>74</v>
      </c>
      <c r="C831" s="79"/>
      <c r="D831" s="56" t="s">
        <v>100</v>
      </c>
      <c r="E831" s="56" t="s">
        <v>102</v>
      </c>
      <c r="F831" s="56" t="s">
        <v>58</v>
      </c>
      <c r="G831" s="56" t="s">
        <v>50</v>
      </c>
      <c r="H831" s="56" t="s">
        <v>54</v>
      </c>
      <c r="I831" s="80" t="s">
        <v>75</v>
      </c>
      <c r="J831" s="58"/>
      <c r="K831" s="59" t="n">
        <v>260</v>
      </c>
      <c r="L831" s="58"/>
      <c r="M831" s="59" t="n">
        <v>260</v>
      </c>
      <c r="N831" s="60" t="n">
        <f aca="false">Q831+T831+W831</f>
        <v>0</v>
      </c>
      <c r="O831" s="60" t="n">
        <f aca="false">R831+U831+X831</f>
        <v>0</v>
      </c>
      <c r="P831" s="60" t="n">
        <f aca="false">S831+V831+Y831</f>
        <v>0</v>
      </c>
      <c r="Q831" s="60"/>
      <c r="R831" s="74" t="n">
        <f aca="false">S831-Q831</f>
        <v>0</v>
      </c>
      <c r="S831" s="60"/>
      <c r="T831" s="60"/>
      <c r="U831" s="74" t="n">
        <f aca="false">V831-T831</f>
        <v>0</v>
      </c>
      <c r="V831" s="60"/>
      <c r="W831" s="60" t="n">
        <f aca="false">AC831+AF831</f>
        <v>0</v>
      </c>
      <c r="X831" s="74" t="n">
        <f aca="false">Y831-W831</f>
        <v>0</v>
      </c>
      <c r="Y831" s="60" t="n">
        <f aca="false">AE831+AH831</f>
        <v>0</v>
      </c>
      <c r="Z831" s="60"/>
      <c r="AA831" s="74" t="n">
        <f aca="false">AB831-Z831</f>
        <v>0</v>
      </c>
      <c r="AB831" s="60"/>
      <c r="AC831" s="60"/>
      <c r="AD831" s="74" t="n">
        <f aca="false">AE831-AC831</f>
        <v>0</v>
      </c>
      <c r="AE831" s="60"/>
      <c r="AF831" s="60"/>
      <c r="AG831" s="74" t="n">
        <f aca="false">AH831-AF831</f>
        <v>0</v>
      </c>
      <c r="AH831" s="60"/>
      <c r="AI831" s="60"/>
      <c r="AJ831" s="74" t="n">
        <f aca="false">AK831-AI831</f>
        <v>0</v>
      </c>
      <c r="AK831" s="60"/>
    </row>
    <row r="832" customFormat="false" ht="18" hidden="false" customHeight="false" outlineLevel="0" collapsed="false">
      <c r="A832" s="123" t="n">
        <v>16</v>
      </c>
      <c r="B832" s="12" t="s">
        <v>61</v>
      </c>
      <c r="C832" s="79"/>
      <c r="D832" s="56" t="s">
        <v>100</v>
      </c>
      <c r="E832" s="56" t="s">
        <v>102</v>
      </c>
      <c r="F832" s="56" t="s">
        <v>58</v>
      </c>
      <c r="G832" s="56" t="s">
        <v>50</v>
      </c>
      <c r="H832" s="56" t="s">
        <v>54</v>
      </c>
      <c r="I832" s="80"/>
      <c r="J832" s="58"/>
      <c r="K832" s="59"/>
      <c r="L832" s="58"/>
      <c r="M832" s="59"/>
      <c r="N832" s="60" t="n">
        <f aca="false">Q832+T832+W832</f>
        <v>0</v>
      </c>
      <c r="O832" s="60" t="n">
        <f aca="false">R832+U832+X832</f>
        <v>0</v>
      </c>
      <c r="P832" s="60" t="n">
        <f aca="false">S832+V832+Y832</f>
        <v>0</v>
      </c>
      <c r="Q832" s="60"/>
      <c r="R832" s="74" t="n">
        <f aca="false">S832-Q832</f>
        <v>0</v>
      </c>
      <c r="S832" s="60"/>
      <c r="T832" s="60"/>
      <c r="U832" s="74" t="n">
        <f aca="false">V832-T832</f>
        <v>0</v>
      </c>
      <c r="V832" s="60"/>
      <c r="W832" s="60" t="n">
        <f aca="false">AC832+AF832</f>
        <v>0</v>
      </c>
      <c r="X832" s="74" t="n">
        <f aca="false">Y832-W832</f>
        <v>0</v>
      </c>
      <c r="Y832" s="60" t="n">
        <f aca="false">AE832+AH832</f>
        <v>0</v>
      </c>
      <c r="Z832" s="60"/>
      <c r="AA832" s="74" t="n">
        <f aca="false">AB832-Z832</f>
        <v>0</v>
      </c>
      <c r="AB832" s="60"/>
      <c r="AC832" s="60"/>
      <c r="AD832" s="74" t="n">
        <f aca="false">AE832-AC832</f>
        <v>0</v>
      </c>
      <c r="AE832" s="60"/>
      <c r="AF832" s="60"/>
      <c r="AG832" s="74" t="n">
        <f aca="false">AH832-AF832</f>
        <v>0</v>
      </c>
      <c r="AH832" s="60"/>
      <c r="AI832" s="60"/>
      <c r="AJ832" s="74" t="n">
        <f aca="false">AK832-AI832</f>
        <v>0</v>
      </c>
      <c r="AK832" s="60"/>
    </row>
    <row r="833" customFormat="false" ht="18" hidden="false" customHeight="false" outlineLevel="0" collapsed="false">
      <c r="A833" s="123" t="n">
        <v>16</v>
      </c>
      <c r="B833" s="79" t="s">
        <v>76</v>
      </c>
      <c r="C833" s="79"/>
      <c r="D833" s="56" t="s">
        <v>100</v>
      </c>
      <c r="E833" s="56" t="s">
        <v>102</v>
      </c>
      <c r="F833" s="56" t="s">
        <v>58</v>
      </c>
      <c r="G833" s="56" t="s">
        <v>50</v>
      </c>
      <c r="H833" s="56" t="s">
        <v>54</v>
      </c>
      <c r="I833" s="80" t="s">
        <v>77</v>
      </c>
      <c r="J833" s="81"/>
      <c r="K833" s="59" t="n">
        <v>262</v>
      </c>
      <c r="L833" s="81"/>
      <c r="M833" s="59" t="n">
        <v>262</v>
      </c>
      <c r="N833" s="60" t="n">
        <f aca="false">Q833+T833+W833</f>
        <v>0</v>
      </c>
      <c r="O833" s="60" t="n">
        <f aca="false">R833+U833+X833</f>
        <v>0</v>
      </c>
      <c r="P833" s="60" t="n">
        <f aca="false">S833+V833+Y833</f>
        <v>0</v>
      </c>
      <c r="Q833" s="60"/>
      <c r="R833" s="74" t="n">
        <f aca="false">S833-Q833</f>
        <v>0</v>
      </c>
      <c r="S833" s="60"/>
      <c r="T833" s="60"/>
      <c r="U833" s="74" t="n">
        <f aca="false">V833-T833</f>
        <v>0</v>
      </c>
      <c r="V833" s="60"/>
      <c r="W833" s="60" t="n">
        <f aca="false">AC833+AF833</f>
        <v>0</v>
      </c>
      <c r="X833" s="74" t="n">
        <f aca="false">Y833-W833</f>
        <v>0</v>
      </c>
      <c r="Y833" s="60" t="n">
        <f aca="false">AE833+AH833</f>
        <v>0</v>
      </c>
      <c r="Z833" s="60"/>
      <c r="AA833" s="74" t="n">
        <f aca="false">AB833-Z833</f>
        <v>0</v>
      </c>
      <c r="AB833" s="60"/>
      <c r="AC833" s="60"/>
      <c r="AD833" s="74" t="n">
        <f aca="false">AE833-AC833</f>
        <v>0</v>
      </c>
      <c r="AE833" s="60"/>
      <c r="AF833" s="60"/>
      <c r="AG833" s="74" t="n">
        <f aca="false">AH833-AF833</f>
        <v>0</v>
      </c>
      <c r="AH833" s="60"/>
      <c r="AI833" s="60"/>
      <c r="AJ833" s="74" t="n">
        <f aca="false">AK833-AI833</f>
        <v>0</v>
      </c>
      <c r="AK833" s="60"/>
    </row>
    <row r="834" customFormat="false" ht="18" hidden="false" customHeight="false" outlineLevel="0" collapsed="false">
      <c r="A834" s="123" t="n">
        <v>16</v>
      </c>
      <c r="B834" s="12" t="s">
        <v>55</v>
      </c>
      <c r="C834" s="12"/>
      <c r="D834" s="56" t="s">
        <v>100</v>
      </c>
      <c r="E834" s="56" t="s">
        <v>102</v>
      </c>
      <c r="F834" s="56" t="s">
        <v>58</v>
      </c>
      <c r="G834" s="56" t="s">
        <v>50</v>
      </c>
      <c r="H834" s="56" t="s">
        <v>54</v>
      </c>
      <c r="I834" s="57" t="s">
        <v>56</v>
      </c>
      <c r="J834" s="76"/>
      <c r="K834" s="59" t="n">
        <v>290</v>
      </c>
      <c r="L834" s="76"/>
      <c r="M834" s="59" t="n">
        <v>290</v>
      </c>
      <c r="N834" s="60" t="n">
        <f aca="false">Q834+T834+W834</f>
        <v>0</v>
      </c>
      <c r="O834" s="60" t="n">
        <f aca="false">R834+U834+X834</f>
        <v>41</v>
      </c>
      <c r="P834" s="60" t="n">
        <f aca="false">S834+V834+Y834</f>
        <v>41</v>
      </c>
      <c r="Q834" s="60"/>
      <c r="R834" s="74" t="n">
        <f aca="false">S834-Q834</f>
        <v>0</v>
      </c>
      <c r="S834" s="60"/>
      <c r="T834" s="60"/>
      <c r="U834" s="74" t="n">
        <f aca="false">V834-T834</f>
        <v>41</v>
      </c>
      <c r="V834" s="60" t="n">
        <v>41</v>
      </c>
      <c r="W834" s="60" t="n">
        <f aca="false">AC834+AF834</f>
        <v>0</v>
      </c>
      <c r="X834" s="74" t="n">
        <f aca="false">Y834-W834</f>
        <v>0</v>
      </c>
      <c r="Y834" s="60" t="n">
        <f aca="false">AE834+AH834</f>
        <v>0</v>
      </c>
      <c r="Z834" s="60"/>
      <c r="AA834" s="74" t="n">
        <f aca="false">AB834-Z834</f>
        <v>0</v>
      </c>
      <c r="AB834" s="60"/>
      <c r="AC834" s="60"/>
      <c r="AD834" s="74" t="n">
        <f aca="false">AE834-AC834</f>
        <v>0</v>
      </c>
      <c r="AE834" s="60"/>
      <c r="AF834" s="60"/>
      <c r="AG834" s="74" t="n">
        <f aca="false">AH834-AF834</f>
        <v>0</v>
      </c>
      <c r="AH834" s="60"/>
      <c r="AI834" s="60"/>
      <c r="AJ834" s="74" t="n">
        <f aca="false">AK834-AI834</f>
        <v>0</v>
      </c>
      <c r="AK834" s="60"/>
    </row>
    <row r="835" customFormat="false" ht="18" hidden="false" customHeight="false" outlineLevel="0" collapsed="false">
      <c r="A835" s="123" t="n">
        <v>16</v>
      </c>
      <c r="B835" s="12" t="s">
        <v>78</v>
      </c>
      <c r="C835" s="12"/>
      <c r="D835" s="56" t="s">
        <v>100</v>
      </c>
      <c r="E835" s="56" t="s">
        <v>102</v>
      </c>
      <c r="F835" s="56" t="s">
        <v>58</v>
      </c>
      <c r="G835" s="56" t="s">
        <v>50</v>
      </c>
      <c r="H835" s="56" t="s">
        <v>54</v>
      </c>
      <c r="I835" s="57" t="s">
        <v>79</v>
      </c>
      <c r="J835" s="76"/>
      <c r="K835" s="59" t="n">
        <v>300</v>
      </c>
      <c r="L835" s="76"/>
      <c r="M835" s="59" t="n">
        <v>300</v>
      </c>
      <c r="N835" s="60" t="n">
        <f aca="false">SUM(N837:N837)+N838</f>
        <v>0</v>
      </c>
      <c r="O835" s="60" t="n">
        <f aca="false">SUM(O837:O837)+O838</f>
        <v>846</v>
      </c>
      <c r="P835" s="60" t="n">
        <f aca="false">SUM(P837:P837)+P838</f>
        <v>846</v>
      </c>
      <c r="Q835" s="60" t="n">
        <f aca="false">SUM(Q837:Q837)+Q838</f>
        <v>0</v>
      </c>
      <c r="R835" s="74" t="n">
        <f aca="false">S835-Q835</f>
        <v>0</v>
      </c>
      <c r="S835" s="60" t="n">
        <f aca="false">SUM(S837:S837)+S838</f>
        <v>0</v>
      </c>
      <c r="T835" s="60" t="n">
        <f aca="false">SUM(T837:T837)+T838</f>
        <v>0</v>
      </c>
      <c r="U835" s="74" t="n">
        <f aca="false">V835-T835</f>
        <v>846</v>
      </c>
      <c r="V835" s="60" t="n">
        <f aca="false">SUM(V837:V837)+V838</f>
        <v>846</v>
      </c>
      <c r="W835" s="60" t="n">
        <f aca="false">SUM(W837:W837)+W838</f>
        <v>0</v>
      </c>
      <c r="X835" s="74" t="n">
        <f aca="false">Y835-W835</f>
        <v>0</v>
      </c>
      <c r="Y835" s="60" t="n">
        <f aca="false">SUM(Y837:Y837)+Y838</f>
        <v>0</v>
      </c>
      <c r="Z835" s="60" t="n">
        <f aca="false">SUM(Z837:Z837)+Z838</f>
        <v>0</v>
      </c>
      <c r="AA835" s="74" t="n">
        <f aca="false">AB835-Z835</f>
        <v>0</v>
      </c>
      <c r="AB835" s="60" t="n">
        <f aca="false">SUM(AB837:AB837)+AB838</f>
        <v>0</v>
      </c>
      <c r="AC835" s="60" t="n">
        <f aca="false">SUM(AC837:AC837)+AC838</f>
        <v>0</v>
      </c>
      <c r="AD835" s="74" t="n">
        <f aca="false">AE835-AC835</f>
        <v>0</v>
      </c>
      <c r="AE835" s="60" t="n">
        <f aca="false">SUM(AE837:AE837)+AE838</f>
        <v>0</v>
      </c>
      <c r="AF835" s="60" t="n">
        <f aca="false">SUM(AF837:AF837)+AF838</f>
        <v>0</v>
      </c>
      <c r="AG835" s="74" t="n">
        <f aca="false">AH835-AF835</f>
        <v>0</v>
      </c>
      <c r="AH835" s="60" t="n">
        <f aca="false">SUM(AH837:AH837)+AH838</f>
        <v>0</v>
      </c>
      <c r="AI835" s="60" t="n">
        <f aca="false">SUM(AI837:AI837)+AI838</f>
        <v>0</v>
      </c>
      <c r="AJ835" s="74" t="n">
        <f aca="false">AK835-AI835</f>
        <v>0</v>
      </c>
      <c r="AK835" s="60" t="n">
        <f aca="false">SUM(AK837:AK837)+AK838</f>
        <v>0</v>
      </c>
    </row>
    <row r="836" customFormat="false" ht="18" hidden="false" customHeight="false" outlineLevel="0" collapsed="false">
      <c r="A836" s="123" t="n">
        <v>16</v>
      </c>
      <c r="B836" s="12" t="s">
        <v>61</v>
      </c>
      <c r="C836" s="12"/>
      <c r="D836" s="56"/>
      <c r="E836" s="56"/>
      <c r="F836" s="56"/>
      <c r="G836" s="56"/>
      <c r="H836" s="56"/>
      <c r="I836" s="78"/>
      <c r="J836" s="58"/>
      <c r="K836" s="59"/>
      <c r="L836" s="58"/>
      <c r="M836" s="59"/>
      <c r="N836" s="60"/>
      <c r="O836" s="60"/>
      <c r="P836" s="60"/>
      <c r="Q836" s="60"/>
      <c r="R836" s="74"/>
      <c r="S836" s="60"/>
      <c r="T836" s="60"/>
      <c r="U836" s="74"/>
      <c r="V836" s="60"/>
      <c r="W836" s="60"/>
      <c r="X836" s="74"/>
      <c r="Y836" s="60"/>
      <c r="Z836" s="60"/>
      <c r="AA836" s="74"/>
      <c r="AB836" s="60"/>
      <c r="AC836" s="60"/>
      <c r="AD836" s="74"/>
      <c r="AE836" s="60"/>
      <c r="AF836" s="60"/>
      <c r="AG836" s="74"/>
      <c r="AH836" s="60"/>
      <c r="AI836" s="60"/>
      <c r="AJ836" s="74"/>
      <c r="AK836" s="60"/>
    </row>
    <row r="837" customFormat="false" ht="18" hidden="false" customHeight="false" outlineLevel="0" collapsed="false">
      <c r="A837" s="123" t="n">
        <v>16</v>
      </c>
      <c r="B837" s="12" t="s">
        <v>80</v>
      </c>
      <c r="C837" s="12"/>
      <c r="D837" s="56" t="s">
        <v>100</v>
      </c>
      <c r="E837" s="56" t="s">
        <v>102</v>
      </c>
      <c r="F837" s="56" t="s">
        <v>58</v>
      </c>
      <c r="G837" s="56" t="s">
        <v>50</v>
      </c>
      <c r="H837" s="56" t="s">
        <v>54</v>
      </c>
      <c r="I837" s="78" t="s">
        <v>81</v>
      </c>
      <c r="J837" s="58"/>
      <c r="K837" s="59" t="n">
        <v>310</v>
      </c>
      <c r="L837" s="58"/>
      <c r="M837" s="59" t="n">
        <v>310</v>
      </c>
      <c r="N837" s="60" t="n">
        <f aca="false">Q837+T837+W837</f>
        <v>0</v>
      </c>
      <c r="O837" s="60" t="n">
        <f aca="false">R837+U837+X837</f>
        <v>100</v>
      </c>
      <c r="P837" s="60" t="n">
        <f aca="false">S837+V837+Y837</f>
        <v>100</v>
      </c>
      <c r="Q837" s="60"/>
      <c r="R837" s="74" t="n">
        <f aca="false">S837-Q837</f>
        <v>0</v>
      </c>
      <c r="S837" s="60"/>
      <c r="T837" s="60"/>
      <c r="U837" s="74" t="n">
        <f aca="false">V837-T837</f>
        <v>100</v>
      </c>
      <c r="V837" s="60" t="n">
        <v>100</v>
      </c>
      <c r="W837" s="60" t="n">
        <f aca="false">AC837+AF837</f>
        <v>0</v>
      </c>
      <c r="X837" s="74" t="n">
        <f aca="false">Y837-W837</f>
        <v>0</v>
      </c>
      <c r="Y837" s="60" t="n">
        <f aca="false">AE837+AH837</f>
        <v>0</v>
      </c>
      <c r="Z837" s="60"/>
      <c r="AA837" s="74" t="n">
        <f aca="false">AB837-Z837</f>
        <v>0</v>
      </c>
      <c r="AB837" s="60"/>
      <c r="AC837" s="60"/>
      <c r="AD837" s="74" t="n">
        <f aca="false">AE837-AC837</f>
        <v>0</v>
      </c>
      <c r="AE837" s="60"/>
      <c r="AF837" s="60"/>
      <c r="AG837" s="74" t="n">
        <f aca="false">AH837-AF837</f>
        <v>0</v>
      </c>
      <c r="AH837" s="60"/>
      <c r="AI837" s="60"/>
      <c r="AJ837" s="74" t="n">
        <f aca="false">AK837-AI837</f>
        <v>0</v>
      </c>
      <c r="AK837" s="60"/>
    </row>
    <row r="838" customFormat="false" ht="18" hidden="false" customHeight="false" outlineLevel="0" collapsed="false">
      <c r="A838" s="123" t="n">
        <v>16</v>
      </c>
      <c r="B838" s="12" t="s">
        <v>82</v>
      </c>
      <c r="C838" s="12"/>
      <c r="D838" s="56" t="s">
        <v>100</v>
      </c>
      <c r="E838" s="56" t="s">
        <v>102</v>
      </c>
      <c r="F838" s="56" t="s">
        <v>58</v>
      </c>
      <c r="G838" s="56" t="s">
        <v>50</v>
      </c>
      <c r="H838" s="56" t="s">
        <v>54</v>
      </c>
      <c r="I838" s="78" t="s">
        <v>83</v>
      </c>
      <c r="J838" s="58"/>
      <c r="K838" s="59" t="n">
        <v>340</v>
      </c>
      <c r="L838" s="58"/>
      <c r="M838" s="59" t="n">
        <v>340</v>
      </c>
      <c r="N838" s="60" t="n">
        <f aca="false">Q838+T838+W838</f>
        <v>0</v>
      </c>
      <c r="O838" s="60" t="n">
        <f aca="false">R838+U838+X838</f>
        <v>746</v>
      </c>
      <c r="P838" s="60" t="n">
        <f aca="false">S838+V838+Y838</f>
        <v>746</v>
      </c>
      <c r="Q838" s="60"/>
      <c r="R838" s="74" t="n">
        <f aca="false">S838-Q838</f>
        <v>0</v>
      </c>
      <c r="S838" s="60"/>
      <c r="T838" s="60"/>
      <c r="U838" s="74" t="n">
        <f aca="false">V838-T838</f>
        <v>746</v>
      </c>
      <c r="V838" s="60" t="n">
        <v>746</v>
      </c>
      <c r="W838" s="60" t="n">
        <f aca="false">AC838+AF838</f>
        <v>0</v>
      </c>
      <c r="X838" s="74" t="n">
        <f aca="false">Y838-W838</f>
        <v>0</v>
      </c>
      <c r="Y838" s="60" t="n">
        <f aca="false">AE838+AH838</f>
        <v>0</v>
      </c>
      <c r="Z838" s="60"/>
      <c r="AA838" s="74" t="n">
        <f aca="false">AB838-Z838</f>
        <v>0</v>
      </c>
      <c r="AB838" s="60"/>
      <c r="AC838" s="60"/>
      <c r="AD838" s="74" t="n">
        <f aca="false">AE838-AC838</f>
        <v>0</v>
      </c>
      <c r="AE838" s="60"/>
      <c r="AF838" s="60"/>
      <c r="AG838" s="74" t="n">
        <f aca="false">AH838-AF838</f>
        <v>0</v>
      </c>
      <c r="AH838" s="60"/>
      <c r="AI838" s="60"/>
      <c r="AJ838" s="74" t="n">
        <f aca="false">AK838-AI838</f>
        <v>0</v>
      </c>
      <c r="AK838" s="60"/>
    </row>
    <row r="839" customFormat="false" ht="18" hidden="false" customHeight="false" outlineLevel="0" collapsed="false">
      <c r="A839" s="123"/>
      <c r="B839" s="12"/>
      <c r="C839" s="12"/>
      <c r="D839" s="56"/>
      <c r="E839" s="56"/>
      <c r="F839" s="56"/>
      <c r="G839" s="56"/>
      <c r="H839" s="56"/>
      <c r="I839" s="78"/>
      <c r="J839" s="58"/>
      <c r="K839" s="59"/>
      <c r="L839" s="58"/>
      <c r="M839" s="59"/>
      <c r="N839" s="60"/>
      <c r="O839" s="60"/>
      <c r="P839" s="60"/>
      <c r="Q839" s="60"/>
      <c r="R839" s="74"/>
      <c r="S839" s="60"/>
      <c r="T839" s="60"/>
      <c r="U839" s="74"/>
      <c r="V839" s="60"/>
      <c r="W839" s="60"/>
      <c r="X839" s="74"/>
      <c r="Y839" s="60"/>
      <c r="Z839" s="60"/>
      <c r="AA839" s="74"/>
      <c r="AB839" s="60"/>
      <c r="AC839" s="60"/>
      <c r="AD839" s="74"/>
      <c r="AE839" s="60"/>
      <c r="AF839" s="60"/>
      <c r="AG839" s="74"/>
      <c r="AH839" s="60"/>
      <c r="AI839" s="60"/>
      <c r="AJ839" s="74"/>
      <c r="AK839" s="60"/>
    </row>
    <row r="840" customFormat="false" ht="18" hidden="false" customHeight="false" outlineLevel="0" collapsed="false">
      <c r="A840" s="123" t="n">
        <v>17</v>
      </c>
      <c r="B840" s="94" t="s">
        <v>194</v>
      </c>
      <c r="C840" s="69"/>
      <c r="D840" s="70" t="s">
        <v>100</v>
      </c>
      <c r="E840" s="70" t="s">
        <v>102</v>
      </c>
      <c r="F840" s="70" t="s">
        <v>50</v>
      </c>
      <c r="G840" s="70" t="s">
        <v>50</v>
      </c>
      <c r="H840" s="70"/>
      <c r="I840" s="71"/>
      <c r="J840" s="76"/>
      <c r="K840" s="76"/>
      <c r="L840" s="76"/>
      <c r="M840" s="73"/>
      <c r="N840" s="74" t="n">
        <f aca="false">N841+N845</f>
        <v>43884</v>
      </c>
      <c r="O840" s="74" t="n">
        <f aca="false">O841+O845</f>
        <v>11534</v>
      </c>
      <c r="P840" s="74" t="n">
        <f aca="false">P841+P845</f>
        <v>55418</v>
      </c>
      <c r="Q840" s="74" t="n">
        <f aca="false">Q841+Q845</f>
        <v>43084</v>
      </c>
      <c r="R840" s="74" t="n">
        <f aca="false">S840-Q840</f>
        <v>11334</v>
      </c>
      <c r="S840" s="74" t="n">
        <f aca="false">S841+S845</f>
        <v>54418</v>
      </c>
      <c r="T840" s="74" t="n">
        <f aca="false">T841+T845</f>
        <v>800</v>
      </c>
      <c r="U840" s="74" t="n">
        <f aca="false">V840-T840</f>
        <v>200</v>
      </c>
      <c r="V840" s="74" t="n">
        <f aca="false">V841+V845</f>
        <v>1000</v>
      </c>
      <c r="W840" s="74" t="n">
        <f aca="false">W841+W845</f>
        <v>0</v>
      </c>
      <c r="X840" s="74" t="n">
        <f aca="false">Y840-W840</f>
        <v>0</v>
      </c>
      <c r="Y840" s="74" t="n">
        <f aca="false">Y841+Y845</f>
        <v>0</v>
      </c>
      <c r="Z840" s="74" t="n">
        <f aca="false">Z841+Z845</f>
        <v>0</v>
      </c>
      <c r="AA840" s="74" t="n">
        <f aca="false">AB840-Z840</f>
        <v>0</v>
      </c>
      <c r="AB840" s="74" t="n">
        <f aca="false">AB841+AB845</f>
        <v>0</v>
      </c>
      <c r="AC840" s="74" t="n">
        <f aca="false">AC841+AC845</f>
        <v>0</v>
      </c>
      <c r="AD840" s="74" t="n">
        <f aca="false">AE840-AC840</f>
        <v>0</v>
      </c>
      <c r="AE840" s="74" t="n">
        <f aca="false">AE841+AE845</f>
        <v>0</v>
      </c>
      <c r="AF840" s="74" t="n">
        <f aca="false">AF841+AF845</f>
        <v>0</v>
      </c>
      <c r="AG840" s="74" t="n">
        <f aca="false">AH840-AF840</f>
        <v>0</v>
      </c>
      <c r="AH840" s="74" t="n">
        <f aca="false">AH841+AH845</f>
        <v>0</v>
      </c>
      <c r="AI840" s="74" t="n">
        <f aca="false">AI841+AI845</f>
        <v>0</v>
      </c>
      <c r="AJ840" s="74" t="n">
        <f aca="false">AK840-AI840</f>
        <v>0</v>
      </c>
      <c r="AK840" s="74" t="n">
        <f aca="false">AK841+AK845</f>
        <v>0</v>
      </c>
    </row>
    <row r="841" customFormat="false" ht="18" hidden="false" customHeight="false" outlineLevel="0" collapsed="false">
      <c r="A841" s="123" t="n">
        <v>17</v>
      </c>
      <c r="B841" s="69" t="s">
        <v>51</v>
      </c>
      <c r="C841" s="69"/>
      <c r="D841" s="70" t="s">
        <v>100</v>
      </c>
      <c r="E841" s="70" t="s">
        <v>102</v>
      </c>
      <c r="F841" s="70" t="s">
        <v>52</v>
      </c>
      <c r="G841" s="70" t="s">
        <v>50</v>
      </c>
      <c r="H841" s="70"/>
      <c r="I841" s="57"/>
      <c r="J841" s="58"/>
      <c r="K841" s="58"/>
      <c r="L841" s="58"/>
      <c r="M841" s="59"/>
      <c r="N841" s="74" t="n">
        <f aca="false">N842</f>
        <v>0</v>
      </c>
      <c r="O841" s="74" t="n">
        <f aca="false">O842</f>
        <v>1126</v>
      </c>
      <c r="P841" s="74" t="n">
        <f aca="false">P842</f>
        <v>1126</v>
      </c>
      <c r="Q841" s="74" t="n">
        <f aca="false">Q842</f>
        <v>0</v>
      </c>
      <c r="R841" s="74" t="n">
        <f aca="false">S841-Q841</f>
        <v>1126</v>
      </c>
      <c r="S841" s="74" t="n">
        <f aca="false">S842</f>
        <v>1126</v>
      </c>
      <c r="T841" s="74" t="n">
        <f aca="false">T842</f>
        <v>0</v>
      </c>
      <c r="U841" s="74" t="n">
        <f aca="false">V841-T841</f>
        <v>0</v>
      </c>
      <c r="V841" s="74" t="n">
        <f aca="false">V842</f>
        <v>0</v>
      </c>
      <c r="W841" s="74" t="n">
        <f aca="false">W842</f>
        <v>0</v>
      </c>
      <c r="X841" s="74" t="n">
        <f aca="false">Y841-W841</f>
        <v>0</v>
      </c>
      <c r="Y841" s="74" t="n">
        <f aca="false">Y842</f>
        <v>0</v>
      </c>
      <c r="Z841" s="74" t="n">
        <f aca="false">Z842</f>
        <v>0</v>
      </c>
      <c r="AA841" s="74" t="n">
        <f aca="false">AB841-Z841</f>
        <v>0</v>
      </c>
      <c r="AB841" s="74" t="n">
        <f aca="false">AB842</f>
        <v>0</v>
      </c>
      <c r="AC841" s="74" t="n">
        <f aca="false">AC842</f>
        <v>0</v>
      </c>
      <c r="AD841" s="74" t="n">
        <f aca="false">AE841-AC841</f>
        <v>0</v>
      </c>
      <c r="AE841" s="74" t="n">
        <f aca="false">AE842</f>
        <v>0</v>
      </c>
      <c r="AF841" s="74" t="n">
        <f aca="false">AF842</f>
        <v>0</v>
      </c>
      <c r="AG841" s="74" t="n">
        <f aca="false">AH841-AF841</f>
        <v>0</v>
      </c>
      <c r="AH841" s="74" t="n">
        <f aca="false">AH842</f>
        <v>0</v>
      </c>
      <c r="AI841" s="74" t="n">
        <f aca="false">AI842</f>
        <v>0</v>
      </c>
      <c r="AJ841" s="74" t="n">
        <f aca="false">AK841-AI841</f>
        <v>0</v>
      </c>
      <c r="AK841" s="74" t="n">
        <f aca="false">AK842</f>
        <v>0</v>
      </c>
    </row>
    <row r="842" customFormat="false" ht="18" hidden="false" customHeight="false" outlineLevel="0" collapsed="false">
      <c r="A842" s="123" t="n">
        <v>17</v>
      </c>
      <c r="B842" s="75" t="s">
        <v>53</v>
      </c>
      <c r="C842" s="69"/>
      <c r="D842" s="70" t="s">
        <v>100</v>
      </c>
      <c r="E842" s="70" t="s">
        <v>102</v>
      </c>
      <c r="F842" s="70" t="s">
        <v>52</v>
      </c>
      <c r="G842" s="70" t="s">
        <v>50</v>
      </c>
      <c r="H842" s="70" t="s">
        <v>54</v>
      </c>
      <c r="I842" s="71"/>
      <c r="J842" s="76" t="n">
        <v>902471001</v>
      </c>
      <c r="K842" s="76"/>
      <c r="L842" s="76" t="n">
        <v>902471001</v>
      </c>
      <c r="M842" s="73"/>
      <c r="N842" s="74" t="n">
        <f aca="false">N843</f>
        <v>0</v>
      </c>
      <c r="O842" s="74" t="n">
        <f aca="false">O843</f>
        <v>1126</v>
      </c>
      <c r="P842" s="74" t="n">
        <f aca="false">P843</f>
        <v>1126</v>
      </c>
      <c r="Q842" s="74" t="n">
        <f aca="false">Q843</f>
        <v>0</v>
      </c>
      <c r="R842" s="74" t="n">
        <f aca="false">S842-Q842</f>
        <v>1126</v>
      </c>
      <c r="S842" s="74" t="n">
        <f aca="false">S843</f>
        <v>1126</v>
      </c>
      <c r="T842" s="74" t="n">
        <f aca="false">T843</f>
        <v>0</v>
      </c>
      <c r="U842" s="74" t="n">
        <f aca="false">V842-T842</f>
        <v>0</v>
      </c>
      <c r="V842" s="74" t="n">
        <f aca="false">V843</f>
        <v>0</v>
      </c>
      <c r="W842" s="74" t="n">
        <f aca="false">W843</f>
        <v>0</v>
      </c>
      <c r="X842" s="74" t="n">
        <f aca="false">Y842-W842</f>
        <v>0</v>
      </c>
      <c r="Y842" s="74" t="n">
        <f aca="false">Y843</f>
        <v>0</v>
      </c>
      <c r="Z842" s="74" t="n">
        <f aca="false">Z843</f>
        <v>0</v>
      </c>
      <c r="AA842" s="74" t="n">
        <f aca="false">AB842-Z842</f>
        <v>0</v>
      </c>
      <c r="AB842" s="74" t="n">
        <f aca="false">AB843</f>
        <v>0</v>
      </c>
      <c r="AC842" s="74" t="n">
        <f aca="false">AC843</f>
        <v>0</v>
      </c>
      <c r="AD842" s="74" t="n">
        <f aca="false">AE842-AC842</f>
        <v>0</v>
      </c>
      <c r="AE842" s="74" t="n">
        <f aca="false">AE843</f>
        <v>0</v>
      </c>
      <c r="AF842" s="74" t="n">
        <f aca="false">AF843</f>
        <v>0</v>
      </c>
      <c r="AG842" s="74" t="n">
        <f aca="false">AH842-AF842</f>
        <v>0</v>
      </c>
      <c r="AH842" s="74" t="n">
        <f aca="false">AH843</f>
        <v>0</v>
      </c>
      <c r="AI842" s="74" t="n">
        <f aca="false">AI843</f>
        <v>0</v>
      </c>
      <c r="AJ842" s="74" t="n">
        <f aca="false">AK842-AI842</f>
        <v>0</v>
      </c>
      <c r="AK842" s="74" t="n">
        <f aca="false">AK843</f>
        <v>0</v>
      </c>
    </row>
    <row r="843" customFormat="false" ht="18" hidden="false" customHeight="false" outlineLevel="0" collapsed="false">
      <c r="A843" s="123" t="n">
        <v>17</v>
      </c>
      <c r="B843" s="12" t="s">
        <v>55</v>
      </c>
      <c r="C843" s="12"/>
      <c r="D843" s="56" t="s">
        <v>100</v>
      </c>
      <c r="E843" s="56" t="s">
        <v>102</v>
      </c>
      <c r="F843" s="56" t="s">
        <v>52</v>
      </c>
      <c r="G843" s="56" t="s">
        <v>50</v>
      </c>
      <c r="H843" s="56" t="s">
        <v>54</v>
      </c>
      <c r="I843" s="57" t="s">
        <v>56</v>
      </c>
      <c r="J843" s="76"/>
      <c r="K843" s="59" t="n">
        <v>290</v>
      </c>
      <c r="L843" s="76"/>
      <c r="M843" s="59" t="n">
        <v>290</v>
      </c>
      <c r="N843" s="60" t="n">
        <f aca="false">Q843+T843+W843</f>
        <v>0</v>
      </c>
      <c r="O843" s="60" t="n">
        <f aca="false">R843+U843+X843</f>
        <v>1126</v>
      </c>
      <c r="P843" s="60" t="n">
        <f aca="false">S843+V843+Y843</f>
        <v>1126</v>
      </c>
      <c r="Q843" s="60"/>
      <c r="R843" s="74" t="n">
        <f aca="false">S843-Q843</f>
        <v>1126</v>
      </c>
      <c r="S843" s="60" t="n">
        <v>1126</v>
      </c>
      <c r="T843" s="60"/>
      <c r="U843" s="74" t="n">
        <f aca="false">V843-T843</f>
        <v>0</v>
      </c>
      <c r="V843" s="60"/>
      <c r="W843" s="60" t="n">
        <f aca="false">AC843+AF843</f>
        <v>0</v>
      </c>
      <c r="X843" s="74" t="n">
        <f aca="false">Y843-W843</f>
        <v>0</v>
      </c>
      <c r="Y843" s="60" t="n">
        <f aca="false">AE843+AH843</f>
        <v>0</v>
      </c>
      <c r="Z843" s="60"/>
      <c r="AA843" s="74" t="n">
        <f aca="false">AB843-Z843</f>
        <v>0</v>
      </c>
      <c r="AB843" s="60"/>
      <c r="AC843" s="60"/>
      <c r="AD843" s="74" t="n">
        <f aca="false">AE843-AC843</f>
        <v>0</v>
      </c>
      <c r="AE843" s="60"/>
      <c r="AF843" s="60"/>
      <c r="AG843" s="74" t="n">
        <f aca="false">AH843-AF843</f>
        <v>0</v>
      </c>
      <c r="AH843" s="60"/>
      <c r="AI843" s="60"/>
      <c r="AJ843" s="74" t="n">
        <f aca="false">AK843-AI843</f>
        <v>0</v>
      </c>
      <c r="AK843" s="60"/>
    </row>
    <row r="844" customFormat="false" ht="18" hidden="false" customHeight="false" outlineLevel="0" collapsed="false">
      <c r="A844" s="123" t="n">
        <v>17</v>
      </c>
      <c r="B844" s="75"/>
      <c r="C844" s="69"/>
      <c r="D844" s="70"/>
      <c r="E844" s="70"/>
      <c r="F844" s="70"/>
      <c r="G844" s="70"/>
      <c r="H844" s="70"/>
      <c r="I844" s="71"/>
      <c r="J844" s="76"/>
      <c r="K844" s="76"/>
      <c r="L844" s="76"/>
      <c r="M844" s="73"/>
      <c r="N844" s="74"/>
      <c r="O844" s="74"/>
      <c r="P844" s="74"/>
      <c r="Q844" s="74"/>
      <c r="R844" s="74"/>
      <c r="S844" s="74"/>
      <c r="T844" s="74"/>
      <c r="U844" s="74"/>
      <c r="V844" s="74"/>
      <c r="W844" s="74"/>
      <c r="X844" s="74"/>
      <c r="Y844" s="74"/>
      <c r="Z844" s="74"/>
      <c r="AA844" s="74"/>
      <c r="AB844" s="74"/>
      <c r="AC844" s="74"/>
      <c r="AD844" s="74"/>
      <c r="AE844" s="74"/>
      <c r="AF844" s="74"/>
      <c r="AG844" s="74"/>
      <c r="AH844" s="74"/>
      <c r="AI844" s="74"/>
      <c r="AJ844" s="74"/>
      <c r="AK844" s="74"/>
    </row>
    <row r="845" customFormat="false" ht="18" hidden="false" customHeight="false" outlineLevel="0" collapsed="false">
      <c r="A845" s="123" t="n">
        <v>17</v>
      </c>
      <c r="B845" s="69" t="s">
        <v>57</v>
      </c>
      <c r="C845" s="69"/>
      <c r="D845" s="70" t="s">
        <v>100</v>
      </c>
      <c r="E845" s="70" t="s">
        <v>102</v>
      </c>
      <c r="F845" s="70" t="s">
        <v>58</v>
      </c>
      <c r="G845" s="70" t="s">
        <v>50</v>
      </c>
      <c r="H845" s="70"/>
      <c r="I845" s="71"/>
      <c r="J845" s="76"/>
      <c r="K845" s="76"/>
      <c r="L845" s="76"/>
      <c r="M845" s="73"/>
      <c r="N845" s="74" t="n">
        <f aca="false">N846</f>
        <v>43884</v>
      </c>
      <c r="O845" s="74" t="n">
        <f aca="false">O846</f>
        <v>10408</v>
      </c>
      <c r="P845" s="74" t="n">
        <f aca="false">P846</f>
        <v>54292</v>
      </c>
      <c r="Q845" s="74" t="n">
        <f aca="false">Q846</f>
        <v>43084</v>
      </c>
      <c r="R845" s="74" t="n">
        <f aca="false">S845-Q845</f>
        <v>10208</v>
      </c>
      <c r="S845" s="74" t="n">
        <f aca="false">S846</f>
        <v>53292</v>
      </c>
      <c r="T845" s="74" t="n">
        <f aca="false">T846</f>
        <v>800</v>
      </c>
      <c r="U845" s="74" t="n">
        <f aca="false">V845-T845</f>
        <v>200</v>
      </c>
      <c r="V845" s="74" t="n">
        <f aca="false">V846</f>
        <v>1000</v>
      </c>
      <c r="W845" s="74" t="n">
        <f aca="false">W846</f>
        <v>0</v>
      </c>
      <c r="X845" s="74" t="n">
        <f aca="false">Y845-W845</f>
        <v>0</v>
      </c>
      <c r="Y845" s="74" t="n">
        <f aca="false">Y846</f>
        <v>0</v>
      </c>
      <c r="Z845" s="74" t="n">
        <f aca="false">Z846</f>
        <v>0</v>
      </c>
      <c r="AA845" s="74" t="n">
        <f aca="false">AB845-Z845</f>
        <v>0</v>
      </c>
      <c r="AB845" s="74" t="n">
        <f aca="false">AB846</f>
        <v>0</v>
      </c>
      <c r="AC845" s="74" t="n">
        <f aca="false">AC846</f>
        <v>0</v>
      </c>
      <c r="AD845" s="74" t="n">
        <f aca="false">AE845-AC845</f>
        <v>0</v>
      </c>
      <c r="AE845" s="74" t="n">
        <f aca="false">AE846</f>
        <v>0</v>
      </c>
      <c r="AF845" s="74" t="n">
        <f aca="false">AF846</f>
        <v>0</v>
      </c>
      <c r="AG845" s="74" t="n">
        <f aca="false">AH845-AF845</f>
        <v>0</v>
      </c>
      <c r="AH845" s="74" t="n">
        <f aca="false">AH846</f>
        <v>0</v>
      </c>
      <c r="AI845" s="74" t="n">
        <f aca="false">AI846</f>
        <v>0</v>
      </c>
      <c r="AJ845" s="74" t="n">
        <f aca="false">AK845-AI845</f>
        <v>0</v>
      </c>
      <c r="AK845" s="74" t="n">
        <f aca="false">AK846</f>
        <v>0</v>
      </c>
    </row>
    <row r="846" customFormat="false" ht="18" hidden="false" customHeight="false" outlineLevel="0" collapsed="false">
      <c r="A846" s="123" t="n">
        <v>17</v>
      </c>
      <c r="B846" s="75" t="s">
        <v>53</v>
      </c>
      <c r="C846" s="69"/>
      <c r="D846" s="70" t="s">
        <v>100</v>
      </c>
      <c r="E846" s="70" t="s">
        <v>102</v>
      </c>
      <c r="F846" s="70" t="s">
        <v>58</v>
      </c>
      <c r="G846" s="70" t="s">
        <v>50</v>
      </c>
      <c r="H846" s="70" t="s">
        <v>54</v>
      </c>
      <c r="I846" s="71"/>
      <c r="J846" s="76" t="n">
        <v>902471001</v>
      </c>
      <c r="K846" s="76"/>
      <c r="L846" s="76" t="n">
        <v>902471001</v>
      </c>
      <c r="M846" s="73"/>
      <c r="N846" s="74" t="n">
        <f aca="false">N847+N852+N860+N863+N864</f>
        <v>43884</v>
      </c>
      <c r="O846" s="74" t="n">
        <f aca="false">O847+O852+O860+O863+O864</f>
        <v>10408</v>
      </c>
      <c r="P846" s="74" t="n">
        <f aca="false">P847+P852+P860+P863+P864</f>
        <v>54292</v>
      </c>
      <c r="Q846" s="74" t="n">
        <f aca="false">Q847+Q852+Q860+Q863+Q864</f>
        <v>43084</v>
      </c>
      <c r="R846" s="74" t="n">
        <f aca="false">S846-Q846</f>
        <v>10208</v>
      </c>
      <c r="S846" s="74" t="n">
        <f aca="false">S847+S852+S860+S863+S864</f>
        <v>53292</v>
      </c>
      <c r="T846" s="74" t="n">
        <f aca="false">T847+T852+T860+T863+T864</f>
        <v>800</v>
      </c>
      <c r="U846" s="74" t="n">
        <f aca="false">V846-T846</f>
        <v>200</v>
      </c>
      <c r="V846" s="74" t="n">
        <f aca="false">V847+V852+V860+V863+V864</f>
        <v>1000</v>
      </c>
      <c r="W846" s="74" t="n">
        <f aca="false">W847+W852+W860+W863+W864</f>
        <v>0</v>
      </c>
      <c r="X846" s="74" t="n">
        <f aca="false">Y846-W846</f>
        <v>0</v>
      </c>
      <c r="Y846" s="74" t="n">
        <f aca="false">Y847+Y852+Y860+Y863+Y864</f>
        <v>0</v>
      </c>
      <c r="Z846" s="74" t="n">
        <f aca="false">Z847+Z852+Z860+Z863+Z864</f>
        <v>0</v>
      </c>
      <c r="AA846" s="74" t="n">
        <f aca="false">AB846-Z846</f>
        <v>0</v>
      </c>
      <c r="AB846" s="74" t="n">
        <f aca="false">AB847+AB852+AB860+AB863+AB864</f>
        <v>0</v>
      </c>
      <c r="AC846" s="74" t="n">
        <f aca="false">AC847+AC852+AC860+AC863+AC864</f>
        <v>0</v>
      </c>
      <c r="AD846" s="74" t="n">
        <f aca="false">AE846-AC846</f>
        <v>0</v>
      </c>
      <c r="AE846" s="74" t="n">
        <f aca="false">AE847+AE852+AE860+AE863+AE864</f>
        <v>0</v>
      </c>
      <c r="AF846" s="74" t="n">
        <f aca="false">AF847+AF852+AF860+AF863+AF864</f>
        <v>0</v>
      </c>
      <c r="AG846" s="74" t="n">
        <f aca="false">AH846-AF846</f>
        <v>0</v>
      </c>
      <c r="AH846" s="74" t="n">
        <f aca="false">AH847+AH852+AH860+AH863+AH864</f>
        <v>0</v>
      </c>
      <c r="AI846" s="74" t="n">
        <f aca="false">AI847+AI852+AI860+AI863+AI864</f>
        <v>0</v>
      </c>
      <c r="AJ846" s="74" t="n">
        <f aca="false">AK846-AI846</f>
        <v>0</v>
      </c>
      <c r="AK846" s="74" t="n">
        <f aca="false">AK847+AK852+AK860+AK863+AK864</f>
        <v>0</v>
      </c>
    </row>
    <row r="847" customFormat="false" ht="18" hidden="false" customHeight="false" outlineLevel="0" collapsed="false">
      <c r="A847" s="123" t="n">
        <v>17</v>
      </c>
      <c r="B847" s="12" t="s">
        <v>59</v>
      </c>
      <c r="C847" s="12"/>
      <c r="D847" s="56" t="s">
        <v>100</v>
      </c>
      <c r="E847" s="56" t="s">
        <v>102</v>
      </c>
      <c r="F847" s="56" t="s">
        <v>58</v>
      </c>
      <c r="G847" s="56" t="s">
        <v>50</v>
      </c>
      <c r="H847" s="56" t="s">
        <v>54</v>
      </c>
      <c r="I847" s="57" t="s">
        <v>60</v>
      </c>
      <c r="J847" s="76"/>
      <c r="K847" s="59" t="n">
        <v>210</v>
      </c>
      <c r="L847" s="76"/>
      <c r="M847" s="59" t="n">
        <v>210</v>
      </c>
      <c r="N847" s="60" t="n">
        <f aca="false">SUM(N849:N851)</f>
        <v>33438</v>
      </c>
      <c r="O847" s="60" t="n">
        <f aca="false">SUM(O849:O851)</f>
        <v>12989</v>
      </c>
      <c r="P847" s="60" t="n">
        <f aca="false">SUM(P849:P851)</f>
        <v>46427</v>
      </c>
      <c r="Q847" s="60" t="n">
        <f aca="false">SUM(Q849:Q851)</f>
        <v>33024</v>
      </c>
      <c r="R847" s="74" t="n">
        <f aca="false">S847-Q847</f>
        <v>12903</v>
      </c>
      <c r="S847" s="60" t="n">
        <f aca="false">SUM(S849:S851)</f>
        <v>45927</v>
      </c>
      <c r="T847" s="60" t="n">
        <f aca="false">SUM(T849:T851)</f>
        <v>414</v>
      </c>
      <c r="U847" s="74" t="n">
        <f aca="false">V847-T847</f>
        <v>86</v>
      </c>
      <c r="V847" s="60" t="n">
        <f aca="false">SUM(V849:V851)</f>
        <v>500</v>
      </c>
      <c r="W847" s="60" t="n">
        <f aca="false">SUM(W849:W851)</f>
        <v>0</v>
      </c>
      <c r="X847" s="74" t="n">
        <f aca="false">Y847-W847</f>
        <v>0</v>
      </c>
      <c r="Y847" s="60" t="n">
        <f aca="false">SUM(Y849:Y851)</f>
        <v>0</v>
      </c>
      <c r="Z847" s="60" t="n">
        <f aca="false">SUM(Z849:Z851)</f>
        <v>0</v>
      </c>
      <c r="AA847" s="74" t="n">
        <f aca="false">AB847-Z847</f>
        <v>0</v>
      </c>
      <c r="AB847" s="60" t="n">
        <f aca="false">SUM(AB849:AB851)</f>
        <v>0</v>
      </c>
      <c r="AC847" s="60" t="n">
        <f aca="false">SUM(AC849:AC851)</f>
        <v>0</v>
      </c>
      <c r="AD847" s="74" t="n">
        <f aca="false">AE847-AC847</f>
        <v>0</v>
      </c>
      <c r="AE847" s="60" t="n">
        <f aca="false">SUM(AE849:AE851)</f>
        <v>0</v>
      </c>
      <c r="AF847" s="60" t="n">
        <f aca="false">SUM(AF849:AF851)</f>
        <v>0</v>
      </c>
      <c r="AG847" s="74" t="n">
        <f aca="false">AH847-AF847</f>
        <v>0</v>
      </c>
      <c r="AH847" s="60" t="n">
        <f aca="false">SUM(AH849:AH851)</f>
        <v>0</v>
      </c>
      <c r="AI847" s="60" t="n">
        <f aca="false">SUM(AI849:AI851)</f>
        <v>0</v>
      </c>
      <c r="AJ847" s="74" t="n">
        <f aca="false">AK847-AI847</f>
        <v>0</v>
      </c>
      <c r="AK847" s="60" t="n">
        <f aca="false">SUM(AK849:AK851)</f>
        <v>0</v>
      </c>
    </row>
    <row r="848" customFormat="false" ht="18" hidden="false" customHeight="false" outlineLevel="0" collapsed="false">
      <c r="A848" s="123" t="n">
        <v>17</v>
      </c>
      <c r="B848" s="12" t="s">
        <v>61</v>
      </c>
      <c r="C848" s="12"/>
      <c r="D848" s="56"/>
      <c r="E848" s="56"/>
      <c r="F848" s="56"/>
      <c r="G848" s="56"/>
      <c r="H848" s="56"/>
      <c r="I848" s="77"/>
      <c r="J848" s="58"/>
      <c r="K848" s="59"/>
      <c r="L848" s="58"/>
      <c r="M848" s="59"/>
      <c r="N848" s="60"/>
      <c r="O848" s="60"/>
      <c r="P848" s="60"/>
      <c r="Q848" s="60"/>
      <c r="R848" s="74"/>
      <c r="S848" s="60"/>
      <c r="T848" s="60"/>
      <c r="U848" s="74"/>
      <c r="V848" s="60"/>
      <c r="W848" s="60"/>
      <c r="X848" s="74"/>
      <c r="Y848" s="60"/>
      <c r="Z848" s="60"/>
      <c r="AA848" s="74"/>
      <c r="AB848" s="60"/>
      <c r="AC848" s="60"/>
      <c r="AD848" s="74"/>
      <c r="AE848" s="60"/>
      <c r="AF848" s="60"/>
      <c r="AG848" s="74"/>
      <c r="AH848" s="60"/>
      <c r="AI848" s="60"/>
      <c r="AJ848" s="74"/>
      <c r="AK848" s="60"/>
    </row>
    <row r="849" customFormat="false" ht="18" hidden="false" customHeight="false" outlineLevel="0" collapsed="false">
      <c r="A849" s="123" t="n">
        <v>17</v>
      </c>
      <c r="B849" s="12" t="s">
        <v>62</v>
      </c>
      <c r="C849" s="12"/>
      <c r="D849" s="56" t="s">
        <v>100</v>
      </c>
      <c r="E849" s="56" t="s">
        <v>102</v>
      </c>
      <c r="F849" s="56" t="s">
        <v>58</v>
      </c>
      <c r="G849" s="56" t="s">
        <v>50</v>
      </c>
      <c r="H849" s="56" t="s">
        <v>54</v>
      </c>
      <c r="I849" s="77" t="n">
        <v>9211</v>
      </c>
      <c r="J849" s="58"/>
      <c r="K849" s="59" t="n">
        <v>211</v>
      </c>
      <c r="L849" s="58"/>
      <c r="M849" s="59" t="n">
        <v>211</v>
      </c>
      <c r="N849" s="60" t="n">
        <f aca="false">Q849+T849+W849</f>
        <v>26467</v>
      </c>
      <c r="O849" s="60" t="n">
        <f aca="false">R849+U849+X849</f>
        <v>10295</v>
      </c>
      <c r="P849" s="60" t="n">
        <f aca="false">S849+V849+Y849</f>
        <v>36762</v>
      </c>
      <c r="Q849" s="60" t="n">
        <v>26147</v>
      </c>
      <c r="R849" s="74" t="n">
        <f aca="false">S849-Q849</f>
        <v>10227</v>
      </c>
      <c r="S849" s="60" t="n">
        <v>36374</v>
      </c>
      <c r="T849" s="60" t="n">
        <v>320</v>
      </c>
      <c r="U849" s="74" t="n">
        <f aca="false">V849-T849</f>
        <v>68</v>
      </c>
      <c r="V849" s="60" t="n">
        <v>388</v>
      </c>
      <c r="W849" s="60" t="n">
        <f aca="false">AC849+AF849</f>
        <v>0</v>
      </c>
      <c r="X849" s="74" t="n">
        <f aca="false">Y849-W849</f>
        <v>0</v>
      </c>
      <c r="Y849" s="60" t="n">
        <f aca="false">AE849+AH849</f>
        <v>0</v>
      </c>
      <c r="Z849" s="60"/>
      <c r="AA849" s="74" t="n">
        <f aca="false">AB849-Z849</f>
        <v>0</v>
      </c>
      <c r="AB849" s="60"/>
      <c r="AC849" s="60"/>
      <c r="AD849" s="74" t="n">
        <f aca="false">AE849-AC849</f>
        <v>0</v>
      </c>
      <c r="AE849" s="60"/>
      <c r="AF849" s="60"/>
      <c r="AG849" s="74" t="n">
        <f aca="false">AH849-AF849</f>
        <v>0</v>
      </c>
      <c r="AH849" s="60"/>
      <c r="AI849" s="60"/>
      <c r="AJ849" s="74" t="n">
        <f aca="false">AK849-AI849</f>
        <v>0</v>
      </c>
      <c r="AK849" s="60"/>
    </row>
    <row r="850" customFormat="false" ht="18" hidden="false" customHeight="false" outlineLevel="0" collapsed="false">
      <c r="A850" s="123" t="n">
        <v>17</v>
      </c>
      <c r="B850" s="12" t="s">
        <v>63</v>
      </c>
      <c r="C850" s="12"/>
      <c r="D850" s="56" t="s">
        <v>100</v>
      </c>
      <c r="E850" s="56" t="s">
        <v>102</v>
      </c>
      <c r="F850" s="56" t="s">
        <v>58</v>
      </c>
      <c r="G850" s="56" t="s">
        <v>50</v>
      </c>
      <c r="H850" s="56" t="s">
        <v>54</v>
      </c>
      <c r="I850" s="77" t="n">
        <v>9212</v>
      </c>
      <c r="J850" s="58"/>
      <c r="K850" s="59" t="n">
        <v>212</v>
      </c>
      <c r="L850" s="58"/>
      <c r="M850" s="59" t="n">
        <v>212</v>
      </c>
      <c r="N850" s="60" t="n">
        <f aca="false">Q850+T850+W850</f>
        <v>36</v>
      </c>
      <c r="O850" s="60" t="n">
        <f aca="false">R850+U850+X850</f>
        <v>-3</v>
      </c>
      <c r="P850" s="60" t="n">
        <f aca="false">S850+V850+Y850</f>
        <v>33</v>
      </c>
      <c r="Q850" s="60" t="n">
        <v>26</v>
      </c>
      <c r="R850" s="74" t="n">
        <f aca="false">S850-Q850</f>
        <v>-3</v>
      </c>
      <c r="S850" s="60" t="n">
        <v>23</v>
      </c>
      <c r="T850" s="60" t="n">
        <v>10</v>
      </c>
      <c r="U850" s="74" t="n">
        <f aca="false">V850-T850</f>
        <v>0</v>
      </c>
      <c r="V850" s="60" t="n">
        <v>10</v>
      </c>
      <c r="W850" s="60" t="n">
        <f aca="false">AC850+AF850</f>
        <v>0</v>
      </c>
      <c r="X850" s="74" t="n">
        <f aca="false">Y850-W850</f>
        <v>0</v>
      </c>
      <c r="Y850" s="60" t="n">
        <f aca="false">AE850+AH850</f>
        <v>0</v>
      </c>
      <c r="Z850" s="60"/>
      <c r="AA850" s="74" t="n">
        <f aca="false">AB850-Z850</f>
        <v>0</v>
      </c>
      <c r="AB850" s="60"/>
      <c r="AC850" s="60"/>
      <c r="AD850" s="74" t="n">
        <f aca="false">AE850-AC850</f>
        <v>0</v>
      </c>
      <c r="AE850" s="60"/>
      <c r="AF850" s="60"/>
      <c r="AG850" s="74" t="n">
        <f aca="false">AH850-AF850</f>
        <v>0</v>
      </c>
      <c r="AH850" s="60"/>
      <c r="AI850" s="60"/>
      <c r="AJ850" s="74" t="n">
        <f aca="false">AK850-AI850</f>
        <v>0</v>
      </c>
      <c r="AK850" s="60"/>
    </row>
    <row r="851" customFormat="false" ht="18" hidden="false" customHeight="false" outlineLevel="0" collapsed="false">
      <c r="A851" s="123" t="n">
        <v>17</v>
      </c>
      <c r="B851" s="12" t="s">
        <v>64</v>
      </c>
      <c r="C851" s="12"/>
      <c r="D851" s="56" t="s">
        <v>100</v>
      </c>
      <c r="E851" s="56" t="s">
        <v>102</v>
      </c>
      <c r="F851" s="56" t="s">
        <v>58</v>
      </c>
      <c r="G851" s="56" t="s">
        <v>50</v>
      </c>
      <c r="H851" s="56" t="s">
        <v>54</v>
      </c>
      <c r="I851" s="77" t="n">
        <v>9213</v>
      </c>
      <c r="J851" s="58"/>
      <c r="K851" s="59" t="n">
        <v>213</v>
      </c>
      <c r="L851" s="58"/>
      <c r="M851" s="59" t="n">
        <v>213</v>
      </c>
      <c r="N851" s="60" t="n">
        <f aca="false">Q851+T851+W851</f>
        <v>6935</v>
      </c>
      <c r="O851" s="60" t="n">
        <f aca="false">R851+U851+X851</f>
        <v>2697</v>
      </c>
      <c r="P851" s="60" t="n">
        <f aca="false">S851+V851+Y851</f>
        <v>9632</v>
      </c>
      <c r="Q851" s="60" t="n">
        <v>6851</v>
      </c>
      <c r="R851" s="74" t="n">
        <f aca="false">S851-Q851</f>
        <v>2679</v>
      </c>
      <c r="S851" s="60" t="n">
        <v>9530</v>
      </c>
      <c r="T851" s="60" t="n">
        <v>84</v>
      </c>
      <c r="U851" s="74" t="n">
        <f aca="false">V851-T851</f>
        <v>18</v>
      </c>
      <c r="V851" s="60" t="n">
        <v>102</v>
      </c>
      <c r="W851" s="60" t="n">
        <f aca="false">AC851+AF851</f>
        <v>0</v>
      </c>
      <c r="X851" s="74" t="n">
        <f aca="false">Y851-W851</f>
        <v>0</v>
      </c>
      <c r="Y851" s="60" t="n">
        <f aca="false">AE851+AH851</f>
        <v>0</v>
      </c>
      <c r="Z851" s="60"/>
      <c r="AA851" s="74" t="n">
        <f aca="false">AB851-Z851</f>
        <v>0</v>
      </c>
      <c r="AB851" s="60"/>
      <c r="AC851" s="60"/>
      <c r="AD851" s="74" t="n">
        <f aca="false">AE851-AC851</f>
        <v>0</v>
      </c>
      <c r="AE851" s="60"/>
      <c r="AF851" s="60"/>
      <c r="AG851" s="74" t="n">
        <f aca="false">AH851-AF851</f>
        <v>0</v>
      </c>
      <c r="AH851" s="60"/>
      <c r="AI851" s="60"/>
      <c r="AJ851" s="74" t="n">
        <f aca="false">AK851-AI851</f>
        <v>0</v>
      </c>
      <c r="AK851" s="60"/>
    </row>
    <row r="852" customFormat="false" ht="18" hidden="false" customHeight="false" outlineLevel="0" collapsed="false">
      <c r="A852" s="123" t="n">
        <v>17</v>
      </c>
      <c r="B852" s="12" t="s">
        <v>65</v>
      </c>
      <c r="C852" s="12"/>
      <c r="D852" s="56" t="s">
        <v>100</v>
      </c>
      <c r="E852" s="56" t="s">
        <v>102</v>
      </c>
      <c r="F852" s="56" t="s">
        <v>58</v>
      </c>
      <c r="G852" s="56" t="s">
        <v>50</v>
      </c>
      <c r="H852" s="56" t="s">
        <v>54</v>
      </c>
      <c r="I852" s="57" t="s">
        <v>66</v>
      </c>
      <c r="J852" s="76"/>
      <c r="K852" s="59" t="n">
        <v>220</v>
      </c>
      <c r="L852" s="76"/>
      <c r="M852" s="59" t="n">
        <v>220</v>
      </c>
      <c r="N852" s="60" t="n">
        <f aca="false">SUM(N854:N859)</f>
        <v>4054</v>
      </c>
      <c r="O852" s="60" t="n">
        <f aca="false">SUM(O854:O859)</f>
        <v>-412</v>
      </c>
      <c r="P852" s="60" t="n">
        <f aca="false">SUM(P854:P859)</f>
        <v>3642</v>
      </c>
      <c r="Q852" s="60" t="n">
        <f aca="false">SUM(Q854:Q859)</f>
        <v>3901</v>
      </c>
      <c r="R852" s="74" t="n">
        <f aca="false">S852-Q852</f>
        <v>-417</v>
      </c>
      <c r="S852" s="60" t="n">
        <f aca="false">SUM(S854:S859)</f>
        <v>3484</v>
      </c>
      <c r="T852" s="60" t="n">
        <f aca="false">SUM(T854:T859)</f>
        <v>153</v>
      </c>
      <c r="U852" s="74" t="n">
        <f aca="false">V852-T852</f>
        <v>5</v>
      </c>
      <c r="V852" s="60" t="n">
        <f aca="false">SUM(V854:V859)</f>
        <v>158</v>
      </c>
      <c r="W852" s="60" t="n">
        <f aca="false">SUM(W854:W859)</f>
        <v>0</v>
      </c>
      <c r="X852" s="74" t="n">
        <f aca="false">Y852-W852</f>
        <v>0</v>
      </c>
      <c r="Y852" s="60" t="n">
        <f aca="false">SUM(Y854:Y859)</f>
        <v>0</v>
      </c>
      <c r="Z852" s="60" t="n">
        <f aca="false">SUM(Z854:Z859)</f>
        <v>0</v>
      </c>
      <c r="AA852" s="74" t="n">
        <f aca="false">AB852-Z852</f>
        <v>0</v>
      </c>
      <c r="AB852" s="60" t="n">
        <f aca="false">SUM(AB854:AB859)</f>
        <v>0</v>
      </c>
      <c r="AC852" s="60" t="n">
        <f aca="false">SUM(AC854:AC859)</f>
        <v>0</v>
      </c>
      <c r="AD852" s="74" t="n">
        <f aca="false">AE852-AC852</f>
        <v>0</v>
      </c>
      <c r="AE852" s="60" t="n">
        <f aca="false">SUM(AE854:AE859)</f>
        <v>0</v>
      </c>
      <c r="AF852" s="60" t="n">
        <f aca="false">SUM(AF854:AF859)</f>
        <v>0</v>
      </c>
      <c r="AG852" s="74" t="n">
        <f aca="false">AH852-AF852</f>
        <v>0</v>
      </c>
      <c r="AH852" s="60" t="n">
        <f aca="false">SUM(AH854:AH859)</f>
        <v>0</v>
      </c>
      <c r="AI852" s="60" t="n">
        <f aca="false">SUM(AI854:AI859)</f>
        <v>0</v>
      </c>
      <c r="AJ852" s="74" t="n">
        <f aca="false">AK852-AI852</f>
        <v>0</v>
      </c>
      <c r="AK852" s="60" t="n">
        <f aca="false">SUM(AK854:AK859)</f>
        <v>0</v>
      </c>
    </row>
    <row r="853" customFormat="false" ht="18" hidden="false" customHeight="false" outlineLevel="0" collapsed="false">
      <c r="A853" s="123" t="n">
        <v>17</v>
      </c>
      <c r="B853" s="12" t="s">
        <v>61</v>
      </c>
      <c r="C853" s="12"/>
      <c r="D853" s="56"/>
      <c r="E853" s="56"/>
      <c r="F853" s="56"/>
      <c r="G853" s="56"/>
      <c r="H853" s="56"/>
      <c r="I853" s="77"/>
      <c r="J853" s="58"/>
      <c r="K853" s="59"/>
      <c r="L853" s="58"/>
      <c r="M853" s="59"/>
      <c r="N853" s="60"/>
      <c r="O853" s="60"/>
      <c r="P853" s="60"/>
      <c r="Q853" s="60"/>
      <c r="R853" s="74"/>
      <c r="S853" s="60"/>
      <c r="T853" s="60"/>
      <c r="U853" s="74"/>
      <c r="V853" s="60"/>
      <c r="W853" s="60"/>
      <c r="X853" s="74"/>
      <c r="Y853" s="60"/>
      <c r="Z853" s="60"/>
      <c r="AA853" s="74"/>
      <c r="AB853" s="60"/>
      <c r="AC853" s="60"/>
      <c r="AD853" s="74"/>
      <c r="AE853" s="60"/>
      <c r="AF853" s="60"/>
      <c r="AG853" s="74"/>
      <c r="AH853" s="60"/>
      <c r="AI853" s="60"/>
      <c r="AJ853" s="74"/>
      <c r="AK853" s="60"/>
    </row>
    <row r="854" customFormat="false" ht="18" hidden="false" customHeight="false" outlineLevel="0" collapsed="false">
      <c r="A854" s="123" t="n">
        <v>17</v>
      </c>
      <c r="B854" s="12" t="s">
        <v>67</v>
      </c>
      <c r="C854" s="12"/>
      <c r="D854" s="56" t="s">
        <v>100</v>
      </c>
      <c r="E854" s="56" t="s">
        <v>102</v>
      </c>
      <c r="F854" s="56" t="s">
        <v>58</v>
      </c>
      <c r="G854" s="56" t="s">
        <v>50</v>
      </c>
      <c r="H854" s="56" t="s">
        <v>54</v>
      </c>
      <c r="I854" s="77" t="n">
        <v>9221</v>
      </c>
      <c r="J854" s="58"/>
      <c r="K854" s="59" t="n">
        <v>221</v>
      </c>
      <c r="L854" s="58"/>
      <c r="M854" s="59" t="n">
        <v>221</v>
      </c>
      <c r="N854" s="60" t="n">
        <f aca="false">Q854+T854+W854</f>
        <v>122</v>
      </c>
      <c r="O854" s="60" t="n">
        <f aca="false">R854+U854+X854</f>
        <v>0</v>
      </c>
      <c r="P854" s="60" t="n">
        <f aca="false">S854+V854+Y854</f>
        <v>122</v>
      </c>
      <c r="Q854" s="60" t="n">
        <v>119</v>
      </c>
      <c r="R854" s="74" t="n">
        <f aca="false">S854-Q854</f>
        <v>0</v>
      </c>
      <c r="S854" s="60" t="n">
        <v>119</v>
      </c>
      <c r="T854" s="60" t="n">
        <v>3</v>
      </c>
      <c r="U854" s="74" t="n">
        <f aca="false">V854-T854</f>
        <v>0</v>
      </c>
      <c r="V854" s="60" t="n">
        <v>3</v>
      </c>
      <c r="W854" s="60" t="n">
        <f aca="false">AC854+AF854</f>
        <v>0</v>
      </c>
      <c r="X854" s="74" t="n">
        <f aca="false">Y854-W854</f>
        <v>0</v>
      </c>
      <c r="Y854" s="60" t="n">
        <f aca="false">AE854+AH854</f>
        <v>0</v>
      </c>
      <c r="Z854" s="60"/>
      <c r="AA854" s="74" t="n">
        <f aca="false">AB854-Z854</f>
        <v>0</v>
      </c>
      <c r="AB854" s="60"/>
      <c r="AC854" s="60"/>
      <c r="AD854" s="74" t="n">
        <f aca="false">AE854-AC854</f>
        <v>0</v>
      </c>
      <c r="AE854" s="60"/>
      <c r="AF854" s="60"/>
      <c r="AG854" s="74" t="n">
        <f aca="false">AH854-AF854</f>
        <v>0</v>
      </c>
      <c r="AH854" s="60"/>
      <c r="AI854" s="60"/>
      <c r="AJ854" s="74" t="n">
        <f aca="false">AK854-AI854</f>
        <v>0</v>
      </c>
      <c r="AK854" s="60"/>
    </row>
    <row r="855" customFormat="false" ht="18" hidden="false" customHeight="false" outlineLevel="0" collapsed="false">
      <c r="A855" s="123" t="n">
        <v>17</v>
      </c>
      <c r="B855" s="12" t="s">
        <v>68</v>
      </c>
      <c r="C855" s="12"/>
      <c r="D855" s="56" t="s">
        <v>100</v>
      </c>
      <c r="E855" s="56" t="s">
        <v>102</v>
      </c>
      <c r="F855" s="56" t="s">
        <v>58</v>
      </c>
      <c r="G855" s="56" t="s">
        <v>50</v>
      </c>
      <c r="H855" s="56" t="s">
        <v>54</v>
      </c>
      <c r="I855" s="77" t="n">
        <v>9222</v>
      </c>
      <c r="J855" s="58"/>
      <c r="K855" s="59" t="n">
        <v>222</v>
      </c>
      <c r="L855" s="58"/>
      <c r="M855" s="59" t="n">
        <v>222</v>
      </c>
      <c r="N855" s="60" t="n">
        <f aca="false">Q855+T855+W855</f>
        <v>12</v>
      </c>
      <c r="O855" s="60" t="n">
        <f aca="false">R855+U855+X855</f>
        <v>31</v>
      </c>
      <c r="P855" s="60" t="n">
        <f aca="false">S855+V855+Y855</f>
        <v>43</v>
      </c>
      <c r="Q855" s="60" t="n">
        <v>7</v>
      </c>
      <c r="R855" s="74" t="n">
        <f aca="false">S855-Q855</f>
        <v>31</v>
      </c>
      <c r="S855" s="60" t="n">
        <v>38</v>
      </c>
      <c r="T855" s="60" t="n">
        <v>5</v>
      </c>
      <c r="U855" s="74" t="n">
        <f aca="false">V855-T855</f>
        <v>0</v>
      </c>
      <c r="V855" s="60" t="n">
        <v>5</v>
      </c>
      <c r="W855" s="60" t="n">
        <f aca="false">AC855+AF855</f>
        <v>0</v>
      </c>
      <c r="X855" s="74" t="n">
        <f aca="false">Y855-W855</f>
        <v>0</v>
      </c>
      <c r="Y855" s="60" t="n">
        <f aca="false">AE855+AH855</f>
        <v>0</v>
      </c>
      <c r="Z855" s="60"/>
      <c r="AA855" s="74" t="n">
        <f aca="false">AB855-Z855</f>
        <v>0</v>
      </c>
      <c r="AB855" s="60"/>
      <c r="AC855" s="60"/>
      <c r="AD855" s="74" t="n">
        <f aca="false">AE855-AC855</f>
        <v>0</v>
      </c>
      <c r="AE855" s="60"/>
      <c r="AF855" s="60"/>
      <c r="AG855" s="74" t="n">
        <f aca="false">AH855-AF855</f>
        <v>0</v>
      </c>
      <c r="AH855" s="60"/>
      <c r="AI855" s="60"/>
      <c r="AJ855" s="74" t="n">
        <f aca="false">AK855-AI855</f>
        <v>0</v>
      </c>
      <c r="AK855" s="60"/>
    </row>
    <row r="856" customFormat="false" ht="18" hidden="false" customHeight="false" outlineLevel="0" collapsed="false">
      <c r="A856" s="123" t="n">
        <v>17</v>
      </c>
      <c r="B856" s="12" t="s">
        <v>69</v>
      </c>
      <c r="C856" s="12"/>
      <c r="D856" s="56" t="s">
        <v>100</v>
      </c>
      <c r="E856" s="56" t="s">
        <v>102</v>
      </c>
      <c r="F856" s="56" t="s">
        <v>58</v>
      </c>
      <c r="G856" s="56" t="s">
        <v>50</v>
      </c>
      <c r="H856" s="56" t="s">
        <v>54</v>
      </c>
      <c r="I856" s="77" t="n">
        <v>9223</v>
      </c>
      <c r="J856" s="58"/>
      <c r="K856" s="59" t="n">
        <v>223</v>
      </c>
      <c r="L856" s="58"/>
      <c r="M856" s="59" t="n">
        <v>223</v>
      </c>
      <c r="N856" s="60" t="n">
        <f aca="false">Q856+T856+W856</f>
        <v>1345</v>
      </c>
      <c r="O856" s="60" t="n">
        <f aca="false">R856+U856+X856</f>
        <v>270</v>
      </c>
      <c r="P856" s="60" t="n">
        <f aca="false">S856+V856+Y856</f>
        <v>1615</v>
      </c>
      <c r="Q856" s="60" t="n">
        <v>1310</v>
      </c>
      <c r="R856" s="74" t="n">
        <f aca="false">S856-Q856</f>
        <v>265</v>
      </c>
      <c r="S856" s="60" t="n">
        <v>1575</v>
      </c>
      <c r="T856" s="60" t="n">
        <v>35</v>
      </c>
      <c r="U856" s="74" t="n">
        <f aca="false">V856-T856</f>
        <v>5</v>
      </c>
      <c r="V856" s="60" t="n">
        <v>40</v>
      </c>
      <c r="W856" s="60" t="n">
        <f aca="false">AC856+AF856</f>
        <v>0</v>
      </c>
      <c r="X856" s="74" t="n">
        <f aca="false">Y856-W856</f>
        <v>0</v>
      </c>
      <c r="Y856" s="60" t="n">
        <f aca="false">AE856+AH856</f>
        <v>0</v>
      </c>
      <c r="Z856" s="60"/>
      <c r="AA856" s="74" t="n">
        <f aca="false">AB856-Z856</f>
        <v>0</v>
      </c>
      <c r="AB856" s="60"/>
      <c r="AC856" s="60"/>
      <c r="AD856" s="74" t="n">
        <f aca="false">AE856-AC856</f>
        <v>0</v>
      </c>
      <c r="AE856" s="60"/>
      <c r="AF856" s="60"/>
      <c r="AG856" s="74" t="n">
        <f aca="false">AH856-AF856</f>
        <v>0</v>
      </c>
      <c r="AH856" s="60"/>
      <c r="AI856" s="60"/>
      <c r="AJ856" s="74" t="n">
        <f aca="false">AK856-AI856</f>
        <v>0</v>
      </c>
      <c r="AK856" s="60"/>
    </row>
    <row r="857" customFormat="false" ht="18" hidden="false" customHeight="false" outlineLevel="0" collapsed="false">
      <c r="A857" s="123" t="n">
        <v>17</v>
      </c>
      <c r="B857" s="12" t="s">
        <v>70</v>
      </c>
      <c r="C857" s="12"/>
      <c r="D857" s="56" t="s">
        <v>100</v>
      </c>
      <c r="E857" s="56" t="s">
        <v>102</v>
      </c>
      <c r="F857" s="56" t="s">
        <v>58</v>
      </c>
      <c r="G857" s="56" t="s">
        <v>50</v>
      </c>
      <c r="H857" s="56" t="s">
        <v>54</v>
      </c>
      <c r="I857" s="77" t="n">
        <v>9224</v>
      </c>
      <c r="J857" s="58"/>
      <c r="K857" s="59" t="n">
        <v>224</v>
      </c>
      <c r="L857" s="58"/>
      <c r="M857" s="59" t="n">
        <v>224</v>
      </c>
      <c r="N857" s="60" t="n">
        <f aca="false">Q857+T857+W857</f>
        <v>0</v>
      </c>
      <c r="O857" s="60" t="n">
        <f aca="false">R857+U857+X857</f>
        <v>49</v>
      </c>
      <c r="P857" s="60" t="n">
        <f aca="false">S857+V857+Y857</f>
        <v>49</v>
      </c>
      <c r="Q857" s="60"/>
      <c r="R857" s="74" t="n">
        <f aca="false">S857-Q857</f>
        <v>49</v>
      </c>
      <c r="S857" s="60" t="n">
        <v>49</v>
      </c>
      <c r="T857" s="60"/>
      <c r="U857" s="74" t="n">
        <f aca="false">V857-T857</f>
        <v>0</v>
      </c>
      <c r="V857" s="60"/>
      <c r="W857" s="60" t="n">
        <f aca="false">AC857+AF857</f>
        <v>0</v>
      </c>
      <c r="X857" s="74" t="n">
        <f aca="false">Y857-W857</f>
        <v>0</v>
      </c>
      <c r="Y857" s="60" t="n">
        <f aca="false">AE857+AH857</f>
        <v>0</v>
      </c>
      <c r="Z857" s="60"/>
      <c r="AA857" s="74" t="n">
        <f aca="false">AB857-Z857</f>
        <v>0</v>
      </c>
      <c r="AB857" s="60"/>
      <c r="AC857" s="60"/>
      <c r="AD857" s="74" t="n">
        <f aca="false">AE857-AC857</f>
        <v>0</v>
      </c>
      <c r="AE857" s="60"/>
      <c r="AF857" s="60"/>
      <c r="AG857" s="74" t="n">
        <f aca="false">AH857-AF857</f>
        <v>0</v>
      </c>
      <c r="AH857" s="60"/>
      <c r="AI857" s="60"/>
      <c r="AJ857" s="74" t="n">
        <f aca="false">AK857-AI857</f>
        <v>0</v>
      </c>
      <c r="AK857" s="60"/>
    </row>
    <row r="858" customFormat="false" ht="18" hidden="false" customHeight="false" outlineLevel="0" collapsed="false">
      <c r="A858" s="123" t="n">
        <v>17</v>
      </c>
      <c r="B858" s="12" t="s">
        <v>71</v>
      </c>
      <c r="C858" s="12"/>
      <c r="D858" s="56" t="s">
        <v>100</v>
      </c>
      <c r="E858" s="56" t="s">
        <v>102</v>
      </c>
      <c r="F858" s="56" t="s">
        <v>58</v>
      </c>
      <c r="G858" s="56" t="s">
        <v>50</v>
      </c>
      <c r="H858" s="56" t="s">
        <v>54</v>
      </c>
      <c r="I858" s="77" t="n">
        <v>9225</v>
      </c>
      <c r="J858" s="58"/>
      <c r="K858" s="59" t="n">
        <v>225</v>
      </c>
      <c r="L858" s="58"/>
      <c r="M858" s="59" t="n">
        <v>225</v>
      </c>
      <c r="N858" s="60" t="n">
        <f aca="false">Q858+T858+W858</f>
        <v>2020</v>
      </c>
      <c r="O858" s="60" t="n">
        <f aca="false">R858+U858+X858</f>
        <v>-1083</v>
      </c>
      <c r="P858" s="60" t="n">
        <f aca="false">S858+V858+Y858</f>
        <v>937</v>
      </c>
      <c r="Q858" s="60" t="n">
        <v>1970</v>
      </c>
      <c r="R858" s="74" t="n">
        <f aca="false">S858-Q858</f>
        <v>-1083</v>
      </c>
      <c r="S858" s="60" t="n">
        <v>887</v>
      </c>
      <c r="T858" s="60" t="n">
        <v>50</v>
      </c>
      <c r="U858" s="74" t="n">
        <f aca="false">V858-T858</f>
        <v>0</v>
      </c>
      <c r="V858" s="60" t="n">
        <v>50</v>
      </c>
      <c r="W858" s="60" t="n">
        <f aca="false">AC858+AF858</f>
        <v>0</v>
      </c>
      <c r="X858" s="74" t="n">
        <f aca="false">Y858-W858</f>
        <v>0</v>
      </c>
      <c r="Y858" s="60" t="n">
        <f aca="false">AE858+AH858</f>
        <v>0</v>
      </c>
      <c r="Z858" s="60"/>
      <c r="AA858" s="74" t="n">
        <f aca="false">AB858-Z858</f>
        <v>0</v>
      </c>
      <c r="AB858" s="60"/>
      <c r="AC858" s="60"/>
      <c r="AD858" s="74" t="n">
        <f aca="false">AE858-AC858</f>
        <v>0</v>
      </c>
      <c r="AE858" s="60"/>
      <c r="AF858" s="60"/>
      <c r="AG858" s="74" t="n">
        <f aca="false">AH858-AF858</f>
        <v>0</v>
      </c>
      <c r="AH858" s="60"/>
      <c r="AI858" s="60"/>
      <c r="AJ858" s="74" t="n">
        <f aca="false">AK858-AI858</f>
        <v>0</v>
      </c>
      <c r="AK858" s="60"/>
    </row>
    <row r="859" customFormat="false" ht="18" hidden="false" customHeight="false" outlineLevel="0" collapsed="false">
      <c r="A859" s="123" t="n">
        <v>17</v>
      </c>
      <c r="B859" s="12" t="s">
        <v>72</v>
      </c>
      <c r="C859" s="12"/>
      <c r="D859" s="56" t="s">
        <v>100</v>
      </c>
      <c r="E859" s="56" t="s">
        <v>102</v>
      </c>
      <c r="F859" s="56" t="s">
        <v>58</v>
      </c>
      <c r="G859" s="56" t="s">
        <v>50</v>
      </c>
      <c r="H859" s="56" t="s">
        <v>54</v>
      </c>
      <c r="I859" s="78" t="s">
        <v>73</v>
      </c>
      <c r="J859" s="58"/>
      <c r="K859" s="59" t="n">
        <v>226</v>
      </c>
      <c r="L859" s="58"/>
      <c r="M859" s="59" t="n">
        <v>226</v>
      </c>
      <c r="N859" s="60" t="n">
        <f aca="false">Q859+T859+W859</f>
        <v>555</v>
      </c>
      <c r="O859" s="60" t="n">
        <f aca="false">R859+U859+X859</f>
        <v>321</v>
      </c>
      <c r="P859" s="60" t="n">
        <f aca="false">S859+V859+Y859</f>
        <v>876</v>
      </c>
      <c r="Q859" s="60" t="n">
        <v>495</v>
      </c>
      <c r="R859" s="74" t="n">
        <f aca="false">S859-Q859</f>
        <v>321</v>
      </c>
      <c r="S859" s="60" t="n">
        <v>816</v>
      </c>
      <c r="T859" s="60" t="n">
        <v>60</v>
      </c>
      <c r="U859" s="74" t="n">
        <f aca="false">V859-T859</f>
        <v>0</v>
      </c>
      <c r="V859" s="60" t="n">
        <v>60</v>
      </c>
      <c r="W859" s="60" t="n">
        <f aca="false">AC859+AF859</f>
        <v>0</v>
      </c>
      <c r="X859" s="74" t="n">
        <f aca="false">Y859-W859</f>
        <v>0</v>
      </c>
      <c r="Y859" s="60" t="n">
        <f aca="false">AE859+AH859</f>
        <v>0</v>
      </c>
      <c r="Z859" s="60"/>
      <c r="AA859" s="74" t="n">
        <f aca="false">AB859-Z859</f>
        <v>0</v>
      </c>
      <c r="AB859" s="60"/>
      <c r="AC859" s="60"/>
      <c r="AD859" s="74" t="n">
        <f aca="false">AE859-AC859</f>
        <v>0</v>
      </c>
      <c r="AE859" s="60"/>
      <c r="AF859" s="60"/>
      <c r="AG859" s="74" t="n">
        <f aca="false">AH859-AF859</f>
        <v>0</v>
      </c>
      <c r="AH859" s="60"/>
      <c r="AI859" s="60"/>
      <c r="AJ859" s="74" t="n">
        <f aca="false">AK859-AI859</f>
        <v>0</v>
      </c>
      <c r="AK859" s="60"/>
    </row>
    <row r="860" customFormat="false" ht="18" hidden="false" customHeight="false" outlineLevel="0" collapsed="false">
      <c r="A860" s="123" t="n">
        <v>17</v>
      </c>
      <c r="B860" s="79" t="s">
        <v>74</v>
      </c>
      <c r="C860" s="79"/>
      <c r="D860" s="56" t="s">
        <v>100</v>
      </c>
      <c r="E860" s="56" t="s">
        <v>102</v>
      </c>
      <c r="F860" s="56" t="s">
        <v>58</v>
      </c>
      <c r="G860" s="56" t="s">
        <v>50</v>
      </c>
      <c r="H860" s="56" t="s">
        <v>54</v>
      </c>
      <c r="I860" s="80" t="s">
        <v>75</v>
      </c>
      <c r="J860" s="58"/>
      <c r="K860" s="59" t="n">
        <v>260</v>
      </c>
      <c r="L860" s="58"/>
      <c r="M860" s="59" t="n">
        <v>260</v>
      </c>
      <c r="N860" s="60" t="n">
        <f aca="false">Q860+T860+W860</f>
        <v>0</v>
      </c>
      <c r="O860" s="60" t="n">
        <f aca="false">R860+U860+X860</f>
        <v>0</v>
      </c>
      <c r="P860" s="60" t="n">
        <f aca="false">S860+V860+Y860</f>
        <v>0</v>
      </c>
      <c r="Q860" s="60"/>
      <c r="R860" s="74" t="n">
        <f aca="false">S860-Q860</f>
        <v>0</v>
      </c>
      <c r="S860" s="60"/>
      <c r="T860" s="60"/>
      <c r="U860" s="74" t="n">
        <f aca="false">V860-T860</f>
        <v>0</v>
      </c>
      <c r="V860" s="60"/>
      <c r="W860" s="60" t="n">
        <f aca="false">AC860+AF860</f>
        <v>0</v>
      </c>
      <c r="X860" s="74" t="n">
        <f aca="false">Y860-W860</f>
        <v>0</v>
      </c>
      <c r="Y860" s="60" t="n">
        <f aca="false">AE860+AH860</f>
        <v>0</v>
      </c>
      <c r="Z860" s="60"/>
      <c r="AA860" s="74" t="n">
        <f aca="false">AB860-Z860</f>
        <v>0</v>
      </c>
      <c r="AB860" s="60"/>
      <c r="AC860" s="60"/>
      <c r="AD860" s="74" t="n">
        <f aca="false">AE860-AC860</f>
        <v>0</v>
      </c>
      <c r="AE860" s="60"/>
      <c r="AF860" s="60"/>
      <c r="AG860" s="74" t="n">
        <f aca="false">AH860-AF860</f>
        <v>0</v>
      </c>
      <c r="AH860" s="60"/>
      <c r="AI860" s="60"/>
      <c r="AJ860" s="74" t="n">
        <f aca="false">AK860-AI860</f>
        <v>0</v>
      </c>
      <c r="AK860" s="60"/>
    </row>
    <row r="861" customFormat="false" ht="18" hidden="false" customHeight="false" outlineLevel="0" collapsed="false">
      <c r="A861" s="123" t="n">
        <v>17</v>
      </c>
      <c r="B861" s="12" t="s">
        <v>61</v>
      </c>
      <c r="C861" s="79"/>
      <c r="D861" s="56" t="s">
        <v>100</v>
      </c>
      <c r="E861" s="56" t="s">
        <v>102</v>
      </c>
      <c r="F861" s="56" t="s">
        <v>58</v>
      </c>
      <c r="G861" s="56" t="s">
        <v>50</v>
      </c>
      <c r="H861" s="56" t="s">
        <v>54</v>
      </c>
      <c r="I861" s="80"/>
      <c r="J861" s="58"/>
      <c r="K861" s="59"/>
      <c r="L861" s="58"/>
      <c r="M861" s="59"/>
      <c r="N861" s="60" t="n">
        <f aca="false">Q861+T861+W861</f>
        <v>0</v>
      </c>
      <c r="O861" s="60" t="n">
        <f aca="false">R861+U861+X861</f>
        <v>0</v>
      </c>
      <c r="P861" s="60" t="n">
        <f aca="false">S861+V861+Y861</f>
        <v>0</v>
      </c>
      <c r="Q861" s="60"/>
      <c r="R861" s="74" t="n">
        <f aca="false">S861-Q861</f>
        <v>0</v>
      </c>
      <c r="S861" s="60"/>
      <c r="T861" s="60"/>
      <c r="U861" s="74" t="n">
        <f aca="false">V861-T861</f>
        <v>0</v>
      </c>
      <c r="V861" s="60"/>
      <c r="W861" s="60" t="n">
        <f aca="false">AC861+AF861</f>
        <v>0</v>
      </c>
      <c r="X861" s="74" t="n">
        <f aca="false">Y861-W861</f>
        <v>0</v>
      </c>
      <c r="Y861" s="60" t="n">
        <f aca="false">AE861+AH861</f>
        <v>0</v>
      </c>
      <c r="Z861" s="60"/>
      <c r="AA861" s="74" t="n">
        <f aca="false">AB861-Z861</f>
        <v>0</v>
      </c>
      <c r="AB861" s="60"/>
      <c r="AC861" s="60"/>
      <c r="AD861" s="74" t="n">
        <f aca="false">AE861-AC861</f>
        <v>0</v>
      </c>
      <c r="AE861" s="60"/>
      <c r="AF861" s="60"/>
      <c r="AG861" s="74" t="n">
        <f aca="false">AH861-AF861</f>
        <v>0</v>
      </c>
      <c r="AH861" s="60"/>
      <c r="AI861" s="60"/>
      <c r="AJ861" s="74" t="n">
        <f aca="false">AK861-AI861</f>
        <v>0</v>
      </c>
      <c r="AK861" s="60"/>
    </row>
    <row r="862" customFormat="false" ht="18" hidden="false" customHeight="false" outlineLevel="0" collapsed="false">
      <c r="A862" s="123" t="n">
        <v>17</v>
      </c>
      <c r="B862" s="79" t="s">
        <v>76</v>
      </c>
      <c r="C862" s="79"/>
      <c r="D862" s="56" t="s">
        <v>100</v>
      </c>
      <c r="E862" s="56" t="s">
        <v>102</v>
      </c>
      <c r="F862" s="56" t="s">
        <v>58</v>
      </c>
      <c r="G862" s="56" t="s">
        <v>50</v>
      </c>
      <c r="H862" s="56" t="s">
        <v>54</v>
      </c>
      <c r="I862" s="80" t="s">
        <v>77</v>
      </c>
      <c r="J862" s="81"/>
      <c r="K862" s="59" t="n">
        <v>262</v>
      </c>
      <c r="L862" s="81"/>
      <c r="M862" s="59" t="n">
        <v>262</v>
      </c>
      <c r="N862" s="60" t="n">
        <f aca="false">Q862+T862+W862</f>
        <v>0</v>
      </c>
      <c r="O862" s="60" t="n">
        <f aca="false">R862+U862+X862</f>
        <v>0</v>
      </c>
      <c r="P862" s="60" t="n">
        <f aca="false">S862+V862+Y862</f>
        <v>0</v>
      </c>
      <c r="Q862" s="60"/>
      <c r="R862" s="74" t="n">
        <f aca="false">S862-Q862</f>
        <v>0</v>
      </c>
      <c r="S862" s="60"/>
      <c r="T862" s="60"/>
      <c r="U862" s="74" t="n">
        <f aca="false">V862-T862</f>
        <v>0</v>
      </c>
      <c r="V862" s="60"/>
      <c r="W862" s="60" t="n">
        <f aca="false">AC862+AF862</f>
        <v>0</v>
      </c>
      <c r="X862" s="74" t="n">
        <f aca="false">Y862-W862</f>
        <v>0</v>
      </c>
      <c r="Y862" s="60" t="n">
        <f aca="false">AE862+AH862</f>
        <v>0</v>
      </c>
      <c r="Z862" s="60"/>
      <c r="AA862" s="74" t="n">
        <f aca="false">AB862-Z862</f>
        <v>0</v>
      </c>
      <c r="AB862" s="60"/>
      <c r="AC862" s="60"/>
      <c r="AD862" s="74" t="n">
        <f aca="false">AE862-AC862</f>
        <v>0</v>
      </c>
      <c r="AE862" s="60"/>
      <c r="AF862" s="60"/>
      <c r="AG862" s="74" t="n">
        <f aca="false">AH862-AF862</f>
        <v>0</v>
      </c>
      <c r="AH862" s="60"/>
      <c r="AI862" s="60"/>
      <c r="AJ862" s="74" t="n">
        <f aca="false">AK862-AI862</f>
        <v>0</v>
      </c>
      <c r="AK862" s="60"/>
    </row>
    <row r="863" customFormat="false" ht="18" hidden="false" customHeight="false" outlineLevel="0" collapsed="false">
      <c r="A863" s="123" t="n">
        <v>17</v>
      </c>
      <c r="B863" s="12" t="s">
        <v>55</v>
      </c>
      <c r="C863" s="12"/>
      <c r="D863" s="56" t="s">
        <v>100</v>
      </c>
      <c r="E863" s="56" t="s">
        <v>102</v>
      </c>
      <c r="F863" s="56" t="s">
        <v>58</v>
      </c>
      <c r="G863" s="56" t="s">
        <v>50</v>
      </c>
      <c r="H863" s="56" t="s">
        <v>54</v>
      </c>
      <c r="I863" s="57" t="s">
        <v>56</v>
      </c>
      <c r="J863" s="76"/>
      <c r="K863" s="59" t="n">
        <v>290</v>
      </c>
      <c r="L863" s="76"/>
      <c r="M863" s="59" t="n">
        <v>290</v>
      </c>
      <c r="N863" s="60" t="n">
        <f aca="false">Q863+T863+W863</f>
        <v>1173</v>
      </c>
      <c r="O863" s="60" t="n">
        <f aca="false">R863+U863+X863</f>
        <v>-1100</v>
      </c>
      <c r="P863" s="60" t="n">
        <f aca="false">S863+V863+Y863</f>
        <v>73</v>
      </c>
      <c r="Q863" s="60" t="n">
        <v>1138</v>
      </c>
      <c r="R863" s="74" t="n">
        <f aca="false">S863-Q863</f>
        <v>-1104</v>
      </c>
      <c r="S863" s="60" t="n">
        <v>34</v>
      </c>
      <c r="T863" s="60" t="n">
        <v>35</v>
      </c>
      <c r="U863" s="74" t="n">
        <f aca="false">V863-T863</f>
        <v>4</v>
      </c>
      <c r="V863" s="60" t="n">
        <v>39</v>
      </c>
      <c r="W863" s="60" t="n">
        <f aca="false">AC863+AF863</f>
        <v>0</v>
      </c>
      <c r="X863" s="74" t="n">
        <f aca="false">Y863-W863</f>
        <v>0</v>
      </c>
      <c r="Y863" s="60" t="n">
        <f aca="false">AE863+AH863</f>
        <v>0</v>
      </c>
      <c r="Z863" s="60"/>
      <c r="AA863" s="74" t="n">
        <f aca="false">AB863-Z863</f>
        <v>0</v>
      </c>
      <c r="AB863" s="60"/>
      <c r="AC863" s="60"/>
      <c r="AD863" s="74" t="n">
        <f aca="false">AE863-AC863</f>
        <v>0</v>
      </c>
      <c r="AE863" s="60"/>
      <c r="AF863" s="60"/>
      <c r="AG863" s="74" t="n">
        <f aca="false">AH863-AF863</f>
        <v>0</v>
      </c>
      <c r="AH863" s="60"/>
      <c r="AI863" s="60"/>
      <c r="AJ863" s="74" t="n">
        <f aca="false">AK863-AI863</f>
        <v>0</v>
      </c>
      <c r="AK863" s="60"/>
    </row>
    <row r="864" customFormat="false" ht="18" hidden="false" customHeight="false" outlineLevel="0" collapsed="false">
      <c r="A864" s="123" t="n">
        <v>17</v>
      </c>
      <c r="B864" s="12" t="s">
        <v>78</v>
      </c>
      <c r="C864" s="12"/>
      <c r="D864" s="56" t="s">
        <v>100</v>
      </c>
      <c r="E864" s="56" t="s">
        <v>102</v>
      </c>
      <c r="F864" s="56" t="s">
        <v>58</v>
      </c>
      <c r="G864" s="56" t="s">
        <v>50</v>
      </c>
      <c r="H864" s="56" t="s">
        <v>54</v>
      </c>
      <c r="I864" s="57" t="s">
        <v>79</v>
      </c>
      <c r="J864" s="76"/>
      <c r="K864" s="59" t="n">
        <v>300</v>
      </c>
      <c r="L864" s="76"/>
      <c r="M864" s="59" t="n">
        <v>300</v>
      </c>
      <c r="N864" s="60" t="n">
        <f aca="false">SUM(N866:N866)+N867</f>
        <v>5219</v>
      </c>
      <c r="O864" s="60" t="n">
        <f aca="false">SUM(O866:O866)+O867</f>
        <v>-1069</v>
      </c>
      <c r="P864" s="60" t="n">
        <f aca="false">SUM(P866:P866)+P867</f>
        <v>4150</v>
      </c>
      <c r="Q864" s="60" t="n">
        <f aca="false">SUM(Q866:Q866)+Q867</f>
        <v>5021</v>
      </c>
      <c r="R864" s="74" t="n">
        <f aca="false">S864-Q864</f>
        <v>-1174</v>
      </c>
      <c r="S864" s="60" t="n">
        <f aca="false">SUM(S866:S866)+S867</f>
        <v>3847</v>
      </c>
      <c r="T864" s="60" t="n">
        <f aca="false">SUM(T866:T866)+T867</f>
        <v>198</v>
      </c>
      <c r="U864" s="74" t="n">
        <f aca="false">V864-T864</f>
        <v>105</v>
      </c>
      <c r="V864" s="60" t="n">
        <f aca="false">SUM(V866:V866)+V867</f>
        <v>303</v>
      </c>
      <c r="W864" s="60" t="n">
        <f aca="false">SUM(W866:W866)+W867</f>
        <v>0</v>
      </c>
      <c r="X864" s="74" t="n">
        <f aca="false">Y864-W864</f>
        <v>0</v>
      </c>
      <c r="Y864" s="60" t="n">
        <f aca="false">SUM(Y866:Y866)+Y867</f>
        <v>0</v>
      </c>
      <c r="Z864" s="60" t="n">
        <f aca="false">SUM(Z866:Z866)+Z867</f>
        <v>0</v>
      </c>
      <c r="AA864" s="74" t="n">
        <f aca="false">AB864-Z864</f>
        <v>0</v>
      </c>
      <c r="AB864" s="60" t="n">
        <f aca="false">SUM(AB866:AB866)+AB867</f>
        <v>0</v>
      </c>
      <c r="AC864" s="60" t="n">
        <f aca="false">SUM(AC866:AC866)+AC867</f>
        <v>0</v>
      </c>
      <c r="AD864" s="74" t="n">
        <f aca="false">AE864-AC864</f>
        <v>0</v>
      </c>
      <c r="AE864" s="60" t="n">
        <f aca="false">SUM(AE866:AE866)+AE867</f>
        <v>0</v>
      </c>
      <c r="AF864" s="60" t="n">
        <f aca="false">SUM(AF866:AF866)+AF867</f>
        <v>0</v>
      </c>
      <c r="AG864" s="74" t="n">
        <f aca="false">AH864-AF864</f>
        <v>0</v>
      </c>
      <c r="AH864" s="60" t="n">
        <f aca="false">SUM(AH866:AH866)+AH867</f>
        <v>0</v>
      </c>
      <c r="AI864" s="60" t="n">
        <f aca="false">SUM(AI866:AI866)+AI867</f>
        <v>0</v>
      </c>
      <c r="AJ864" s="74" t="n">
        <f aca="false">AK864-AI864</f>
        <v>0</v>
      </c>
      <c r="AK864" s="60" t="n">
        <f aca="false">SUM(AK866:AK866)+AK867</f>
        <v>0</v>
      </c>
    </row>
    <row r="865" customFormat="false" ht="18" hidden="false" customHeight="false" outlineLevel="0" collapsed="false">
      <c r="A865" s="123" t="n">
        <v>17</v>
      </c>
      <c r="B865" s="12" t="s">
        <v>61</v>
      </c>
      <c r="C865" s="12"/>
      <c r="D865" s="56"/>
      <c r="E865" s="56"/>
      <c r="F865" s="56"/>
      <c r="G865" s="56"/>
      <c r="H865" s="56"/>
      <c r="I865" s="78"/>
      <c r="J865" s="58"/>
      <c r="K865" s="59"/>
      <c r="L865" s="58"/>
      <c r="M865" s="59"/>
      <c r="N865" s="60"/>
      <c r="O865" s="60"/>
      <c r="P865" s="60"/>
      <c r="Q865" s="60"/>
      <c r="R865" s="74"/>
      <c r="S865" s="60"/>
      <c r="T865" s="60"/>
      <c r="U865" s="74"/>
      <c r="V865" s="60"/>
      <c r="W865" s="60"/>
      <c r="X865" s="74"/>
      <c r="Y865" s="60"/>
      <c r="Z865" s="60"/>
      <c r="AA865" s="74"/>
      <c r="AB865" s="60"/>
      <c r="AC865" s="60"/>
      <c r="AD865" s="74"/>
      <c r="AE865" s="60"/>
      <c r="AF865" s="60"/>
      <c r="AG865" s="74"/>
      <c r="AH865" s="60"/>
      <c r="AI865" s="60"/>
      <c r="AJ865" s="74"/>
      <c r="AK865" s="60"/>
    </row>
    <row r="866" customFormat="false" ht="18" hidden="false" customHeight="false" outlineLevel="0" collapsed="false">
      <c r="A866" s="123" t="n">
        <v>17</v>
      </c>
      <c r="B866" s="12" t="s">
        <v>80</v>
      </c>
      <c r="C866" s="12"/>
      <c r="D866" s="56" t="s">
        <v>100</v>
      </c>
      <c r="E866" s="56" t="s">
        <v>102</v>
      </c>
      <c r="F866" s="56" t="s">
        <v>58</v>
      </c>
      <c r="G866" s="56" t="s">
        <v>50</v>
      </c>
      <c r="H866" s="56" t="s">
        <v>54</v>
      </c>
      <c r="I866" s="78" t="s">
        <v>81</v>
      </c>
      <c r="J866" s="58"/>
      <c r="K866" s="59" t="n">
        <v>310</v>
      </c>
      <c r="L866" s="58"/>
      <c r="M866" s="59" t="n">
        <v>310</v>
      </c>
      <c r="N866" s="60" t="n">
        <f aca="false">Q866+T866+W866</f>
        <v>1599</v>
      </c>
      <c r="O866" s="60" t="n">
        <f aca="false">R866+U866+X866</f>
        <v>-999</v>
      </c>
      <c r="P866" s="60" t="n">
        <f aca="false">S866+V866+Y866</f>
        <v>600</v>
      </c>
      <c r="Q866" s="60" t="n">
        <v>1597</v>
      </c>
      <c r="R866" s="74" t="n">
        <f aca="false">S866-Q866</f>
        <v>-1004</v>
      </c>
      <c r="S866" s="60" t="n">
        <v>593</v>
      </c>
      <c r="T866" s="60" t="n">
        <v>2</v>
      </c>
      <c r="U866" s="74" t="n">
        <f aca="false">V866-T866</f>
        <v>5</v>
      </c>
      <c r="V866" s="60" t="n">
        <v>7</v>
      </c>
      <c r="W866" s="60" t="n">
        <f aca="false">AC866+AF866</f>
        <v>0</v>
      </c>
      <c r="X866" s="74" t="n">
        <f aca="false">Y866-W866</f>
        <v>0</v>
      </c>
      <c r="Y866" s="60" t="n">
        <f aca="false">AE866+AH866</f>
        <v>0</v>
      </c>
      <c r="Z866" s="60"/>
      <c r="AA866" s="74" t="n">
        <f aca="false">AB866-Z866</f>
        <v>0</v>
      </c>
      <c r="AB866" s="60"/>
      <c r="AC866" s="60"/>
      <c r="AD866" s="74" t="n">
        <f aca="false">AE866-AC866</f>
        <v>0</v>
      </c>
      <c r="AE866" s="60"/>
      <c r="AF866" s="60"/>
      <c r="AG866" s="74" t="n">
        <f aca="false">AH866-AF866</f>
        <v>0</v>
      </c>
      <c r="AH866" s="60"/>
      <c r="AI866" s="60"/>
      <c r="AJ866" s="74" t="n">
        <f aca="false">AK866-AI866</f>
        <v>0</v>
      </c>
      <c r="AK866" s="60"/>
    </row>
    <row r="867" customFormat="false" ht="18" hidden="false" customHeight="false" outlineLevel="0" collapsed="false">
      <c r="A867" s="123" t="n">
        <v>17</v>
      </c>
      <c r="B867" s="12" t="s">
        <v>82</v>
      </c>
      <c r="C867" s="12"/>
      <c r="D867" s="56" t="s">
        <v>100</v>
      </c>
      <c r="E867" s="56" t="s">
        <v>102</v>
      </c>
      <c r="F867" s="56" t="s">
        <v>58</v>
      </c>
      <c r="G867" s="56" t="s">
        <v>50</v>
      </c>
      <c r="H867" s="56" t="s">
        <v>54</v>
      </c>
      <c r="I867" s="78" t="s">
        <v>83</v>
      </c>
      <c r="J867" s="58"/>
      <c r="K867" s="59" t="n">
        <v>340</v>
      </c>
      <c r="L867" s="58"/>
      <c r="M867" s="59" t="n">
        <v>340</v>
      </c>
      <c r="N867" s="60" t="n">
        <f aca="false">Q867+T867+W867</f>
        <v>3620</v>
      </c>
      <c r="O867" s="60" t="n">
        <f aca="false">R867+U867+X867</f>
        <v>-70</v>
      </c>
      <c r="P867" s="60" t="n">
        <f aca="false">S867+V867+Y867</f>
        <v>3550</v>
      </c>
      <c r="Q867" s="60" t="n">
        <v>3424</v>
      </c>
      <c r="R867" s="74" t="n">
        <f aca="false">S867-Q867</f>
        <v>-170</v>
      </c>
      <c r="S867" s="60" t="n">
        <v>3254</v>
      </c>
      <c r="T867" s="60" t="n">
        <v>196</v>
      </c>
      <c r="U867" s="74" t="n">
        <f aca="false">V867-T867</f>
        <v>100</v>
      </c>
      <c r="V867" s="60" t="n">
        <v>296</v>
      </c>
      <c r="W867" s="60" t="n">
        <f aca="false">AC867+AF867</f>
        <v>0</v>
      </c>
      <c r="X867" s="74" t="n">
        <f aca="false">Y867-W867</f>
        <v>0</v>
      </c>
      <c r="Y867" s="60" t="n">
        <f aca="false">AE867+AH867</f>
        <v>0</v>
      </c>
      <c r="Z867" s="60"/>
      <c r="AA867" s="74" t="n">
        <f aca="false">AB867-Z867</f>
        <v>0</v>
      </c>
      <c r="AB867" s="60"/>
      <c r="AC867" s="60"/>
      <c r="AD867" s="74" t="n">
        <f aca="false">AE867-AC867</f>
        <v>0</v>
      </c>
      <c r="AE867" s="60"/>
      <c r="AF867" s="60"/>
      <c r="AG867" s="74" t="n">
        <f aca="false">AH867-AF867</f>
        <v>0</v>
      </c>
      <c r="AH867" s="60"/>
      <c r="AI867" s="60"/>
      <c r="AJ867" s="74" t="n">
        <f aca="false">AK867-AI867</f>
        <v>0</v>
      </c>
      <c r="AK867" s="60"/>
    </row>
    <row r="868" customFormat="false" ht="18" hidden="false" customHeight="false" outlineLevel="0" collapsed="false">
      <c r="A868" s="123"/>
      <c r="B868" s="12"/>
      <c r="C868" s="12"/>
      <c r="D868" s="56"/>
      <c r="E868" s="56"/>
      <c r="F868" s="56"/>
      <c r="G868" s="56"/>
      <c r="H868" s="56"/>
      <c r="I868" s="78"/>
      <c r="J868" s="58"/>
      <c r="K868" s="59"/>
      <c r="L868" s="58"/>
      <c r="M868" s="59"/>
      <c r="N868" s="60"/>
      <c r="O868" s="60"/>
      <c r="P868" s="60"/>
      <c r="Q868" s="60"/>
      <c r="R868" s="74"/>
      <c r="S868" s="60"/>
      <c r="T868" s="60"/>
      <c r="U868" s="74"/>
      <c r="V868" s="60"/>
      <c r="W868" s="60"/>
      <c r="X868" s="74"/>
      <c r="Y868" s="60"/>
      <c r="Z868" s="60"/>
      <c r="AA868" s="74"/>
      <c r="AB868" s="60"/>
      <c r="AC868" s="60"/>
      <c r="AD868" s="74"/>
      <c r="AE868" s="60"/>
      <c r="AF868" s="60"/>
      <c r="AG868" s="74"/>
      <c r="AH868" s="60"/>
      <c r="AI868" s="60"/>
      <c r="AJ868" s="74"/>
      <c r="AK868" s="60"/>
    </row>
    <row r="869" customFormat="false" ht="30.75" hidden="false" customHeight="false" outlineLevel="0" collapsed="false">
      <c r="A869" s="123" t="n">
        <v>18</v>
      </c>
      <c r="B869" s="94" t="s">
        <v>195</v>
      </c>
      <c r="C869" s="69"/>
      <c r="D869" s="70" t="s">
        <v>100</v>
      </c>
      <c r="E869" s="70" t="s">
        <v>102</v>
      </c>
      <c r="F869" s="70" t="s">
        <v>50</v>
      </c>
      <c r="G869" s="70" t="s">
        <v>50</v>
      </c>
      <c r="H869" s="70"/>
      <c r="I869" s="71"/>
      <c r="J869" s="76"/>
      <c r="K869" s="76"/>
      <c r="L869" s="76"/>
      <c r="M869" s="73"/>
      <c r="N869" s="74" t="n">
        <f aca="false">N870+N874</f>
        <v>5804</v>
      </c>
      <c r="O869" s="74" t="n">
        <f aca="false">O870+O874</f>
        <v>-1810</v>
      </c>
      <c r="P869" s="74" t="n">
        <f aca="false">P870+P874</f>
        <v>3994</v>
      </c>
      <c r="Q869" s="74" t="n">
        <f aca="false">Q870+Q874</f>
        <v>3704</v>
      </c>
      <c r="R869" s="74" t="n">
        <f aca="false">S869-Q869</f>
        <v>180</v>
      </c>
      <c r="S869" s="74" t="n">
        <f aca="false">S870+S874</f>
        <v>3884</v>
      </c>
      <c r="T869" s="74" t="n">
        <f aca="false">T870+T874</f>
        <v>2100</v>
      </c>
      <c r="U869" s="74" t="n">
        <f aca="false">V869-T869</f>
        <v>-1990</v>
      </c>
      <c r="V869" s="74" t="n">
        <f aca="false">V870+V874</f>
        <v>110</v>
      </c>
      <c r="W869" s="74" t="n">
        <f aca="false">W870+W874</f>
        <v>0</v>
      </c>
      <c r="X869" s="74" t="n">
        <f aca="false">Y869-W869</f>
        <v>0</v>
      </c>
      <c r="Y869" s="74" t="n">
        <f aca="false">Y870+Y874</f>
        <v>0</v>
      </c>
      <c r="Z869" s="74" t="n">
        <f aca="false">Z870+Z874</f>
        <v>0</v>
      </c>
      <c r="AA869" s="74" t="n">
        <f aca="false">AB869-Z869</f>
        <v>0</v>
      </c>
      <c r="AB869" s="74" t="n">
        <f aca="false">AB870+AB874</f>
        <v>0</v>
      </c>
      <c r="AC869" s="74" t="n">
        <f aca="false">AC870+AC874</f>
        <v>0</v>
      </c>
      <c r="AD869" s="74" t="n">
        <f aca="false">AE869-AC869</f>
        <v>0</v>
      </c>
      <c r="AE869" s="74" t="n">
        <f aca="false">AE870+AE874</f>
        <v>0</v>
      </c>
      <c r="AF869" s="74" t="n">
        <f aca="false">AF870+AF874</f>
        <v>0</v>
      </c>
      <c r="AG869" s="74" t="n">
        <f aca="false">AH869-AF869</f>
        <v>0</v>
      </c>
      <c r="AH869" s="74" t="n">
        <f aca="false">AH870+AH874</f>
        <v>0</v>
      </c>
      <c r="AI869" s="74" t="n">
        <f aca="false">AI870+AI874</f>
        <v>0</v>
      </c>
      <c r="AJ869" s="74" t="n">
        <f aca="false">AK869-AI869</f>
        <v>0</v>
      </c>
      <c r="AK869" s="74" t="n">
        <f aca="false">AK870+AK874</f>
        <v>0</v>
      </c>
    </row>
    <row r="870" customFormat="false" ht="18" hidden="false" customHeight="false" outlineLevel="0" collapsed="false">
      <c r="A870" s="123" t="n">
        <v>18</v>
      </c>
      <c r="B870" s="69" t="s">
        <v>51</v>
      </c>
      <c r="C870" s="69"/>
      <c r="D870" s="70" t="s">
        <v>100</v>
      </c>
      <c r="E870" s="70" t="s">
        <v>102</v>
      </c>
      <c r="F870" s="70" t="s">
        <v>52</v>
      </c>
      <c r="G870" s="70" t="s">
        <v>50</v>
      </c>
      <c r="H870" s="70"/>
      <c r="I870" s="57"/>
      <c r="J870" s="58"/>
      <c r="K870" s="58"/>
      <c r="L870" s="58"/>
      <c r="M870" s="59"/>
      <c r="N870" s="74" t="n">
        <f aca="false">N871</f>
        <v>0</v>
      </c>
      <c r="O870" s="74" t="n">
        <f aca="false">O871</f>
        <v>187</v>
      </c>
      <c r="P870" s="74" t="n">
        <f aca="false">P871</f>
        <v>187</v>
      </c>
      <c r="Q870" s="74" t="n">
        <f aca="false">Q871</f>
        <v>0</v>
      </c>
      <c r="R870" s="74" t="n">
        <f aca="false">S870-Q870</f>
        <v>185</v>
      </c>
      <c r="S870" s="74" t="n">
        <f aca="false">S871</f>
        <v>185</v>
      </c>
      <c r="T870" s="74" t="n">
        <f aca="false">T871</f>
        <v>0</v>
      </c>
      <c r="U870" s="74" t="n">
        <f aca="false">V870-T870</f>
        <v>2</v>
      </c>
      <c r="V870" s="74" t="n">
        <f aca="false">V871</f>
        <v>2</v>
      </c>
      <c r="W870" s="74" t="n">
        <f aca="false">W871</f>
        <v>0</v>
      </c>
      <c r="X870" s="74" t="n">
        <f aca="false">Y870-W870</f>
        <v>0</v>
      </c>
      <c r="Y870" s="74" t="n">
        <f aca="false">Y871</f>
        <v>0</v>
      </c>
      <c r="Z870" s="74" t="n">
        <f aca="false">Z871</f>
        <v>0</v>
      </c>
      <c r="AA870" s="74" t="n">
        <f aca="false">AB870-Z870</f>
        <v>0</v>
      </c>
      <c r="AB870" s="74" t="n">
        <f aca="false">AB871</f>
        <v>0</v>
      </c>
      <c r="AC870" s="74" t="n">
        <f aca="false">AC871</f>
        <v>0</v>
      </c>
      <c r="AD870" s="74" t="n">
        <f aca="false">AE870-AC870</f>
        <v>0</v>
      </c>
      <c r="AE870" s="74" t="n">
        <f aca="false">AE871</f>
        <v>0</v>
      </c>
      <c r="AF870" s="74" t="n">
        <f aca="false">AF871</f>
        <v>0</v>
      </c>
      <c r="AG870" s="74" t="n">
        <f aca="false">AH870-AF870</f>
        <v>0</v>
      </c>
      <c r="AH870" s="74" t="n">
        <f aca="false">AH871</f>
        <v>0</v>
      </c>
      <c r="AI870" s="74" t="n">
        <f aca="false">AI871</f>
        <v>0</v>
      </c>
      <c r="AJ870" s="74" t="n">
        <f aca="false">AK870-AI870</f>
        <v>0</v>
      </c>
      <c r="AK870" s="74" t="n">
        <f aca="false">AK871</f>
        <v>0</v>
      </c>
    </row>
    <row r="871" customFormat="false" ht="18" hidden="false" customHeight="false" outlineLevel="0" collapsed="false">
      <c r="A871" s="123" t="n">
        <v>18</v>
      </c>
      <c r="B871" s="75" t="s">
        <v>53</v>
      </c>
      <c r="C871" s="69"/>
      <c r="D871" s="70" t="s">
        <v>100</v>
      </c>
      <c r="E871" s="70" t="s">
        <v>102</v>
      </c>
      <c r="F871" s="70" t="s">
        <v>52</v>
      </c>
      <c r="G871" s="70" t="s">
        <v>50</v>
      </c>
      <c r="H871" s="70" t="s">
        <v>54</v>
      </c>
      <c r="I871" s="71"/>
      <c r="J871" s="76" t="n">
        <v>902471001</v>
      </c>
      <c r="K871" s="76"/>
      <c r="L871" s="76" t="n">
        <v>902471001</v>
      </c>
      <c r="M871" s="73"/>
      <c r="N871" s="74" t="n">
        <f aca="false">N872</f>
        <v>0</v>
      </c>
      <c r="O871" s="74" t="n">
        <f aca="false">O872</f>
        <v>187</v>
      </c>
      <c r="P871" s="74" t="n">
        <f aca="false">P872</f>
        <v>187</v>
      </c>
      <c r="Q871" s="74" t="n">
        <f aca="false">Q872</f>
        <v>0</v>
      </c>
      <c r="R871" s="74" t="n">
        <f aca="false">S871-Q871</f>
        <v>185</v>
      </c>
      <c r="S871" s="74" t="n">
        <f aca="false">S872</f>
        <v>185</v>
      </c>
      <c r="T871" s="74" t="n">
        <f aca="false">T872</f>
        <v>0</v>
      </c>
      <c r="U871" s="74" t="n">
        <f aca="false">V871-T871</f>
        <v>2</v>
      </c>
      <c r="V871" s="74" t="n">
        <f aca="false">V872</f>
        <v>2</v>
      </c>
      <c r="W871" s="74" t="n">
        <f aca="false">W872</f>
        <v>0</v>
      </c>
      <c r="X871" s="74" t="n">
        <f aca="false">Y871-W871</f>
        <v>0</v>
      </c>
      <c r="Y871" s="74" t="n">
        <f aca="false">Y872</f>
        <v>0</v>
      </c>
      <c r="Z871" s="74" t="n">
        <f aca="false">Z872</f>
        <v>0</v>
      </c>
      <c r="AA871" s="74" t="n">
        <f aca="false">AB871-Z871</f>
        <v>0</v>
      </c>
      <c r="AB871" s="74" t="n">
        <f aca="false">AB872</f>
        <v>0</v>
      </c>
      <c r="AC871" s="74" t="n">
        <f aca="false">AC872</f>
        <v>0</v>
      </c>
      <c r="AD871" s="74" t="n">
        <f aca="false">AE871-AC871</f>
        <v>0</v>
      </c>
      <c r="AE871" s="74" t="n">
        <f aca="false">AE872</f>
        <v>0</v>
      </c>
      <c r="AF871" s="74" t="n">
        <f aca="false">AF872</f>
        <v>0</v>
      </c>
      <c r="AG871" s="74" t="n">
        <f aca="false">AH871-AF871</f>
        <v>0</v>
      </c>
      <c r="AH871" s="74" t="n">
        <f aca="false">AH872</f>
        <v>0</v>
      </c>
      <c r="AI871" s="74" t="n">
        <f aca="false">AI872</f>
        <v>0</v>
      </c>
      <c r="AJ871" s="74" t="n">
        <f aca="false">AK871-AI871</f>
        <v>0</v>
      </c>
      <c r="AK871" s="74" t="n">
        <f aca="false">AK872</f>
        <v>0</v>
      </c>
    </row>
    <row r="872" customFormat="false" ht="18" hidden="false" customHeight="false" outlineLevel="0" collapsed="false">
      <c r="A872" s="123" t="n">
        <v>18</v>
      </c>
      <c r="B872" s="12" t="s">
        <v>55</v>
      </c>
      <c r="C872" s="12"/>
      <c r="D872" s="56" t="s">
        <v>100</v>
      </c>
      <c r="E872" s="56" t="s">
        <v>102</v>
      </c>
      <c r="F872" s="56" t="s">
        <v>52</v>
      </c>
      <c r="G872" s="56" t="s">
        <v>50</v>
      </c>
      <c r="H872" s="56" t="s">
        <v>54</v>
      </c>
      <c r="I872" s="57" t="s">
        <v>56</v>
      </c>
      <c r="J872" s="76"/>
      <c r="K872" s="59" t="n">
        <v>290</v>
      </c>
      <c r="L872" s="76"/>
      <c r="M872" s="59" t="n">
        <v>290</v>
      </c>
      <c r="N872" s="60" t="n">
        <f aca="false">Q872+T872+W872</f>
        <v>0</v>
      </c>
      <c r="O872" s="60" t="n">
        <f aca="false">R872+U872+X872</f>
        <v>187</v>
      </c>
      <c r="P872" s="60" t="n">
        <f aca="false">S872+V872+Y872</f>
        <v>187</v>
      </c>
      <c r="Q872" s="60"/>
      <c r="R872" s="74" t="n">
        <f aca="false">S872-Q872</f>
        <v>185</v>
      </c>
      <c r="S872" s="60" t="n">
        <v>185</v>
      </c>
      <c r="T872" s="60"/>
      <c r="U872" s="74" t="n">
        <f aca="false">V872-T872</f>
        <v>2</v>
      </c>
      <c r="V872" s="60" t="n">
        <v>2</v>
      </c>
      <c r="W872" s="60" t="n">
        <f aca="false">AC872+AF872</f>
        <v>0</v>
      </c>
      <c r="X872" s="74" t="n">
        <f aca="false">Y872-W872</f>
        <v>0</v>
      </c>
      <c r="Y872" s="60" t="n">
        <f aca="false">AE872+AH872</f>
        <v>0</v>
      </c>
      <c r="Z872" s="60"/>
      <c r="AA872" s="74" t="n">
        <f aca="false">AB872-Z872</f>
        <v>0</v>
      </c>
      <c r="AB872" s="60"/>
      <c r="AC872" s="60"/>
      <c r="AD872" s="74" t="n">
        <f aca="false">AE872-AC872</f>
        <v>0</v>
      </c>
      <c r="AE872" s="60"/>
      <c r="AF872" s="60"/>
      <c r="AG872" s="74" t="n">
        <f aca="false">AH872-AF872</f>
        <v>0</v>
      </c>
      <c r="AH872" s="60"/>
      <c r="AI872" s="60"/>
      <c r="AJ872" s="74" t="n">
        <f aca="false">AK872-AI872</f>
        <v>0</v>
      </c>
      <c r="AK872" s="60"/>
    </row>
    <row r="873" customFormat="false" ht="18" hidden="false" customHeight="false" outlineLevel="0" collapsed="false">
      <c r="A873" s="123" t="n">
        <v>18</v>
      </c>
      <c r="B873" s="75"/>
      <c r="C873" s="69"/>
      <c r="D873" s="70"/>
      <c r="E873" s="70"/>
      <c r="F873" s="70"/>
      <c r="G873" s="70"/>
      <c r="H873" s="70"/>
      <c r="I873" s="71"/>
      <c r="J873" s="76"/>
      <c r="K873" s="76"/>
      <c r="L873" s="76"/>
      <c r="M873" s="73"/>
      <c r="N873" s="74"/>
      <c r="O873" s="74"/>
      <c r="P873" s="74"/>
      <c r="Q873" s="74"/>
      <c r="R873" s="74"/>
      <c r="S873" s="74"/>
      <c r="T873" s="74"/>
      <c r="U873" s="74"/>
      <c r="V873" s="74"/>
      <c r="W873" s="74"/>
      <c r="X873" s="74"/>
      <c r="Y873" s="74"/>
      <c r="Z873" s="74"/>
      <c r="AA873" s="74"/>
      <c r="AB873" s="74"/>
      <c r="AC873" s="74"/>
      <c r="AD873" s="74"/>
      <c r="AE873" s="74"/>
      <c r="AF873" s="74"/>
      <c r="AG873" s="74"/>
      <c r="AH873" s="74"/>
      <c r="AI873" s="74"/>
      <c r="AJ873" s="74"/>
      <c r="AK873" s="74"/>
    </row>
    <row r="874" customFormat="false" ht="18" hidden="false" customHeight="false" outlineLevel="0" collapsed="false">
      <c r="A874" s="123" t="n">
        <v>18</v>
      </c>
      <c r="B874" s="69" t="s">
        <v>57</v>
      </c>
      <c r="C874" s="69"/>
      <c r="D874" s="70" t="s">
        <v>100</v>
      </c>
      <c r="E874" s="70" t="s">
        <v>102</v>
      </c>
      <c r="F874" s="70" t="s">
        <v>58</v>
      </c>
      <c r="G874" s="70" t="s">
        <v>50</v>
      </c>
      <c r="H874" s="70"/>
      <c r="I874" s="71"/>
      <c r="J874" s="76"/>
      <c r="K874" s="76"/>
      <c r="L874" s="76"/>
      <c r="M874" s="73"/>
      <c r="N874" s="74" t="n">
        <f aca="false">N875</f>
        <v>5804</v>
      </c>
      <c r="O874" s="74" t="n">
        <f aca="false">O875</f>
        <v>-1997</v>
      </c>
      <c r="P874" s="74" t="n">
        <f aca="false">P875</f>
        <v>3807</v>
      </c>
      <c r="Q874" s="74" t="n">
        <f aca="false">Q875</f>
        <v>3704</v>
      </c>
      <c r="R874" s="74" t="n">
        <f aca="false">S874-Q874</f>
        <v>-5</v>
      </c>
      <c r="S874" s="74" t="n">
        <f aca="false">S875</f>
        <v>3699</v>
      </c>
      <c r="T874" s="74" t="n">
        <f aca="false">T875</f>
        <v>2100</v>
      </c>
      <c r="U874" s="74" t="n">
        <f aca="false">V874-T874</f>
        <v>-1992</v>
      </c>
      <c r="V874" s="74" t="n">
        <f aca="false">V875</f>
        <v>108</v>
      </c>
      <c r="W874" s="74" t="n">
        <f aca="false">W875</f>
        <v>0</v>
      </c>
      <c r="X874" s="74" t="n">
        <f aca="false">Y874-W874</f>
        <v>0</v>
      </c>
      <c r="Y874" s="74" t="n">
        <f aca="false">Y875</f>
        <v>0</v>
      </c>
      <c r="Z874" s="74" t="n">
        <f aca="false">Z875</f>
        <v>0</v>
      </c>
      <c r="AA874" s="74" t="n">
        <f aca="false">AB874-Z874</f>
        <v>0</v>
      </c>
      <c r="AB874" s="74" t="n">
        <f aca="false">AB875</f>
        <v>0</v>
      </c>
      <c r="AC874" s="74" t="n">
        <f aca="false">AC875</f>
        <v>0</v>
      </c>
      <c r="AD874" s="74" t="n">
        <f aca="false">AE874-AC874</f>
        <v>0</v>
      </c>
      <c r="AE874" s="74" t="n">
        <f aca="false">AE875</f>
        <v>0</v>
      </c>
      <c r="AF874" s="74" t="n">
        <f aca="false">AF875</f>
        <v>0</v>
      </c>
      <c r="AG874" s="74" t="n">
        <f aca="false">AH874-AF874</f>
        <v>0</v>
      </c>
      <c r="AH874" s="74" t="n">
        <f aca="false">AH875</f>
        <v>0</v>
      </c>
      <c r="AI874" s="74" t="n">
        <f aca="false">AI875</f>
        <v>0</v>
      </c>
      <c r="AJ874" s="74" t="n">
        <f aca="false">AK874-AI874</f>
        <v>0</v>
      </c>
      <c r="AK874" s="74" t="n">
        <f aca="false">AK875</f>
        <v>0</v>
      </c>
    </row>
    <row r="875" customFormat="false" ht="18" hidden="false" customHeight="false" outlineLevel="0" collapsed="false">
      <c r="A875" s="123" t="n">
        <v>18</v>
      </c>
      <c r="B875" s="75" t="s">
        <v>53</v>
      </c>
      <c r="C875" s="69"/>
      <c r="D875" s="70" t="s">
        <v>100</v>
      </c>
      <c r="E875" s="70" t="s">
        <v>102</v>
      </c>
      <c r="F875" s="70" t="s">
        <v>58</v>
      </c>
      <c r="G875" s="70" t="s">
        <v>50</v>
      </c>
      <c r="H875" s="70" t="s">
        <v>54</v>
      </c>
      <c r="I875" s="71"/>
      <c r="J875" s="76" t="n">
        <v>902471001</v>
      </c>
      <c r="K875" s="76"/>
      <c r="L875" s="76" t="n">
        <v>902471001</v>
      </c>
      <c r="M875" s="73"/>
      <c r="N875" s="74" t="n">
        <f aca="false">N876+N881+N889+N892+N893</f>
        <v>5804</v>
      </c>
      <c r="O875" s="74" t="n">
        <f aca="false">O876+O881+O889+O892+O893</f>
        <v>-1997</v>
      </c>
      <c r="P875" s="74" t="n">
        <f aca="false">P876+P881+P889+P892+P893</f>
        <v>3807</v>
      </c>
      <c r="Q875" s="74" t="n">
        <f aca="false">Q876+Q881+Q889+Q892+Q893</f>
        <v>3704</v>
      </c>
      <c r="R875" s="74" t="n">
        <f aca="false">S875-Q875</f>
        <v>-5</v>
      </c>
      <c r="S875" s="74" t="n">
        <f aca="false">S876+S881+S889+S892+S893</f>
        <v>3699</v>
      </c>
      <c r="T875" s="74" t="n">
        <f aca="false">T876+T881+T889+T892+T893</f>
        <v>2100</v>
      </c>
      <c r="U875" s="74" t="n">
        <f aca="false">V875-T875</f>
        <v>-1992</v>
      </c>
      <c r="V875" s="74" t="n">
        <f aca="false">V876+V881+V889+V892+V893</f>
        <v>108</v>
      </c>
      <c r="W875" s="74" t="n">
        <f aca="false">W876+W881+W889+W892+W893</f>
        <v>0</v>
      </c>
      <c r="X875" s="74" t="n">
        <f aca="false">Y875-W875</f>
        <v>0</v>
      </c>
      <c r="Y875" s="74" t="n">
        <f aca="false">Y876+Y881+Y889+Y892+Y893</f>
        <v>0</v>
      </c>
      <c r="Z875" s="74" t="n">
        <f aca="false">Z876+Z881+Z889+Z892+Z893</f>
        <v>0</v>
      </c>
      <c r="AA875" s="74" t="n">
        <f aca="false">AB875-Z875</f>
        <v>0</v>
      </c>
      <c r="AB875" s="74" t="n">
        <f aca="false">AB876+AB881+AB889+AB892+AB893</f>
        <v>0</v>
      </c>
      <c r="AC875" s="74" t="n">
        <f aca="false">AC876+AC881+AC889+AC892+AC893</f>
        <v>0</v>
      </c>
      <c r="AD875" s="74" t="n">
        <f aca="false">AE875-AC875</f>
        <v>0</v>
      </c>
      <c r="AE875" s="74" t="n">
        <f aca="false">AE876+AE881+AE889+AE892+AE893</f>
        <v>0</v>
      </c>
      <c r="AF875" s="74" t="n">
        <f aca="false">AF876+AF881+AF889+AF892+AF893</f>
        <v>0</v>
      </c>
      <c r="AG875" s="74" t="n">
        <f aca="false">AH875-AF875</f>
        <v>0</v>
      </c>
      <c r="AH875" s="74" t="n">
        <f aca="false">AH876+AH881+AH889+AH892+AH893</f>
        <v>0</v>
      </c>
      <c r="AI875" s="74" t="n">
        <f aca="false">AI876+AI881+AI889+AI892+AI893</f>
        <v>0</v>
      </c>
      <c r="AJ875" s="74" t="n">
        <f aca="false">AK875-AI875</f>
        <v>0</v>
      </c>
      <c r="AK875" s="74" t="n">
        <f aca="false">AK876+AK881+AK889+AK892+AK893</f>
        <v>0</v>
      </c>
    </row>
    <row r="876" customFormat="false" ht="18" hidden="false" customHeight="false" outlineLevel="0" collapsed="false">
      <c r="A876" s="123" t="n">
        <v>18</v>
      </c>
      <c r="B876" s="12" t="s">
        <v>59</v>
      </c>
      <c r="C876" s="12"/>
      <c r="D876" s="56" t="s">
        <v>100</v>
      </c>
      <c r="E876" s="56" t="s">
        <v>102</v>
      </c>
      <c r="F876" s="56" t="s">
        <v>58</v>
      </c>
      <c r="G876" s="56" t="s">
        <v>50</v>
      </c>
      <c r="H876" s="56" t="s">
        <v>54</v>
      </c>
      <c r="I876" s="57" t="s">
        <v>60</v>
      </c>
      <c r="J876" s="76"/>
      <c r="K876" s="59" t="n">
        <v>210</v>
      </c>
      <c r="L876" s="76"/>
      <c r="M876" s="59" t="n">
        <v>210</v>
      </c>
      <c r="N876" s="60" t="n">
        <f aca="false">SUM(N878:N880)</f>
        <v>854</v>
      </c>
      <c r="O876" s="60" t="n">
        <f aca="false">SUM(O878:O880)</f>
        <v>-853</v>
      </c>
      <c r="P876" s="60" t="n">
        <f aca="false">SUM(P878:P880)</f>
        <v>1</v>
      </c>
      <c r="Q876" s="60" t="n">
        <f aca="false">SUM(Q878:Q880)</f>
        <v>0</v>
      </c>
      <c r="R876" s="74" t="n">
        <f aca="false">S876-Q876</f>
        <v>0</v>
      </c>
      <c r="S876" s="60" t="n">
        <f aca="false">SUM(S878:S880)</f>
        <v>0</v>
      </c>
      <c r="T876" s="60" t="n">
        <f aca="false">SUM(T878:T880)</f>
        <v>854</v>
      </c>
      <c r="U876" s="74" t="n">
        <f aca="false">V876-T876</f>
        <v>-853</v>
      </c>
      <c r="V876" s="60" t="n">
        <f aca="false">SUM(V878:V880)</f>
        <v>1</v>
      </c>
      <c r="W876" s="60" t="n">
        <f aca="false">SUM(W878:W880)</f>
        <v>0</v>
      </c>
      <c r="X876" s="74" t="n">
        <f aca="false">Y876-W876</f>
        <v>0</v>
      </c>
      <c r="Y876" s="60" t="n">
        <f aca="false">SUM(Y878:Y880)</f>
        <v>0</v>
      </c>
      <c r="Z876" s="60" t="n">
        <f aca="false">SUM(Z878:Z880)</f>
        <v>0</v>
      </c>
      <c r="AA876" s="74" t="n">
        <f aca="false">AB876-Z876</f>
        <v>0</v>
      </c>
      <c r="AB876" s="60" t="n">
        <f aca="false">SUM(AB878:AB880)</f>
        <v>0</v>
      </c>
      <c r="AC876" s="60" t="n">
        <f aca="false">SUM(AC878:AC880)</f>
        <v>0</v>
      </c>
      <c r="AD876" s="74" t="n">
        <f aca="false">AE876-AC876</f>
        <v>0</v>
      </c>
      <c r="AE876" s="60" t="n">
        <f aca="false">SUM(AE878:AE880)</f>
        <v>0</v>
      </c>
      <c r="AF876" s="60" t="n">
        <f aca="false">SUM(AF878:AF880)</f>
        <v>0</v>
      </c>
      <c r="AG876" s="74" t="n">
        <f aca="false">AH876-AF876</f>
        <v>0</v>
      </c>
      <c r="AH876" s="60" t="n">
        <f aca="false">SUM(AH878:AH880)</f>
        <v>0</v>
      </c>
      <c r="AI876" s="60" t="n">
        <f aca="false">SUM(AI878:AI880)</f>
        <v>0</v>
      </c>
      <c r="AJ876" s="74" t="n">
        <f aca="false">AK876-AI876</f>
        <v>0</v>
      </c>
      <c r="AK876" s="60" t="n">
        <f aca="false">SUM(AK878:AK880)</f>
        <v>0</v>
      </c>
    </row>
    <row r="877" customFormat="false" ht="18" hidden="false" customHeight="false" outlineLevel="0" collapsed="false">
      <c r="A877" s="123" t="n">
        <v>18</v>
      </c>
      <c r="B877" s="12" t="s">
        <v>61</v>
      </c>
      <c r="C877" s="12"/>
      <c r="D877" s="56"/>
      <c r="E877" s="56"/>
      <c r="F877" s="56"/>
      <c r="G877" s="56"/>
      <c r="H877" s="56"/>
      <c r="I877" s="77"/>
      <c r="J877" s="58"/>
      <c r="K877" s="59"/>
      <c r="L877" s="58"/>
      <c r="M877" s="59"/>
      <c r="N877" s="60"/>
      <c r="O877" s="60"/>
      <c r="P877" s="60"/>
      <c r="Q877" s="60"/>
      <c r="R877" s="74"/>
      <c r="S877" s="60"/>
      <c r="T877" s="60"/>
      <c r="U877" s="74"/>
      <c r="V877" s="60"/>
      <c r="W877" s="60"/>
      <c r="X877" s="74"/>
      <c r="Y877" s="60"/>
      <c r="Z877" s="60"/>
      <c r="AA877" s="74"/>
      <c r="AB877" s="60"/>
      <c r="AC877" s="60"/>
      <c r="AD877" s="74"/>
      <c r="AE877" s="60"/>
      <c r="AF877" s="60"/>
      <c r="AG877" s="74"/>
      <c r="AH877" s="60"/>
      <c r="AI877" s="60"/>
      <c r="AJ877" s="74"/>
      <c r="AK877" s="60"/>
    </row>
    <row r="878" customFormat="false" ht="18" hidden="false" customHeight="false" outlineLevel="0" collapsed="false">
      <c r="A878" s="123" t="n">
        <v>18</v>
      </c>
      <c r="B878" s="12" t="s">
        <v>62</v>
      </c>
      <c r="C878" s="12"/>
      <c r="D878" s="56" t="s">
        <v>100</v>
      </c>
      <c r="E878" s="56" t="s">
        <v>102</v>
      </c>
      <c r="F878" s="56" t="s">
        <v>58</v>
      </c>
      <c r="G878" s="56" t="s">
        <v>50</v>
      </c>
      <c r="H878" s="56" t="s">
        <v>54</v>
      </c>
      <c r="I878" s="77" t="n">
        <v>9211</v>
      </c>
      <c r="J878" s="58"/>
      <c r="K878" s="59" t="n">
        <v>211</v>
      </c>
      <c r="L878" s="58"/>
      <c r="M878" s="59" t="n">
        <v>211</v>
      </c>
      <c r="N878" s="60" t="n">
        <f aca="false">Q878+T878+W878</f>
        <v>675</v>
      </c>
      <c r="O878" s="60" t="n">
        <f aca="false">R878+U878+X878</f>
        <v>-675</v>
      </c>
      <c r="P878" s="60" t="n">
        <f aca="false">S878+V878+Y878</f>
        <v>0</v>
      </c>
      <c r="Q878" s="60"/>
      <c r="R878" s="74" t="n">
        <f aca="false">S878-Q878</f>
        <v>0</v>
      </c>
      <c r="S878" s="60"/>
      <c r="T878" s="60" t="n">
        <v>675</v>
      </c>
      <c r="U878" s="74" t="n">
        <f aca="false">V878-T878</f>
        <v>-675</v>
      </c>
      <c r="V878" s="60"/>
      <c r="W878" s="60" t="n">
        <f aca="false">AC878+AF878</f>
        <v>0</v>
      </c>
      <c r="X878" s="74" t="n">
        <f aca="false">Y878-W878</f>
        <v>0</v>
      </c>
      <c r="Y878" s="60" t="n">
        <f aca="false">AE878+AH878</f>
        <v>0</v>
      </c>
      <c r="Z878" s="60"/>
      <c r="AA878" s="74" t="n">
        <f aca="false">AB878-Z878</f>
        <v>0</v>
      </c>
      <c r="AB878" s="60"/>
      <c r="AC878" s="60"/>
      <c r="AD878" s="74" t="n">
        <f aca="false">AE878-AC878</f>
        <v>0</v>
      </c>
      <c r="AE878" s="60"/>
      <c r="AF878" s="60"/>
      <c r="AG878" s="74" t="n">
        <f aca="false">AH878-AF878</f>
        <v>0</v>
      </c>
      <c r="AH878" s="60"/>
      <c r="AI878" s="60"/>
      <c r="AJ878" s="74" t="n">
        <f aca="false">AK878-AI878</f>
        <v>0</v>
      </c>
      <c r="AK878" s="60"/>
    </row>
    <row r="879" customFormat="false" ht="18" hidden="false" customHeight="false" outlineLevel="0" collapsed="false">
      <c r="A879" s="123" t="n">
        <v>18</v>
      </c>
      <c r="B879" s="12" t="s">
        <v>63</v>
      </c>
      <c r="C879" s="12"/>
      <c r="D879" s="56" t="s">
        <v>100</v>
      </c>
      <c r="E879" s="56" t="s">
        <v>102</v>
      </c>
      <c r="F879" s="56" t="s">
        <v>58</v>
      </c>
      <c r="G879" s="56" t="s">
        <v>50</v>
      </c>
      <c r="H879" s="56" t="s">
        <v>54</v>
      </c>
      <c r="I879" s="77" t="n">
        <v>9212</v>
      </c>
      <c r="J879" s="58"/>
      <c r="K879" s="59" t="n">
        <v>212</v>
      </c>
      <c r="L879" s="58"/>
      <c r="M879" s="59" t="n">
        <v>212</v>
      </c>
      <c r="N879" s="60" t="n">
        <f aca="false">Q879+T879+W879</f>
        <v>2</v>
      </c>
      <c r="O879" s="60" t="n">
        <f aca="false">R879+U879+X879</f>
        <v>-1</v>
      </c>
      <c r="P879" s="60" t="n">
        <f aca="false">S879+V879+Y879</f>
        <v>1</v>
      </c>
      <c r="Q879" s="60"/>
      <c r="R879" s="74" t="n">
        <f aca="false">S879-Q879</f>
        <v>0</v>
      </c>
      <c r="S879" s="60"/>
      <c r="T879" s="60" t="n">
        <v>2</v>
      </c>
      <c r="U879" s="74" t="n">
        <f aca="false">V879-T879</f>
        <v>-1</v>
      </c>
      <c r="V879" s="60" t="n">
        <v>1</v>
      </c>
      <c r="W879" s="60" t="n">
        <f aca="false">AC879+AF879</f>
        <v>0</v>
      </c>
      <c r="X879" s="74" t="n">
        <f aca="false">Y879-W879</f>
        <v>0</v>
      </c>
      <c r="Y879" s="60" t="n">
        <f aca="false">AE879+AH879</f>
        <v>0</v>
      </c>
      <c r="Z879" s="60"/>
      <c r="AA879" s="74" t="n">
        <f aca="false">AB879-Z879</f>
        <v>0</v>
      </c>
      <c r="AB879" s="60"/>
      <c r="AC879" s="60"/>
      <c r="AD879" s="74" t="n">
        <f aca="false">AE879-AC879</f>
        <v>0</v>
      </c>
      <c r="AE879" s="60"/>
      <c r="AF879" s="60"/>
      <c r="AG879" s="74" t="n">
        <f aca="false">AH879-AF879</f>
        <v>0</v>
      </c>
      <c r="AH879" s="60"/>
      <c r="AI879" s="60"/>
      <c r="AJ879" s="74" t="n">
        <f aca="false">AK879-AI879</f>
        <v>0</v>
      </c>
      <c r="AK879" s="60"/>
    </row>
    <row r="880" customFormat="false" ht="18" hidden="false" customHeight="false" outlineLevel="0" collapsed="false">
      <c r="A880" s="123" t="n">
        <v>18</v>
      </c>
      <c r="B880" s="12" t="s">
        <v>64</v>
      </c>
      <c r="C880" s="12"/>
      <c r="D880" s="56" t="s">
        <v>100</v>
      </c>
      <c r="E880" s="56" t="s">
        <v>102</v>
      </c>
      <c r="F880" s="56" t="s">
        <v>58</v>
      </c>
      <c r="G880" s="56" t="s">
        <v>50</v>
      </c>
      <c r="H880" s="56" t="s">
        <v>54</v>
      </c>
      <c r="I880" s="77" t="n">
        <v>9213</v>
      </c>
      <c r="J880" s="58"/>
      <c r="K880" s="59" t="n">
        <v>213</v>
      </c>
      <c r="L880" s="58"/>
      <c r="M880" s="59" t="n">
        <v>213</v>
      </c>
      <c r="N880" s="60" t="n">
        <f aca="false">Q880+T880+W880</f>
        <v>177</v>
      </c>
      <c r="O880" s="60" t="n">
        <f aca="false">R880+U880+X880</f>
        <v>-177</v>
      </c>
      <c r="P880" s="60" t="n">
        <f aca="false">S880+V880+Y880</f>
        <v>0</v>
      </c>
      <c r="Q880" s="60"/>
      <c r="R880" s="74" t="n">
        <f aca="false">S880-Q880</f>
        <v>0</v>
      </c>
      <c r="S880" s="60"/>
      <c r="T880" s="60" t="n">
        <v>177</v>
      </c>
      <c r="U880" s="74" t="n">
        <f aca="false">V880-T880</f>
        <v>-177</v>
      </c>
      <c r="V880" s="60"/>
      <c r="W880" s="60" t="n">
        <f aca="false">AC880+AF880</f>
        <v>0</v>
      </c>
      <c r="X880" s="74" t="n">
        <f aca="false">Y880-W880</f>
        <v>0</v>
      </c>
      <c r="Y880" s="60" t="n">
        <f aca="false">AE880+AH880</f>
        <v>0</v>
      </c>
      <c r="Z880" s="60"/>
      <c r="AA880" s="74" t="n">
        <f aca="false">AB880-Z880</f>
        <v>0</v>
      </c>
      <c r="AB880" s="60"/>
      <c r="AC880" s="60"/>
      <c r="AD880" s="74" t="n">
        <f aca="false">AE880-AC880</f>
        <v>0</v>
      </c>
      <c r="AE880" s="60"/>
      <c r="AF880" s="60"/>
      <c r="AG880" s="74" t="n">
        <f aca="false">AH880-AF880</f>
        <v>0</v>
      </c>
      <c r="AH880" s="60"/>
      <c r="AI880" s="60"/>
      <c r="AJ880" s="74" t="n">
        <f aca="false">AK880-AI880</f>
        <v>0</v>
      </c>
      <c r="AK880" s="60"/>
    </row>
    <row r="881" customFormat="false" ht="18" hidden="false" customHeight="false" outlineLevel="0" collapsed="false">
      <c r="A881" s="123" t="n">
        <v>18</v>
      </c>
      <c r="B881" s="12" t="s">
        <v>65</v>
      </c>
      <c r="C881" s="12"/>
      <c r="D881" s="56" t="s">
        <v>100</v>
      </c>
      <c r="E881" s="56" t="s">
        <v>102</v>
      </c>
      <c r="F881" s="56" t="s">
        <v>58</v>
      </c>
      <c r="G881" s="56" t="s">
        <v>50</v>
      </c>
      <c r="H881" s="56" t="s">
        <v>54</v>
      </c>
      <c r="I881" s="57" t="s">
        <v>66</v>
      </c>
      <c r="J881" s="76"/>
      <c r="K881" s="59" t="n">
        <v>220</v>
      </c>
      <c r="L881" s="76"/>
      <c r="M881" s="59" t="n">
        <v>220</v>
      </c>
      <c r="N881" s="60" t="n">
        <f aca="false">SUM(N883:N888)</f>
        <v>2709</v>
      </c>
      <c r="O881" s="60" t="n">
        <f aca="false">SUM(O883:O888)</f>
        <v>-270</v>
      </c>
      <c r="P881" s="60" t="n">
        <f aca="false">SUM(P883:P888)</f>
        <v>2439</v>
      </c>
      <c r="Q881" s="60" t="n">
        <f aca="false">SUM(Q883:Q888)</f>
        <v>2235</v>
      </c>
      <c r="R881" s="74" t="n">
        <f aca="false">S881-Q881</f>
        <v>150</v>
      </c>
      <c r="S881" s="60" t="n">
        <f aca="false">SUM(S883:S888)</f>
        <v>2385</v>
      </c>
      <c r="T881" s="60" t="n">
        <f aca="false">SUM(T883:T888)</f>
        <v>474</v>
      </c>
      <c r="U881" s="74" t="n">
        <f aca="false">V881-T881</f>
        <v>-420</v>
      </c>
      <c r="V881" s="60" t="n">
        <f aca="false">SUM(V883:V888)</f>
        <v>54</v>
      </c>
      <c r="W881" s="60" t="n">
        <f aca="false">SUM(W883:W888)</f>
        <v>0</v>
      </c>
      <c r="X881" s="74" t="n">
        <f aca="false">Y881-W881</f>
        <v>0</v>
      </c>
      <c r="Y881" s="60" t="n">
        <f aca="false">SUM(Y883:Y888)</f>
        <v>0</v>
      </c>
      <c r="Z881" s="60" t="n">
        <f aca="false">SUM(Z883:Z888)</f>
        <v>0</v>
      </c>
      <c r="AA881" s="74" t="n">
        <f aca="false">AB881-Z881</f>
        <v>0</v>
      </c>
      <c r="AB881" s="60" t="n">
        <f aca="false">SUM(AB883:AB888)</f>
        <v>0</v>
      </c>
      <c r="AC881" s="60" t="n">
        <f aca="false">SUM(AC883:AC888)</f>
        <v>0</v>
      </c>
      <c r="AD881" s="74" t="n">
        <f aca="false">AE881-AC881</f>
        <v>0</v>
      </c>
      <c r="AE881" s="60" t="n">
        <f aca="false">SUM(AE883:AE888)</f>
        <v>0</v>
      </c>
      <c r="AF881" s="60" t="n">
        <f aca="false">SUM(AF883:AF888)</f>
        <v>0</v>
      </c>
      <c r="AG881" s="74" t="n">
        <f aca="false">AH881-AF881</f>
        <v>0</v>
      </c>
      <c r="AH881" s="60" t="n">
        <f aca="false">SUM(AH883:AH888)</f>
        <v>0</v>
      </c>
      <c r="AI881" s="60" t="n">
        <f aca="false">SUM(AI883:AI888)</f>
        <v>0</v>
      </c>
      <c r="AJ881" s="74" t="n">
        <f aca="false">AK881-AI881</f>
        <v>0</v>
      </c>
      <c r="AK881" s="60" t="n">
        <f aca="false">SUM(AK883:AK888)</f>
        <v>0</v>
      </c>
    </row>
    <row r="882" customFormat="false" ht="18" hidden="false" customHeight="false" outlineLevel="0" collapsed="false">
      <c r="A882" s="123" t="n">
        <v>18</v>
      </c>
      <c r="B882" s="12" t="s">
        <v>61</v>
      </c>
      <c r="C882" s="12"/>
      <c r="D882" s="56"/>
      <c r="E882" s="56"/>
      <c r="F882" s="56"/>
      <c r="G882" s="56"/>
      <c r="H882" s="56"/>
      <c r="I882" s="77"/>
      <c r="J882" s="58"/>
      <c r="K882" s="59"/>
      <c r="L882" s="58"/>
      <c r="M882" s="59"/>
      <c r="N882" s="60"/>
      <c r="O882" s="60"/>
      <c r="P882" s="60"/>
      <c r="Q882" s="60"/>
      <c r="R882" s="74"/>
      <c r="S882" s="60"/>
      <c r="T882" s="60"/>
      <c r="U882" s="74"/>
      <c r="V882" s="60"/>
      <c r="W882" s="60"/>
      <c r="X882" s="74"/>
      <c r="Y882" s="60"/>
      <c r="Z882" s="60"/>
      <c r="AA882" s="74"/>
      <c r="AB882" s="60"/>
      <c r="AC882" s="60"/>
      <c r="AD882" s="74"/>
      <c r="AE882" s="60"/>
      <c r="AF882" s="60"/>
      <c r="AG882" s="74"/>
      <c r="AH882" s="60"/>
      <c r="AI882" s="60"/>
      <c r="AJ882" s="74"/>
      <c r="AK882" s="60"/>
    </row>
    <row r="883" customFormat="false" ht="18" hidden="false" customHeight="false" outlineLevel="0" collapsed="false">
      <c r="A883" s="123" t="n">
        <v>18</v>
      </c>
      <c r="B883" s="12" t="s">
        <v>67</v>
      </c>
      <c r="C883" s="12"/>
      <c r="D883" s="56" t="s">
        <v>100</v>
      </c>
      <c r="E883" s="56" t="s">
        <v>102</v>
      </c>
      <c r="F883" s="56" t="s">
        <v>58</v>
      </c>
      <c r="G883" s="56" t="s">
        <v>50</v>
      </c>
      <c r="H883" s="56" t="s">
        <v>54</v>
      </c>
      <c r="I883" s="77" t="n">
        <v>9221</v>
      </c>
      <c r="J883" s="58"/>
      <c r="K883" s="59" t="n">
        <v>221</v>
      </c>
      <c r="L883" s="58"/>
      <c r="M883" s="59" t="n">
        <v>221</v>
      </c>
      <c r="N883" s="60" t="n">
        <f aca="false">Q883+T883+W883</f>
        <v>36</v>
      </c>
      <c r="O883" s="60" t="n">
        <f aca="false">R883+U883+X883</f>
        <v>-1</v>
      </c>
      <c r="P883" s="60" t="n">
        <f aca="false">S883+V883+Y883</f>
        <v>35</v>
      </c>
      <c r="Q883" s="60" t="n">
        <v>32</v>
      </c>
      <c r="R883" s="74" t="n">
        <f aca="false">S883-Q883</f>
        <v>3</v>
      </c>
      <c r="S883" s="60" t="n">
        <v>35</v>
      </c>
      <c r="T883" s="60" t="n">
        <v>4</v>
      </c>
      <c r="U883" s="74" t="n">
        <f aca="false">V883-T883</f>
        <v>-4</v>
      </c>
      <c r="V883" s="60"/>
      <c r="W883" s="60" t="n">
        <f aca="false">AC883+AF883</f>
        <v>0</v>
      </c>
      <c r="X883" s="74" t="n">
        <f aca="false">Y883-W883</f>
        <v>0</v>
      </c>
      <c r="Y883" s="60" t="n">
        <f aca="false">AE883+AH883</f>
        <v>0</v>
      </c>
      <c r="Z883" s="60"/>
      <c r="AA883" s="74" t="n">
        <f aca="false">AB883-Z883</f>
        <v>0</v>
      </c>
      <c r="AB883" s="60"/>
      <c r="AC883" s="60"/>
      <c r="AD883" s="74" t="n">
        <f aca="false">AE883-AC883</f>
        <v>0</v>
      </c>
      <c r="AE883" s="60"/>
      <c r="AF883" s="60"/>
      <c r="AG883" s="74" t="n">
        <f aca="false">AH883-AF883</f>
        <v>0</v>
      </c>
      <c r="AH883" s="60"/>
      <c r="AI883" s="60"/>
      <c r="AJ883" s="74" t="n">
        <f aca="false">AK883-AI883</f>
        <v>0</v>
      </c>
      <c r="AK883" s="60"/>
    </row>
    <row r="884" customFormat="false" ht="18" hidden="false" customHeight="false" outlineLevel="0" collapsed="false">
      <c r="A884" s="123" t="n">
        <v>18</v>
      </c>
      <c r="B884" s="12" t="s">
        <v>68</v>
      </c>
      <c r="C884" s="12"/>
      <c r="D884" s="56" t="s">
        <v>100</v>
      </c>
      <c r="E884" s="56" t="s">
        <v>102</v>
      </c>
      <c r="F884" s="56" t="s">
        <v>58</v>
      </c>
      <c r="G884" s="56" t="s">
        <v>50</v>
      </c>
      <c r="H884" s="56" t="s">
        <v>54</v>
      </c>
      <c r="I884" s="77" t="n">
        <v>9222</v>
      </c>
      <c r="J884" s="58"/>
      <c r="K884" s="59" t="n">
        <v>222</v>
      </c>
      <c r="L884" s="58"/>
      <c r="M884" s="59" t="n">
        <v>222</v>
      </c>
      <c r="N884" s="60" t="n">
        <f aca="false">Q884+T884+W884</f>
        <v>2</v>
      </c>
      <c r="O884" s="60" t="n">
        <f aca="false">R884+U884+X884</f>
        <v>-2</v>
      </c>
      <c r="P884" s="60" t="n">
        <f aca="false">S884+V884+Y884</f>
        <v>0</v>
      </c>
      <c r="Q884" s="60"/>
      <c r="R884" s="74" t="n">
        <f aca="false">S884-Q884</f>
        <v>0</v>
      </c>
      <c r="S884" s="60"/>
      <c r="T884" s="60" t="n">
        <v>2</v>
      </c>
      <c r="U884" s="74" t="n">
        <f aca="false">V884-T884</f>
        <v>-2</v>
      </c>
      <c r="V884" s="60"/>
      <c r="W884" s="60" t="n">
        <f aca="false">AC884+AF884</f>
        <v>0</v>
      </c>
      <c r="X884" s="74" t="n">
        <f aca="false">Y884-W884</f>
        <v>0</v>
      </c>
      <c r="Y884" s="60" t="n">
        <f aca="false">AE884+AH884</f>
        <v>0</v>
      </c>
      <c r="Z884" s="60"/>
      <c r="AA884" s="74" t="n">
        <f aca="false">AB884-Z884</f>
        <v>0</v>
      </c>
      <c r="AB884" s="60"/>
      <c r="AC884" s="60"/>
      <c r="AD884" s="74" t="n">
        <f aca="false">AE884-AC884</f>
        <v>0</v>
      </c>
      <c r="AE884" s="60"/>
      <c r="AF884" s="60"/>
      <c r="AG884" s="74" t="n">
        <f aca="false">AH884-AF884</f>
        <v>0</v>
      </c>
      <c r="AH884" s="60"/>
      <c r="AI884" s="60"/>
      <c r="AJ884" s="74" t="n">
        <f aca="false">AK884-AI884</f>
        <v>0</v>
      </c>
      <c r="AK884" s="60"/>
    </row>
    <row r="885" customFormat="false" ht="18" hidden="false" customHeight="false" outlineLevel="0" collapsed="false">
      <c r="A885" s="123" t="n">
        <v>18</v>
      </c>
      <c r="B885" s="12" t="s">
        <v>69</v>
      </c>
      <c r="C885" s="12"/>
      <c r="D885" s="56" t="s">
        <v>100</v>
      </c>
      <c r="E885" s="56" t="s">
        <v>102</v>
      </c>
      <c r="F885" s="56" t="s">
        <v>58</v>
      </c>
      <c r="G885" s="56" t="s">
        <v>50</v>
      </c>
      <c r="H885" s="56" t="s">
        <v>54</v>
      </c>
      <c r="I885" s="77" t="n">
        <v>9223</v>
      </c>
      <c r="J885" s="58"/>
      <c r="K885" s="59" t="n">
        <v>223</v>
      </c>
      <c r="L885" s="58"/>
      <c r="M885" s="59" t="n">
        <v>223</v>
      </c>
      <c r="N885" s="60" t="n">
        <f aca="false">Q885+T885+W885</f>
        <v>969</v>
      </c>
      <c r="O885" s="60" t="n">
        <f aca="false">R885+U885+X885</f>
        <v>46</v>
      </c>
      <c r="P885" s="60" t="n">
        <f aca="false">S885+V885+Y885</f>
        <v>1015</v>
      </c>
      <c r="Q885" s="60" t="n">
        <v>860</v>
      </c>
      <c r="R885" s="74" t="n">
        <f aca="false">S885-Q885</f>
        <v>155</v>
      </c>
      <c r="S885" s="60" t="n">
        <v>1015</v>
      </c>
      <c r="T885" s="60" t="n">
        <v>109</v>
      </c>
      <c r="U885" s="74" t="n">
        <f aca="false">V885-T885</f>
        <v>-109</v>
      </c>
      <c r="V885" s="60"/>
      <c r="W885" s="60" t="n">
        <f aca="false">AC885+AF885</f>
        <v>0</v>
      </c>
      <c r="X885" s="74" t="n">
        <f aca="false">Y885-W885</f>
        <v>0</v>
      </c>
      <c r="Y885" s="60" t="n">
        <f aca="false">AE885+AH885</f>
        <v>0</v>
      </c>
      <c r="Z885" s="60"/>
      <c r="AA885" s="74" t="n">
        <f aca="false">AB885-Z885</f>
        <v>0</v>
      </c>
      <c r="AB885" s="60"/>
      <c r="AC885" s="60"/>
      <c r="AD885" s="74" t="n">
        <f aca="false">AE885-AC885</f>
        <v>0</v>
      </c>
      <c r="AE885" s="60"/>
      <c r="AF885" s="60"/>
      <c r="AG885" s="74" t="n">
        <f aca="false">AH885-AF885</f>
        <v>0</v>
      </c>
      <c r="AH885" s="60"/>
      <c r="AI885" s="60"/>
      <c r="AJ885" s="74" t="n">
        <f aca="false">AK885-AI885</f>
        <v>0</v>
      </c>
      <c r="AK885" s="60"/>
    </row>
    <row r="886" customFormat="false" ht="18" hidden="false" customHeight="false" outlineLevel="0" collapsed="false">
      <c r="A886" s="123" t="n">
        <v>18</v>
      </c>
      <c r="B886" s="12" t="s">
        <v>70</v>
      </c>
      <c r="C886" s="12"/>
      <c r="D886" s="56" t="s">
        <v>100</v>
      </c>
      <c r="E886" s="56" t="s">
        <v>102</v>
      </c>
      <c r="F886" s="56" t="s">
        <v>58</v>
      </c>
      <c r="G886" s="56" t="s">
        <v>50</v>
      </c>
      <c r="H886" s="56" t="s">
        <v>54</v>
      </c>
      <c r="I886" s="77" t="n">
        <v>9224</v>
      </c>
      <c r="J886" s="58"/>
      <c r="K886" s="59" t="n">
        <v>224</v>
      </c>
      <c r="L886" s="58"/>
      <c r="M886" s="59" t="n">
        <v>224</v>
      </c>
      <c r="N886" s="60" t="n">
        <f aca="false">Q886+T886+W886</f>
        <v>56</v>
      </c>
      <c r="O886" s="60" t="n">
        <f aca="false">R886+U886+X886</f>
        <v>-21</v>
      </c>
      <c r="P886" s="60" t="n">
        <f aca="false">S886+V886+Y886</f>
        <v>35</v>
      </c>
      <c r="Q886" s="60" t="n">
        <v>56</v>
      </c>
      <c r="R886" s="74" t="n">
        <f aca="false">S886-Q886</f>
        <v>-21</v>
      </c>
      <c r="S886" s="60" t="n">
        <v>35</v>
      </c>
      <c r="T886" s="60"/>
      <c r="U886" s="74" t="n">
        <f aca="false">V886-T886</f>
        <v>0</v>
      </c>
      <c r="V886" s="60"/>
      <c r="W886" s="60" t="n">
        <f aca="false">AC886+AF886</f>
        <v>0</v>
      </c>
      <c r="X886" s="74" t="n">
        <f aca="false">Y886-W886</f>
        <v>0</v>
      </c>
      <c r="Y886" s="60" t="n">
        <f aca="false">AE886+AH886</f>
        <v>0</v>
      </c>
      <c r="Z886" s="60"/>
      <c r="AA886" s="74" t="n">
        <f aca="false">AB886-Z886</f>
        <v>0</v>
      </c>
      <c r="AB886" s="60"/>
      <c r="AC886" s="60"/>
      <c r="AD886" s="74" t="n">
        <f aca="false">AE886-AC886</f>
        <v>0</v>
      </c>
      <c r="AE886" s="60"/>
      <c r="AF886" s="60"/>
      <c r="AG886" s="74" t="n">
        <f aca="false">AH886-AF886</f>
        <v>0</v>
      </c>
      <c r="AH886" s="60"/>
      <c r="AI886" s="60"/>
      <c r="AJ886" s="74" t="n">
        <f aca="false">AK886-AI886</f>
        <v>0</v>
      </c>
      <c r="AK886" s="60"/>
    </row>
    <row r="887" customFormat="false" ht="18" hidden="false" customHeight="false" outlineLevel="0" collapsed="false">
      <c r="A887" s="123" t="n">
        <v>18</v>
      </c>
      <c r="B887" s="12" t="s">
        <v>71</v>
      </c>
      <c r="C887" s="12"/>
      <c r="D887" s="56" t="s">
        <v>100</v>
      </c>
      <c r="E887" s="56" t="s">
        <v>102</v>
      </c>
      <c r="F887" s="56" t="s">
        <v>58</v>
      </c>
      <c r="G887" s="56" t="s">
        <v>50</v>
      </c>
      <c r="H887" s="56" t="s">
        <v>54</v>
      </c>
      <c r="I887" s="77" t="n">
        <v>9225</v>
      </c>
      <c r="J887" s="58"/>
      <c r="K887" s="59" t="n">
        <v>225</v>
      </c>
      <c r="L887" s="58"/>
      <c r="M887" s="59" t="n">
        <v>225</v>
      </c>
      <c r="N887" s="60" t="n">
        <f aca="false">Q887+T887+W887</f>
        <v>1483</v>
      </c>
      <c r="O887" s="60" t="n">
        <f aca="false">R887+U887+X887</f>
        <v>-191</v>
      </c>
      <c r="P887" s="60" t="n">
        <f aca="false">S887+V887+Y887</f>
        <v>1292</v>
      </c>
      <c r="Q887" s="60" t="n">
        <v>1234</v>
      </c>
      <c r="R887" s="74" t="n">
        <f aca="false">S887-Q887</f>
        <v>33</v>
      </c>
      <c r="S887" s="60" t="n">
        <v>1267</v>
      </c>
      <c r="T887" s="60" t="n">
        <v>249</v>
      </c>
      <c r="U887" s="74" t="n">
        <f aca="false">V887-T887</f>
        <v>-224</v>
      </c>
      <c r="V887" s="60" t="n">
        <v>25</v>
      </c>
      <c r="W887" s="60" t="n">
        <f aca="false">AC887+AF887</f>
        <v>0</v>
      </c>
      <c r="X887" s="74" t="n">
        <f aca="false">Y887-W887</f>
        <v>0</v>
      </c>
      <c r="Y887" s="60" t="n">
        <f aca="false">AE887+AH887</f>
        <v>0</v>
      </c>
      <c r="Z887" s="60"/>
      <c r="AA887" s="74" t="n">
        <f aca="false">AB887-Z887</f>
        <v>0</v>
      </c>
      <c r="AB887" s="60"/>
      <c r="AC887" s="60"/>
      <c r="AD887" s="74" t="n">
        <f aca="false">AE887-AC887</f>
        <v>0</v>
      </c>
      <c r="AE887" s="60"/>
      <c r="AF887" s="60"/>
      <c r="AG887" s="74" t="n">
        <f aca="false">AH887-AF887</f>
        <v>0</v>
      </c>
      <c r="AH887" s="60"/>
      <c r="AI887" s="60"/>
      <c r="AJ887" s="74" t="n">
        <f aca="false">AK887-AI887</f>
        <v>0</v>
      </c>
      <c r="AK887" s="60"/>
    </row>
    <row r="888" customFormat="false" ht="18" hidden="false" customHeight="false" outlineLevel="0" collapsed="false">
      <c r="A888" s="123" t="n">
        <v>18</v>
      </c>
      <c r="B888" s="12" t="s">
        <v>72</v>
      </c>
      <c r="C888" s="12"/>
      <c r="D888" s="56" t="s">
        <v>100</v>
      </c>
      <c r="E888" s="56" t="s">
        <v>102</v>
      </c>
      <c r="F888" s="56" t="s">
        <v>58</v>
      </c>
      <c r="G888" s="56" t="s">
        <v>50</v>
      </c>
      <c r="H888" s="56" t="s">
        <v>54</v>
      </c>
      <c r="I888" s="78" t="s">
        <v>73</v>
      </c>
      <c r="J888" s="58"/>
      <c r="K888" s="59" t="n">
        <v>226</v>
      </c>
      <c r="L888" s="58"/>
      <c r="M888" s="59" t="n">
        <v>226</v>
      </c>
      <c r="N888" s="60" t="n">
        <f aca="false">Q888+T888+W888</f>
        <v>163</v>
      </c>
      <c r="O888" s="60" t="n">
        <f aca="false">R888+U888+X888</f>
        <v>-101</v>
      </c>
      <c r="P888" s="60" t="n">
        <f aca="false">S888+V888+Y888</f>
        <v>62</v>
      </c>
      <c r="Q888" s="60" t="n">
        <v>53</v>
      </c>
      <c r="R888" s="74" t="n">
        <f aca="false">S888-Q888</f>
        <v>-20</v>
      </c>
      <c r="S888" s="60" t="n">
        <v>33</v>
      </c>
      <c r="T888" s="60" t="n">
        <v>110</v>
      </c>
      <c r="U888" s="74" t="n">
        <f aca="false">V888-T888</f>
        <v>-81</v>
      </c>
      <c r="V888" s="60" t="n">
        <v>29</v>
      </c>
      <c r="W888" s="60" t="n">
        <f aca="false">AC888+AF888</f>
        <v>0</v>
      </c>
      <c r="X888" s="74" t="n">
        <f aca="false">Y888-W888</f>
        <v>0</v>
      </c>
      <c r="Y888" s="60" t="n">
        <f aca="false">AE888+AH888</f>
        <v>0</v>
      </c>
      <c r="Z888" s="60"/>
      <c r="AA888" s="74" t="n">
        <f aca="false">AB888-Z888</f>
        <v>0</v>
      </c>
      <c r="AB888" s="60"/>
      <c r="AC888" s="60"/>
      <c r="AD888" s="74" t="n">
        <f aca="false">AE888-AC888</f>
        <v>0</v>
      </c>
      <c r="AE888" s="60"/>
      <c r="AF888" s="60"/>
      <c r="AG888" s="74" t="n">
        <f aca="false">AH888-AF888</f>
        <v>0</v>
      </c>
      <c r="AH888" s="60"/>
      <c r="AI888" s="60"/>
      <c r="AJ888" s="74" t="n">
        <f aca="false">AK888-AI888</f>
        <v>0</v>
      </c>
      <c r="AK888" s="60"/>
    </row>
    <row r="889" customFormat="false" ht="18" hidden="false" customHeight="false" outlineLevel="0" collapsed="false">
      <c r="A889" s="123" t="n">
        <v>18</v>
      </c>
      <c r="B889" s="79" t="s">
        <v>74</v>
      </c>
      <c r="C889" s="79"/>
      <c r="D889" s="56" t="s">
        <v>100</v>
      </c>
      <c r="E889" s="56" t="s">
        <v>102</v>
      </c>
      <c r="F889" s="56" t="s">
        <v>58</v>
      </c>
      <c r="G889" s="56" t="s">
        <v>50</v>
      </c>
      <c r="H889" s="56" t="s">
        <v>54</v>
      </c>
      <c r="I889" s="80" t="s">
        <v>75</v>
      </c>
      <c r="J889" s="58"/>
      <c r="K889" s="59" t="n">
        <v>260</v>
      </c>
      <c r="L889" s="58"/>
      <c r="M889" s="59" t="n">
        <v>260</v>
      </c>
      <c r="N889" s="60" t="n">
        <f aca="false">Q889+T889+W889</f>
        <v>0</v>
      </c>
      <c r="O889" s="60" t="n">
        <f aca="false">R889+U889+X889</f>
        <v>0</v>
      </c>
      <c r="P889" s="60" t="n">
        <f aca="false">S889+V889+Y889</f>
        <v>0</v>
      </c>
      <c r="Q889" s="60"/>
      <c r="R889" s="74" t="n">
        <f aca="false">S889-Q889</f>
        <v>0</v>
      </c>
      <c r="S889" s="60"/>
      <c r="T889" s="60"/>
      <c r="U889" s="74" t="n">
        <f aca="false">V889-T889</f>
        <v>0</v>
      </c>
      <c r="V889" s="60"/>
      <c r="W889" s="60" t="n">
        <f aca="false">AC889+AF889</f>
        <v>0</v>
      </c>
      <c r="X889" s="74" t="n">
        <f aca="false">Y889-W889</f>
        <v>0</v>
      </c>
      <c r="Y889" s="60" t="n">
        <f aca="false">AE889+AH889</f>
        <v>0</v>
      </c>
      <c r="Z889" s="60"/>
      <c r="AA889" s="74" t="n">
        <f aca="false">AB889-Z889</f>
        <v>0</v>
      </c>
      <c r="AB889" s="60"/>
      <c r="AC889" s="60"/>
      <c r="AD889" s="74" t="n">
        <f aca="false">AE889-AC889</f>
        <v>0</v>
      </c>
      <c r="AE889" s="60"/>
      <c r="AF889" s="60"/>
      <c r="AG889" s="74" t="n">
        <f aca="false">AH889-AF889</f>
        <v>0</v>
      </c>
      <c r="AH889" s="60"/>
      <c r="AI889" s="60"/>
      <c r="AJ889" s="74" t="n">
        <f aca="false">AK889-AI889</f>
        <v>0</v>
      </c>
      <c r="AK889" s="60"/>
    </row>
    <row r="890" customFormat="false" ht="18" hidden="false" customHeight="false" outlineLevel="0" collapsed="false">
      <c r="A890" s="123" t="n">
        <v>18</v>
      </c>
      <c r="B890" s="12" t="s">
        <v>61</v>
      </c>
      <c r="C890" s="79"/>
      <c r="D890" s="56" t="s">
        <v>100</v>
      </c>
      <c r="E890" s="56" t="s">
        <v>102</v>
      </c>
      <c r="F890" s="56" t="s">
        <v>58</v>
      </c>
      <c r="G890" s="56" t="s">
        <v>50</v>
      </c>
      <c r="H890" s="56" t="s">
        <v>54</v>
      </c>
      <c r="I890" s="80"/>
      <c r="J890" s="58"/>
      <c r="K890" s="59"/>
      <c r="L890" s="58"/>
      <c r="M890" s="59"/>
      <c r="N890" s="60" t="n">
        <f aca="false">Q890+T890+W890</f>
        <v>0</v>
      </c>
      <c r="O890" s="60" t="n">
        <f aca="false">R890+U890+X890</f>
        <v>0</v>
      </c>
      <c r="P890" s="60" t="n">
        <f aca="false">S890+V890+Y890</f>
        <v>0</v>
      </c>
      <c r="Q890" s="60"/>
      <c r="R890" s="74" t="n">
        <f aca="false">S890-Q890</f>
        <v>0</v>
      </c>
      <c r="S890" s="60"/>
      <c r="T890" s="60"/>
      <c r="U890" s="74" t="n">
        <f aca="false">V890-T890</f>
        <v>0</v>
      </c>
      <c r="V890" s="60"/>
      <c r="W890" s="60" t="n">
        <f aca="false">AC890+AF890</f>
        <v>0</v>
      </c>
      <c r="X890" s="74" t="n">
        <f aca="false">Y890-W890</f>
        <v>0</v>
      </c>
      <c r="Y890" s="60" t="n">
        <f aca="false">AE890+AH890</f>
        <v>0</v>
      </c>
      <c r="Z890" s="60"/>
      <c r="AA890" s="74" t="n">
        <f aca="false">AB890-Z890</f>
        <v>0</v>
      </c>
      <c r="AB890" s="60"/>
      <c r="AC890" s="60"/>
      <c r="AD890" s="74" t="n">
        <f aca="false">AE890-AC890</f>
        <v>0</v>
      </c>
      <c r="AE890" s="60"/>
      <c r="AF890" s="60"/>
      <c r="AG890" s="74" t="n">
        <f aca="false">AH890-AF890</f>
        <v>0</v>
      </c>
      <c r="AH890" s="60"/>
      <c r="AI890" s="60"/>
      <c r="AJ890" s="74" t="n">
        <f aca="false">AK890-AI890</f>
        <v>0</v>
      </c>
      <c r="AK890" s="60"/>
    </row>
    <row r="891" customFormat="false" ht="18" hidden="false" customHeight="false" outlineLevel="0" collapsed="false">
      <c r="A891" s="123" t="n">
        <v>18</v>
      </c>
      <c r="B891" s="79" t="s">
        <v>76</v>
      </c>
      <c r="C891" s="79"/>
      <c r="D891" s="56" t="s">
        <v>100</v>
      </c>
      <c r="E891" s="56" t="s">
        <v>102</v>
      </c>
      <c r="F891" s="56" t="s">
        <v>58</v>
      </c>
      <c r="G891" s="56" t="s">
        <v>50</v>
      </c>
      <c r="H891" s="56" t="s">
        <v>54</v>
      </c>
      <c r="I891" s="80" t="s">
        <v>77</v>
      </c>
      <c r="J891" s="81"/>
      <c r="K891" s="59" t="n">
        <v>262</v>
      </c>
      <c r="L891" s="81"/>
      <c r="M891" s="59" t="n">
        <v>262</v>
      </c>
      <c r="N891" s="60" t="n">
        <f aca="false">Q891+T891+W891</f>
        <v>0</v>
      </c>
      <c r="O891" s="60" t="n">
        <f aca="false">R891+U891+X891</f>
        <v>0</v>
      </c>
      <c r="P891" s="60" t="n">
        <f aca="false">S891+V891+Y891</f>
        <v>0</v>
      </c>
      <c r="Q891" s="60"/>
      <c r="R891" s="74" t="n">
        <f aca="false">S891-Q891</f>
        <v>0</v>
      </c>
      <c r="S891" s="60"/>
      <c r="T891" s="60"/>
      <c r="U891" s="74" t="n">
        <f aca="false">V891-T891</f>
        <v>0</v>
      </c>
      <c r="V891" s="60"/>
      <c r="W891" s="60" t="n">
        <f aca="false">AC891+AF891</f>
        <v>0</v>
      </c>
      <c r="X891" s="74" t="n">
        <f aca="false">Y891-W891</f>
        <v>0</v>
      </c>
      <c r="Y891" s="60" t="n">
        <f aca="false">AE891+AH891</f>
        <v>0</v>
      </c>
      <c r="Z891" s="60"/>
      <c r="AA891" s="74" t="n">
        <f aca="false">AB891-Z891</f>
        <v>0</v>
      </c>
      <c r="AB891" s="60"/>
      <c r="AC891" s="60"/>
      <c r="AD891" s="74" t="n">
        <f aca="false">AE891-AC891</f>
        <v>0</v>
      </c>
      <c r="AE891" s="60"/>
      <c r="AF891" s="60"/>
      <c r="AG891" s="74" t="n">
        <f aca="false">AH891-AF891</f>
        <v>0</v>
      </c>
      <c r="AH891" s="60"/>
      <c r="AI891" s="60"/>
      <c r="AJ891" s="74" t="n">
        <f aca="false">AK891-AI891</f>
        <v>0</v>
      </c>
      <c r="AK891" s="60"/>
    </row>
    <row r="892" customFormat="false" ht="18" hidden="false" customHeight="false" outlineLevel="0" collapsed="false">
      <c r="A892" s="123" t="n">
        <v>18</v>
      </c>
      <c r="B892" s="12" t="s">
        <v>55</v>
      </c>
      <c r="C892" s="12"/>
      <c r="D892" s="56" t="s">
        <v>100</v>
      </c>
      <c r="E892" s="56" t="s">
        <v>102</v>
      </c>
      <c r="F892" s="56" t="s">
        <v>58</v>
      </c>
      <c r="G892" s="56" t="s">
        <v>50</v>
      </c>
      <c r="H892" s="56" t="s">
        <v>54</v>
      </c>
      <c r="I892" s="57" t="s">
        <v>56</v>
      </c>
      <c r="J892" s="76"/>
      <c r="K892" s="59" t="n">
        <v>290</v>
      </c>
      <c r="L892" s="76"/>
      <c r="M892" s="59" t="n">
        <v>290</v>
      </c>
      <c r="N892" s="60" t="n">
        <f aca="false">Q892+T892+W892</f>
        <v>288</v>
      </c>
      <c r="O892" s="60" t="n">
        <f aca="false">R892+U892+X892</f>
        <v>-284</v>
      </c>
      <c r="P892" s="60" t="n">
        <f aca="false">S892+V892+Y892</f>
        <v>4</v>
      </c>
      <c r="Q892" s="60" t="n">
        <v>254</v>
      </c>
      <c r="R892" s="74" t="n">
        <f aca="false">S892-Q892</f>
        <v>-252</v>
      </c>
      <c r="S892" s="60" t="n">
        <v>2</v>
      </c>
      <c r="T892" s="60" t="n">
        <v>34</v>
      </c>
      <c r="U892" s="74" t="n">
        <f aca="false">V892-T892</f>
        <v>-32</v>
      </c>
      <c r="V892" s="60" t="n">
        <v>2</v>
      </c>
      <c r="W892" s="60" t="n">
        <f aca="false">AC892+AF892</f>
        <v>0</v>
      </c>
      <c r="X892" s="74" t="n">
        <f aca="false">Y892-W892</f>
        <v>0</v>
      </c>
      <c r="Y892" s="60" t="n">
        <f aca="false">AE892+AH892</f>
        <v>0</v>
      </c>
      <c r="Z892" s="60"/>
      <c r="AA892" s="74" t="n">
        <f aca="false">AB892-Z892</f>
        <v>0</v>
      </c>
      <c r="AB892" s="60"/>
      <c r="AC892" s="60"/>
      <c r="AD892" s="74" t="n">
        <f aca="false">AE892-AC892</f>
        <v>0</v>
      </c>
      <c r="AE892" s="60"/>
      <c r="AF892" s="60"/>
      <c r="AG892" s="74" t="n">
        <f aca="false">AH892-AF892</f>
        <v>0</v>
      </c>
      <c r="AH892" s="60"/>
      <c r="AI892" s="60"/>
      <c r="AJ892" s="74" t="n">
        <f aca="false">AK892-AI892</f>
        <v>0</v>
      </c>
      <c r="AK892" s="60"/>
    </row>
    <row r="893" customFormat="false" ht="18" hidden="false" customHeight="false" outlineLevel="0" collapsed="false">
      <c r="A893" s="123" t="n">
        <v>18</v>
      </c>
      <c r="B893" s="12" t="s">
        <v>78</v>
      </c>
      <c r="C893" s="12"/>
      <c r="D893" s="56" t="s">
        <v>100</v>
      </c>
      <c r="E893" s="56" t="s">
        <v>102</v>
      </c>
      <c r="F893" s="56" t="s">
        <v>58</v>
      </c>
      <c r="G893" s="56" t="s">
        <v>50</v>
      </c>
      <c r="H893" s="56" t="s">
        <v>54</v>
      </c>
      <c r="I893" s="57" t="s">
        <v>79</v>
      </c>
      <c r="J893" s="76"/>
      <c r="K893" s="59" t="n">
        <v>300</v>
      </c>
      <c r="L893" s="76"/>
      <c r="M893" s="59" t="n">
        <v>300</v>
      </c>
      <c r="N893" s="60" t="n">
        <f aca="false">SUM(N895:N895)+N896</f>
        <v>1953</v>
      </c>
      <c r="O893" s="60" t="n">
        <f aca="false">SUM(O895:O895)+O896</f>
        <v>-590</v>
      </c>
      <c r="P893" s="60" t="n">
        <f aca="false">SUM(P895:P895)+P896</f>
        <v>1363</v>
      </c>
      <c r="Q893" s="60" t="n">
        <f aca="false">SUM(Q895:Q895)+Q896</f>
        <v>1215</v>
      </c>
      <c r="R893" s="74" t="n">
        <f aca="false">S893-Q893</f>
        <v>97</v>
      </c>
      <c r="S893" s="60" t="n">
        <f aca="false">SUM(S895:S895)+S896</f>
        <v>1312</v>
      </c>
      <c r="T893" s="60" t="n">
        <f aca="false">SUM(T895:T895)+T896</f>
        <v>738</v>
      </c>
      <c r="U893" s="74" t="n">
        <f aca="false">V893-T893</f>
        <v>-687</v>
      </c>
      <c r="V893" s="60" t="n">
        <f aca="false">SUM(V895:V895)+V896</f>
        <v>51</v>
      </c>
      <c r="W893" s="60" t="n">
        <f aca="false">SUM(W895:W895)+W896</f>
        <v>0</v>
      </c>
      <c r="X893" s="74" t="n">
        <f aca="false">Y893-W893</f>
        <v>0</v>
      </c>
      <c r="Y893" s="60" t="n">
        <f aca="false">SUM(Y895:Y895)+Y896</f>
        <v>0</v>
      </c>
      <c r="Z893" s="60" t="n">
        <f aca="false">SUM(Z895:Z895)+Z896</f>
        <v>0</v>
      </c>
      <c r="AA893" s="74" t="n">
        <f aca="false">AB893-Z893</f>
        <v>0</v>
      </c>
      <c r="AB893" s="60" t="n">
        <f aca="false">SUM(AB895:AB895)+AB896</f>
        <v>0</v>
      </c>
      <c r="AC893" s="60" t="n">
        <f aca="false">SUM(AC895:AC895)+AC896</f>
        <v>0</v>
      </c>
      <c r="AD893" s="74" t="n">
        <f aca="false">AE893-AC893</f>
        <v>0</v>
      </c>
      <c r="AE893" s="60" t="n">
        <f aca="false">SUM(AE895:AE895)+AE896</f>
        <v>0</v>
      </c>
      <c r="AF893" s="60" t="n">
        <f aca="false">SUM(AF895:AF895)+AF896</f>
        <v>0</v>
      </c>
      <c r="AG893" s="74" t="n">
        <f aca="false">AH893-AF893</f>
        <v>0</v>
      </c>
      <c r="AH893" s="60" t="n">
        <f aca="false">SUM(AH895:AH895)+AH896</f>
        <v>0</v>
      </c>
      <c r="AI893" s="60" t="n">
        <f aca="false">SUM(AI895:AI895)+AI896</f>
        <v>0</v>
      </c>
      <c r="AJ893" s="74" t="n">
        <f aca="false">AK893-AI893</f>
        <v>0</v>
      </c>
      <c r="AK893" s="60" t="n">
        <f aca="false">SUM(AK895:AK895)+AK896</f>
        <v>0</v>
      </c>
    </row>
    <row r="894" customFormat="false" ht="18" hidden="false" customHeight="false" outlineLevel="0" collapsed="false">
      <c r="A894" s="123" t="n">
        <v>18</v>
      </c>
      <c r="B894" s="12" t="s">
        <v>61</v>
      </c>
      <c r="C894" s="12"/>
      <c r="D894" s="56"/>
      <c r="E894" s="56"/>
      <c r="F894" s="56"/>
      <c r="G894" s="56"/>
      <c r="H894" s="56"/>
      <c r="I894" s="78"/>
      <c r="J894" s="58"/>
      <c r="K894" s="59"/>
      <c r="L894" s="58"/>
      <c r="M894" s="59"/>
      <c r="N894" s="60"/>
      <c r="O894" s="60"/>
      <c r="P894" s="60"/>
      <c r="Q894" s="60"/>
      <c r="R894" s="74"/>
      <c r="S894" s="60"/>
      <c r="T894" s="60"/>
      <c r="U894" s="74"/>
      <c r="V894" s="60"/>
      <c r="W894" s="60"/>
      <c r="X894" s="74"/>
      <c r="Y894" s="60"/>
      <c r="Z894" s="60"/>
      <c r="AA894" s="74"/>
      <c r="AB894" s="60"/>
      <c r="AC894" s="60"/>
      <c r="AD894" s="74"/>
      <c r="AE894" s="60"/>
      <c r="AF894" s="60"/>
      <c r="AG894" s="74"/>
      <c r="AH894" s="60"/>
      <c r="AI894" s="60"/>
      <c r="AJ894" s="74"/>
      <c r="AK894" s="60"/>
    </row>
    <row r="895" customFormat="false" ht="18" hidden="false" customHeight="false" outlineLevel="0" collapsed="false">
      <c r="A895" s="123" t="n">
        <v>18</v>
      </c>
      <c r="B895" s="12" t="s">
        <v>80</v>
      </c>
      <c r="C895" s="12"/>
      <c r="D895" s="56" t="s">
        <v>100</v>
      </c>
      <c r="E895" s="56" t="s">
        <v>102</v>
      </c>
      <c r="F895" s="56" t="s">
        <v>58</v>
      </c>
      <c r="G895" s="56" t="s">
        <v>50</v>
      </c>
      <c r="H895" s="56" t="s">
        <v>54</v>
      </c>
      <c r="I895" s="78" t="s">
        <v>81</v>
      </c>
      <c r="J895" s="58"/>
      <c r="K895" s="59" t="n">
        <v>310</v>
      </c>
      <c r="L895" s="58"/>
      <c r="M895" s="59" t="n">
        <v>310</v>
      </c>
      <c r="N895" s="60" t="n">
        <f aca="false">Q895+T895+W895</f>
        <v>1363</v>
      </c>
      <c r="O895" s="60" t="n">
        <f aca="false">R895+U895+X895</f>
        <v>-204</v>
      </c>
      <c r="P895" s="60" t="n">
        <f aca="false">S895+V895+Y895</f>
        <v>1159</v>
      </c>
      <c r="Q895" s="60" t="n">
        <v>1099</v>
      </c>
      <c r="R895" s="74" t="n">
        <f aca="false">S895-Q895</f>
        <v>60</v>
      </c>
      <c r="S895" s="60" t="n">
        <v>1159</v>
      </c>
      <c r="T895" s="60" t="n">
        <v>264</v>
      </c>
      <c r="U895" s="74" t="n">
        <f aca="false">V895-T895</f>
        <v>-264</v>
      </c>
      <c r="V895" s="60"/>
      <c r="W895" s="60" t="n">
        <f aca="false">AC895+AF895</f>
        <v>0</v>
      </c>
      <c r="X895" s="74" t="n">
        <f aca="false">Y895-W895</f>
        <v>0</v>
      </c>
      <c r="Y895" s="60" t="n">
        <f aca="false">AE895+AH895</f>
        <v>0</v>
      </c>
      <c r="Z895" s="60"/>
      <c r="AA895" s="74" t="n">
        <f aca="false">AB895-Z895</f>
        <v>0</v>
      </c>
      <c r="AB895" s="60"/>
      <c r="AC895" s="60"/>
      <c r="AD895" s="74" t="n">
        <f aca="false">AE895-AC895</f>
        <v>0</v>
      </c>
      <c r="AE895" s="60"/>
      <c r="AF895" s="60"/>
      <c r="AG895" s="74" t="n">
        <f aca="false">AH895-AF895</f>
        <v>0</v>
      </c>
      <c r="AH895" s="60"/>
      <c r="AI895" s="60"/>
      <c r="AJ895" s="74" t="n">
        <f aca="false">AK895-AI895</f>
        <v>0</v>
      </c>
      <c r="AK895" s="60"/>
    </row>
    <row r="896" customFormat="false" ht="18" hidden="false" customHeight="false" outlineLevel="0" collapsed="false">
      <c r="A896" s="123" t="n">
        <v>18</v>
      </c>
      <c r="B896" s="12" t="s">
        <v>82</v>
      </c>
      <c r="C896" s="12"/>
      <c r="D896" s="56" t="s">
        <v>100</v>
      </c>
      <c r="E896" s="56" t="s">
        <v>102</v>
      </c>
      <c r="F896" s="56" t="s">
        <v>58</v>
      </c>
      <c r="G896" s="56" t="s">
        <v>50</v>
      </c>
      <c r="H896" s="56" t="s">
        <v>54</v>
      </c>
      <c r="I896" s="78" t="s">
        <v>83</v>
      </c>
      <c r="J896" s="58"/>
      <c r="K896" s="59" t="n">
        <v>340</v>
      </c>
      <c r="L896" s="58"/>
      <c r="M896" s="59" t="n">
        <v>340</v>
      </c>
      <c r="N896" s="60" t="n">
        <f aca="false">Q896+T896+W896</f>
        <v>590</v>
      </c>
      <c r="O896" s="60" t="n">
        <f aca="false">R896+U896+X896</f>
        <v>-386</v>
      </c>
      <c r="P896" s="60" t="n">
        <f aca="false">S896+V896+Y896</f>
        <v>204</v>
      </c>
      <c r="Q896" s="60" t="n">
        <v>116</v>
      </c>
      <c r="R896" s="74" t="n">
        <f aca="false">S896-Q896</f>
        <v>37</v>
      </c>
      <c r="S896" s="60" t="n">
        <v>153</v>
      </c>
      <c r="T896" s="60" t="n">
        <v>474</v>
      </c>
      <c r="U896" s="74" t="n">
        <f aca="false">V896-T896</f>
        <v>-423</v>
      </c>
      <c r="V896" s="60" t="n">
        <v>51</v>
      </c>
      <c r="W896" s="60" t="n">
        <f aca="false">AC896+AF896</f>
        <v>0</v>
      </c>
      <c r="X896" s="74" t="n">
        <f aca="false">Y896-W896</f>
        <v>0</v>
      </c>
      <c r="Y896" s="60" t="n">
        <f aca="false">AE896+AH896</f>
        <v>0</v>
      </c>
      <c r="Z896" s="60"/>
      <c r="AA896" s="74" t="n">
        <f aca="false">AB896-Z896</f>
        <v>0</v>
      </c>
      <c r="AB896" s="60"/>
      <c r="AC896" s="60"/>
      <c r="AD896" s="74" t="n">
        <f aca="false">AE896-AC896</f>
        <v>0</v>
      </c>
      <c r="AE896" s="60"/>
      <c r="AF896" s="60"/>
      <c r="AG896" s="74" t="n">
        <f aca="false">AH896-AF896</f>
        <v>0</v>
      </c>
      <c r="AH896" s="60"/>
      <c r="AI896" s="60"/>
      <c r="AJ896" s="74" t="n">
        <f aca="false">AK896-AI896</f>
        <v>0</v>
      </c>
      <c r="AK896" s="60"/>
    </row>
    <row r="897" customFormat="false" ht="18" hidden="false" customHeight="false" outlineLevel="0" collapsed="false">
      <c r="A897" s="123"/>
      <c r="B897" s="12"/>
      <c r="C897" s="12"/>
      <c r="D897" s="56"/>
      <c r="E897" s="56"/>
      <c r="F897" s="56"/>
      <c r="G897" s="56"/>
      <c r="H897" s="56"/>
      <c r="I897" s="78"/>
      <c r="J897" s="58"/>
      <c r="K897" s="59"/>
      <c r="L897" s="58"/>
      <c r="M897" s="59"/>
      <c r="N897" s="60"/>
      <c r="O897" s="60"/>
      <c r="P897" s="60"/>
      <c r="Q897" s="60"/>
      <c r="R897" s="74"/>
      <c r="S897" s="60"/>
      <c r="T897" s="60"/>
      <c r="U897" s="74"/>
      <c r="V897" s="60"/>
      <c r="W897" s="60"/>
      <c r="X897" s="74"/>
      <c r="Y897" s="60"/>
      <c r="Z897" s="60"/>
      <c r="AA897" s="74"/>
      <c r="AB897" s="60"/>
      <c r="AC897" s="60"/>
      <c r="AD897" s="74"/>
      <c r="AE897" s="60"/>
      <c r="AF897" s="60"/>
      <c r="AG897" s="74"/>
      <c r="AH897" s="60"/>
      <c r="AI897" s="60"/>
      <c r="AJ897" s="74"/>
      <c r="AK897" s="60"/>
    </row>
    <row r="898" customFormat="false" ht="18" hidden="false" customHeight="false" outlineLevel="0" collapsed="false">
      <c r="A898" s="123"/>
      <c r="O898" s="74"/>
      <c r="R898" s="74"/>
      <c r="U898" s="74"/>
      <c r="X898" s="74"/>
      <c r="AA898" s="74"/>
      <c r="AD898" s="74"/>
      <c r="AG898" s="74"/>
      <c r="AJ898" s="74"/>
    </row>
    <row r="899" customFormat="false" ht="18" hidden="false" customHeight="false" outlineLevel="0" collapsed="false">
      <c r="A899" s="123" t="n">
        <v>17</v>
      </c>
      <c r="B899" s="94" t="s">
        <v>194</v>
      </c>
      <c r="C899" s="12"/>
      <c r="D899" s="56"/>
      <c r="E899" s="56"/>
      <c r="F899" s="56"/>
      <c r="G899" s="56"/>
      <c r="H899" s="56"/>
      <c r="I899" s="78"/>
      <c r="J899" s="58"/>
      <c r="K899" s="59"/>
      <c r="L899" s="58"/>
      <c r="M899" s="59"/>
      <c r="N899" s="60"/>
      <c r="O899" s="74"/>
      <c r="P899" s="60"/>
      <c r="Q899" s="60"/>
      <c r="R899" s="74"/>
      <c r="S899" s="60"/>
      <c r="T899" s="60"/>
      <c r="U899" s="74"/>
      <c r="V899" s="60"/>
      <c r="W899" s="60"/>
      <c r="X899" s="74"/>
      <c r="Y899" s="60"/>
      <c r="Z899" s="60"/>
      <c r="AA899" s="74"/>
      <c r="AB899" s="60"/>
      <c r="AC899" s="60"/>
      <c r="AD899" s="74"/>
      <c r="AE899" s="60"/>
      <c r="AF899" s="60"/>
      <c r="AG899" s="74"/>
      <c r="AH899" s="60"/>
      <c r="AI899" s="60"/>
      <c r="AJ899" s="74"/>
      <c r="AK899" s="60"/>
    </row>
    <row r="900" customFormat="false" ht="147.75" hidden="false" customHeight="true" outlineLevel="0" collapsed="false">
      <c r="A900" s="123" t="n">
        <v>17</v>
      </c>
      <c r="B900" s="82" t="s">
        <v>88</v>
      </c>
      <c r="C900" s="69"/>
      <c r="D900" s="70" t="s">
        <v>100</v>
      </c>
      <c r="E900" s="70" t="s">
        <v>89</v>
      </c>
      <c r="F900" s="70" t="s">
        <v>90</v>
      </c>
      <c r="G900" s="70" t="s">
        <v>50</v>
      </c>
      <c r="H900" s="73"/>
      <c r="I900" s="83"/>
      <c r="J900" s="72"/>
      <c r="K900" s="72"/>
      <c r="L900" s="72"/>
      <c r="M900" s="73"/>
      <c r="N900" s="74" t="n">
        <f aca="false">N901</f>
        <v>0</v>
      </c>
      <c r="O900" s="74" t="n">
        <f aca="false">P900-N900</f>
        <v>4089</v>
      </c>
      <c r="P900" s="74" t="n">
        <f aca="false">P901</f>
        <v>4089</v>
      </c>
      <c r="Q900" s="74" t="n">
        <f aca="false">Q901</f>
        <v>0</v>
      </c>
      <c r="R900" s="74" t="n">
        <f aca="false">S900-Q900</f>
        <v>0</v>
      </c>
      <c r="S900" s="74" t="n">
        <f aca="false">S901</f>
        <v>0</v>
      </c>
      <c r="T900" s="74" t="n">
        <f aca="false">T901</f>
        <v>0</v>
      </c>
      <c r="U900" s="74" t="n">
        <f aca="false">V900-T900</f>
        <v>0</v>
      </c>
      <c r="V900" s="74" t="n">
        <f aca="false">V901</f>
        <v>0</v>
      </c>
      <c r="W900" s="74" t="n">
        <f aca="false">W901</f>
        <v>0</v>
      </c>
      <c r="X900" s="74" t="n">
        <f aca="false">Y900-W900</f>
        <v>4089</v>
      </c>
      <c r="Y900" s="74" t="n">
        <f aca="false">Y901</f>
        <v>4089</v>
      </c>
      <c r="Z900" s="74" t="n">
        <f aca="false">Z901</f>
        <v>0</v>
      </c>
      <c r="AA900" s="74" t="n">
        <f aca="false">AB900-Z900</f>
        <v>0</v>
      </c>
      <c r="AB900" s="74" t="n">
        <f aca="false">AB901</f>
        <v>0</v>
      </c>
      <c r="AC900" s="74" t="n">
        <f aca="false">AC901</f>
        <v>0</v>
      </c>
      <c r="AD900" s="74" t="n">
        <f aca="false">AE900-AC900</f>
        <v>0</v>
      </c>
      <c r="AE900" s="74" t="n">
        <f aca="false">AE901</f>
        <v>0</v>
      </c>
      <c r="AF900" s="74" t="n">
        <f aca="false">AF901</f>
        <v>0</v>
      </c>
      <c r="AG900" s="74" t="n">
        <f aca="false">AH900-AF900</f>
        <v>4089</v>
      </c>
      <c r="AH900" s="74" t="n">
        <f aca="false">AH901</f>
        <v>4089</v>
      </c>
      <c r="AI900" s="74" t="n">
        <f aca="false">AI901</f>
        <v>0</v>
      </c>
      <c r="AJ900" s="74" t="n">
        <f aca="false">AK900-AI900</f>
        <v>0</v>
      </c>
      <c r="AK900" s="74" t="n">
        <f aca="false">AK901</f>
        <v>0</v>
      </c>
    </row>
    <row r="901" customFormat="false" ht="18" hidden="false" customHeight="false" outlineLevel="0" collapsed="false">
      <c r="A901" s="123" t="n">
        <v>17</v>
      </c>
      <c r="B901" s="75" t="s">
        <v>53</v>
      </c>
      <c r="C901" s="69"/>
      <c r="D901" s="70" t="s">
        <v>100</v>
      </c>
      <c r="E901" s="70" t="s">
        <v>89</v>
      </c>
      <c r="F901" s="70" t="s">
        <v>90</v>
      </c>
      <c r="G901" s="70" t="s">
        <v>50</v>
      </c>
      <c r="H901" s="70" t="s">
        <v>91</v>
      </c>
      <c r="I901" s="83"/>
      <c r="J901" s="76" t="n">
        <v>904520001</v>
      </c>
      <c r="K901" s="72" t="s">
        <v>0</v>
      </c>
      <c r="L901" s="76" t="n">
        <v>904520001</v>
      </c>
      <c r="M901" s="73"/>
      <c r="N901" s="74" t="n">
        <f aca="false">N902</f>
        <v>0</v>
      </c>
      <c r="O901" s="74" t="n">
        <f aca="false">P901-N901</f>
        <v>4089</v>
      </c>
      <c r="P901" s="74" t="n">
        <f aca="false">P902</f>
        <v>4089</v>
      </c>
      <c r="Q901" s="74" t="n">
        <f aca="false">Q902</f>
        <v>0</v>
      </c>
      <c r="R901" s="74" t="n">
        <f aca="false">S901-Q901</f>
        <v>0</v>
      </c>
      <c r="S901" s="74" t="n">
        <f aca="false">S902</f>
        <v>0</v>
      </c>
      <c r="T901" s="74" t="n">
        <f aca="false">T902</f>
        <v>0</v>
      </c>
      <c r="U901" s="74" t="n">
        <f aca="false">V901-T901</f>
        <v>0</v>
      </c>
      <c r="V901" s="74" t="n">
        <f aca="false">V902</f>
        <v>0</v>
      </c>
      <c r="W901" s="74" t="n">
        <f aca="false">W902</f>
        <v>0</v>
      </c>
      <c r="X901" s="74" t="n">
        <f aca="false">Y901-W901</f>
        <v>4089</v>
      </c>
      <c r="Y901" s="74" t="n">
        <f aca="false">Y902</f>
        <v>4089</v>
      </c>
      <c r="Z901" s="74" t="n">
        <f aca="false">Z902</f>
        <v>0</v>
      </c>
      <c r="AA901" s="74" t="n">
        <f aca="false">AB901-Z901</f>
        <v>0</v>
      </c>
      <c r="AB901" s="74" t="n">
        <f aca="false">AB902</f>
        <v>0</v>
      </c>
      <c r="AC901" s="74" t="n">
        <f aca="false">AC902</f>
        <v>0</v>
      </c>
      <c r="AD901" s="74" t="n">
        <f aca="false">AE901-AC901</f>
        <v>0</v>
      </c>
      <c r="AE901" s="74" t="n">
        <f aca="false">AE902</f>
        <v>0</v>
      </c>
      <c r="AF901" s="74" t="n">
        <f aca="false">AF902</f>
        <v>0</v>
      </c>
      <c r="AG901" s="74" t="n">
        <f aca="false">AH901-AF901</f>
        <v>4089</v>
      </c>
      <c r="AH901" s="74" t="n">
        <f aca="false">AH902</f>
        <v>4089</v>
      </c>
      <c r="AI901" s="74" t="n">
        <f aca="false">AI902</f>
        <v>0</v>
      </c>
      <c r="AJ901" s="74" t="n">
        <f aca="false">AK901-AI901</f>
        <v>0</v>
      </c>
      <c r="AK901" s="74" t="n">
        <f aca="false">AK902</f>
        <v>0</v>
      </c>
    </row>
    <row r="902" customFormat="false" ht="18" hidden="false" customHeight="false" outlineLevel="0" collapsed="false">
      <c r="A902" s="123" t="n">
        <v>17</v>
      </c>
      <c r="B902" s="12" t="s">
        <v>59</v>
      </c>
      <c r="C902" s="12"/>
      <c r="D902" s="84" t="s">
        <v>100</v>
      </c>
      <c r="E902" s="84" t="s">
        <v>89</v>
      </c>
      <c r="F902" s="84" t="s">
        <v>90</v>
      </c>
      <c r="G902" s="84" t="s">
        <v>50</v>
      </c>
      <c r="H902" s="56" t="s">
        <v>91</v>
      </c>
      <c r="I902" s="57" t="s">
        <v>60</v>
      </c>
      <c r="J902" s="76"/>
      <c r="K902" s="59" t="n">
        <v>210</v>
      </c>
      <c r="L902" s="76"/>
      <c r="M902" s="59" t="n">
        <v>210</v>
      </c>
      <c r="N902" s="60" t="n">
        <f aca="false">SUM(N904:N905)</f>
        <v>0</v>
      </c>
      <c r="O902" s="74" t="n">
        <f aca="false">P902-N902</f>
        <v>4089</v>
      </c>
      <c r="P902" s="60" t="n">
        <f aca="false">SUM(P904:P905)</f>
        <v>4089</v>
      </c>
      <c r="Q902" s="60" t="n">
        <f aca="false">SUM(Q904:Q905)</f>
        <v>0</v>
      </c>
      <c r="R902" s="74" t="n">
        <f aca="false">S902-Q902</f>
        <v>0</v>
      </c>
      <c r="S902" s="60" t="n">
        <f aca="false">SUM(S904:S905)</f>
        <v>0</v>
      </c>
      <c r="T902" s="60" t="n">
        <f aca="false">SUM(T904:T905)</f>
        <v>0</v>
      </c>
      <c r="U902" s="74" t="n">
        <f aca="false">V902-T902</f>
        <v>0</v>
      </c>
      <c r="V902" s="60" t="n">
        <f aca="false">SUM(V904:V905)</f>
        <v>0</v>
      </c>
      <c r="W902" s="60" t="n">
        <f aca="false">SUM(W904:W905)</f>
        <v>0</v>
      </c>
      <c r="X902" s="74" t="n">
        <f aca="false">Y902-W902</f>
        <v>4089</v>
      </c>
      <c r="Y902" s="60" t="n">
        <f aca="false">SUM(Y904:Y905)</f>
        <v>4089</v>
      </c>
      <c r="Z902" s="60" t="n">
        <f aca="false">SUM(Z904:Z905)</f>
        <v>0</v>
      </c>
      <c r="AA902" s="74" t="n">
        <f aca="false">AB902-Z902</f>
        <v>0</v>
      </c>
      <c r="AB902" s="60" t="n">
        <f aca="false">SUM(AB904:AB905)</f>
        <v>0</v>
      </c>
      <c r="AC902" s="60" t="n">
        <f aca="false">SUM(AC904:AC905)</f>
        <v>0</v>
      </c>
      <c r="AD902" s="74" t="n">
        <f aca="false">AE902-AC902</f>
        <v>0</v>
      </c>
      <c r="AE902" s="60" t="n">
        <f aca="false">SUM(AE904:AE905)</f>
        <v>0</v>
      </c>
      <c r="AF902" s="60" t="n">
        <f aca="false">SUM(AF904:AF905)</f>
        <v>0</v>
      </c>
      <c r="AG902" s="74" t="n">
        <f aca="false">AH902-AF902</f>
        <v>4089</v>
      </c>
      <c r="AH902" s="60" t="n">
        <f aca="false">SUM(AH904:AH905)</f>
        <v>4089</v>
      </c>
      <c r="AI902" s="60" t="n">
        <f aca="false">SUM(AI904:AI905)</f>
        <v>0</v>
      </c>
      <c r="AJ902" s="74" t="n">
        <f aca="false">AK902-AI902</f>
        <v>0</v>
      </c>
      <c r="AK902" s="60" t="n">
        <f aca="false">SUM(AK904:AK905)</f>
        <v>0</v>
      </c>
    </row>
    <row r="903" customFormat="false" ht="18" hidden="false" customHeight="false" outlineLevel="0" collapsed="false">
      <c r="A903" s="123" t="n">
        <v>17</v>
      </c>
      <c r="B903" s="12" t="s">
        <v>61</v>
      </c>
      <c r="C903" s="12"/>
      <c r="D903" s="84"/>
      <c r="E903" s="84"/>
      <c r="F903" s="84"/>
      <c r="G903" s="84"/>
      <c r="H903" s="56"/>
      <c r="I903" s="77"/>
      <c r="J903" s="58"/>
      <c r="K903" s="59"/>
      <c r="L903" s="58"/>
      <c r="M903" s="59"/>
      <c r="N903" s="60"/>
      <c r="O903" s="74"/>
      <c r="P903" s="60"/>
      <c r="Q903" s="60"/>
      <c r="R903" s="74"/>
      <c r="S903" s="60"/>
      <c r="T903" s="60"/>
      <c r="U903" s="74"/>
      <c r="V903" s="60"/>
      <c r="W903" s="60"/>
      <c r="X903" s="74"/>
      <c r="Y903" s="60"/>
      <c r="Z903" s="60"/>
      <c r="AA903" s="74"/>
      <c r="AB903" s="60"/>
      <c r="AC903" s="60"/>
      <c r="AD903" s="74"/>
      <c r="AE903" s="60"/>
      <c r="AF903" s="60"/>
      <c r="AG903" s="74"/>
      <c r="AH903" s="60"/>
      <c r="AI903" s="60"/>
      <c r="AJ903" s="74"/>
      <c r="AK903" s="60"/>
    </row>
    <row r="904" customFormat="false" ht="18" hidden="false" customHeight="false" outlineLevel="0" collapsed="false">
      <c r="A904" s="123" t="n">
        <v>17</v>
      </c>
      <c r="B904" s="12" t="s">
        <v>62</v>
      </c>
      <c r="C904" s="12"/>
      <c r="D904" s="84" t="s">
        <v>100</v>
      </c>
      <c r="E904" s="84" t="s">
        <v>89</v>
      </c>
      <c r="F904" s="84" t="s">
        <v>90</v>
      </c>
      <c r="G904" s="84" t="s">
        <v>50</v>
      </c>
      <c r="H904" s="56" t="s">
        <v>91</v>
      </c>
      <c r="I904" s="77" t="n">
        <v>9211</v>
      </c>
      <c r="J904" s="58"/>
      <c r="K904" s="59" t="n">
        <v>211</v>
      </c>
      <c r="L904" s="58"/>
      <c r="M904" s="59" t="n">
        <v>211</v>
      </c>
      <c r="N904" s="60" t="n">
        <f aca="false">Q904+T904+W904</f>
        <v>0</v>
      </c>
      <c r="O904" s="74" t="n">
        <f aca="false">P904-N904</f>
        <v>3240</v>
      </c>
      <c r="P904" s="60" t="n">
        <f aca="false">S904+V904+Y904</f>
        <v>3240</v>
      </c>
      <c r="Q904" s="60"/>
      <c r="R904" s="74" t="n">
        <f aca="false">S904-Q904</f>
        <v>0</v>
      </c>
      <c r="S904" s="60"/>
      <c r="T904" s="60"/>
      <c r="U904" s="74" t="n">
        <f aca="false">V904-T904</f>
        <v>0</v>
      </c>
      <c r="V904" s="60"/>
      <c r="W904" s="60" t="n">
        <f aca="false">AC904+AF904+AI904</f>
        <v>0</v>
      </c>
      <c r="X904" s="74" t="n">
        <f aca="false">Y904-W904</f>
        <v>3240</v>
      </c>
      <c r="Y904" s="60" t="n">
        <f aca="false">AE904+AH904+AK904</f>
        <v>3240</v>
      </c>
      <c r="Z904" s="60"/>
      <c r="AA904" s="74" t="n">
        <f aca="false">AB904-Z904</f>
        <v>0</v>
      </c>
      <c r="AB904" s="60"/>
      <c r="AC904" s="60"/>
      <c r="AD904" s="74" t="n">
        <f aca="false">AE904-AC904</f>
        <v>0</v>
      </c>
      <c r="AE904" s="60"/>
      <c r="AF904" s="60"/>
      <c r="AG904" s="74" t="n">
        <f aca="false">AH904-AF904</f>
        <v>3240</v>
      </c>
      <c r="AH904" s="60" t="n">
        <v>3240</v>
      </c>
      <c r="AI904" s="60"/>
      <c r="AJ904" s="74" t="n">
        <f aca="false">AK904-AI904</f>
        <v>0</v>
      </c>
      <c r="AK904" s="60"/>
    </row>
    <row r="905" customFormat="false" ht="18" hidden="false" customHeight="false" outlineLevel="0" collapsed="false">
      <c r="A905" s="123" t="n">
        <v>17</v>
      </c>
      <c r="B905" s="12" t="s">
        <v>92</v>
      </c>
      <c r="C905" s="12"/>
      <c r="D905" s="84" t="s">
        <v>100</v>
      </c>
      <c r="E905" s="84" t="s">
        <v>89</v>
      </c>
      <c r="F905" s="84" t="s">
        <v>90</v>
      </c>
      <c r="G905" s="84" t="s">
        <v>50</v>
      </c>
      <c r="H905" s="56" t="s">
        <v>91</v>
      </c>
      <c r="I905" s="77" t="n">
        <v>9213</v>
      </c>
      <c r="J905" s="58"/>
      <c r="K905" s="59" t="n">
        <v>213</v>
      </c>
      <c r="L905" s="58"/>
      <c r="M905" s="59" t="n">
        <v>213</v>
      </c>
      <c r="N905" s="60" t="n">
        <f aca="false">Q905+T905+W905</f>
        <v>0</v>
      </c>
      <c r="O905" s="74" t="n">
        <f aca="false">P905-N905</f>
        <v>849</v>
      </c>
      <c r="P905" s="60" t="n">
        <f aca="false">S905+V905+Y905</f>
        <v>849</v>
      </c>
      <c r="Q905" s="60"/>
      <c r="R905" s="74" t="n">
        <f aca="false">S905-Q905</f>
        <v>0</v>
      </c>
      <c r="S905" s="60"/>
      <c r="T905" s="60"/>
      <c r="U905" s="74" t="n">
        <f aca="false">V905-T905</f>
        <v>0</v>
      </c>
      <c r="V905" s="60"/>
      <c r="W905" s="60" t="n">
        <f aca="false">AC905+AF905+AI905</f>
        <v>0</v>
      </c>
      <c r="X905" s="74" t="n">
        <f aca="false">Y905-W905</f>
        <v>849</v>
      </c>
      <c r="Y905" s="60" t="n">
        <f aca="false">AE905+AH905+AK905</f>
        <v>849</v>
      </c>
      <c r="Z905" s="60"/>
      <c r="AA905" s="74" t="n">
        <f aca="false">AB905-Z905</f>
        <v>0</v>
      </c>
      <c r="AB905" s="60"/>
      <c r="AC905" s="60"/>
      <c r="AD905" s="74" t="n">
        <f aca="false">AE905-AC905</f>
        <v>0</v>
      </c>
      <c r="AE905" s="60"/>
      <c r="AF905" s="60"/>
      <c r="AG905" s="74" t="n">
        <f aca="false">AH905-AF905</f>
        <v>849</v>
      </c>
      <c r="AH905" s="60" t="n">
        <v>849</v>
      </c>
      <c r="AI905" s="60"/>
      <c r="AJ905" s="74" t="n">
        <f aca="false">AK905-AI905</f>
        <v>0</v>
      </c>
      <c r="AK905" s="60"/>
    </row>
    <row r="906" customFormat="false" ht="18" hidden="false" customHeight="false" outlineLevel="0" collapsed="false">
      <c r="A906" s="123"/>
      <c r="O906" s="74"/>
      <c r="R906" s="74"/>
      <c r="U906" s="74"/>
      <c r="X906" s="74"/>
      <c r="AA906" s="74"/>
      <c r="AD906" s="74"/>
      <c r="AG906" s="74"/>
      <c r="AJ906" s="74"/>
    </row>
    <row r="907" customFormat="false" ht="18" hidden="false" customHeight="false" outlineLevel="0" collapsed="false">
      <c r="A907" s="123" t="n">
        <v>11</v>
      </c>
      <c r="B907" s="94" t="s">
        <v>188</v>
      </c>
      <c r="C907" s="12"/>
      <c r="D907" s="56"/>
      <c r="E907" s="56"/>
      <c r="F907" s="56"/>
      <c r="G907" s="56"/>
      <c r="H907" s="56"/>
      <c r="I907" s="78"/>
      <c r="J907" s="58"/>
      <c r="K907" s="59"/>
      <c r="L907" s="58"/>
      <c r="M907" s="59"/>
      <c r="N907" s="60"/>
      <c r="O907" s="74"/>
      <c r="P907" s="60"/>
      <c r="Q907" s="60"/>
      <c r="R907" s="74"/>
      <c r="S907" s="60"/>
      <c r="T907" s="60"/>
      <c r="U907" s="74"/>
      <c r="V907" s="60"/>
      <c r="W907" s="60"/>
      <c r="X907" s="74"/>
      <c r="Y907" s="60"/>
      <c r="Z907" s="60"/>
      <c r="AA907" s="74"/>
      <c r="AB907" s="60"/>
      <c r="AC907" s="60"/>
      <c r="AD907" s="74"/>
      <c r="AE907" s="60"/>
      <c r="AF907" s="60"/>
      <c r="AG907" s="74"/>
      <c r="AH907" s="60"/>
      <c r="AI907" s="60"/>
      <c r="AJ907" s="74"/>
      <c r="AK907" s="60"/>
    </row>
    <row r="908" customFormat="false" ht="146.25" hidden="false" customHeight="true" outlineLevel="0" collapsed="false">
      <c r="A908" s="123" t="n">
        <v>11</v>
      </c>
      <c r="B908" s="82" t="s">
        <v>88</v>
      </c>
      <c r="C908" s="69"/>
      <c r="D908" s="70" t="s">
        <v>100</v>
      </c>
      <c r="E908" s="70" t="s">
        <v>89</v>
      </c>
      <c r="F908" s="70" t="s">
        <v>90</v>
      </c>
      <c r="G908" s="70" t="s">
        <v>50</v>
      </c>
      <c r="H908" s="73"/>
      <c r="I908" s="83"/>
      <c r="J908" s="72"/>
      <c r="K908" s="72"/>
      <c r="L908" s="72"/>
      <c r="M908" s="73"/>
      <c r="N908" s="74" t="n">
        <f aca="false">N909</f>
        <v>0</v>
      </c>
      <c r="O908" s="74" t="n">
        <f aca="false">P908-N908</f>
        <v>7875</v>
      </c>
      <c r="P908" s="74" t="n">
        <f aca="false">P909</f>
        <v>7875</v>
      </c>
      <c r="Q908" s="74" t="n">
        <f aca="false">Q909</f>
        <v>0</v>
      </c>
      <c r="R908" s="74" t="n">
        <f aca="false">S908-Q908</f>
        <v>0</v>
      </c>
      <c r="S908" s="74" t="n">
        <f aca="false">S909</f>
        <v>0</v>
      </c>
      <c r="T908" s="74" t="n">
        <f aca="false">T909</f>
        <v>0</v>
      </c>
      <c r="U908" s="74" t="n">
        <f aca="false">V908-T908</f>
        <v>0</v>
      </c>
      <c r="V908" s="74" t="n">
        <f aca="false">V909</f>
        <v>0</v>
      </c>
      <c r="W908" s="74" t="n">
        <f aca="false">W909</f>
        <v>0</v>
      </c>
      <c r="X908" s="74" t="n">
        <f aca="false">Y908-W908</f>
        <v>7875</v>
      </c>
      <c r="Y908" s="74" t="n">
        <f aca="false">Y909</f>
        <v>7875</v>
      </c>
      <c r="Z908" s="74" t="n">
        <f aca="false">Z909</f>
        <v>0</v>
      </c>
      <c r="AA908" s="74" t="n">
        <f aca="false">AB908-Z908</f>
        <v>0</v>
      </c>
      <c r="AB908" s="74" t="n">
        <f aca="false">AB909</f>
        <v>0</v>
      </c>
      <c r="AC908" s="74" t="n">
        <f aca="false">AC909</f>
        <v>0</v>
      </c>
      <c r="AD908" s="74" t="n">
        <f aca="false">AE908-AC908</f>
        <v>0</v>
      </c>
      <c r="AE908" s="74" t="n">
        <f aca="false">AE909</f>
        <v>0</v>
      </c>
      <c r="AF908" s="74" t="n">
        <f aca="false">AF909</f>
        <v>0</v>
      </c>
      <c r="AG908" s="74" t="n">
        <f aca="false">AH908-AF908</f>
        <v>7875</v>
      </c>
      <c r="AH908" s="74" t="n">
        <f aca="false">AH909</f>
        <v>7875</v>
      </c>
      <c r="AI908" s="74" t="n">
        <f aca="false">AI909</f>
        <v>0</v>
      </c>
      <c r="AJ908" s="74" t="n">
        <f aca="false">AK908-AI908</f>
        <v>0</v>
      </c>
      <c r="AK908" s="74" t="n">
        <f aca="false">AK909</f>
        <v>0</v>
      </c>
    </row>
    <row r="909" customFormat="false" ht="18" hidden="false" customHeight="false" outlineLevel="0" collapsed="false">
      <c r="A909" s="123" t="n">
        <v>11</v>
      </c>
      <c r="B909" s="75" t="s">
        <v>53</v>
      </c>
      <c r="C909" s="69"/>
      <c r="D909" s="70" t="s">
        <v>100</v>
      </c>
      <c r="E909" s="70" t="s">
        <v>89</v>
      </c>
      <c r="F909" s="70" t="s">
        <v>90</v>
      </c>
      <c r="G909" s="70" t="s">
        <v>50</v>
      </c>
      <c r="H909" s="70" t="s">
        <v>91</v>
      </c>
      <c r="I909" s="83"/>
      <c r="J909" s="76" t="n">
        <v>904520001</v>
      </c>
      <c r="K909" s="72" t="s">
        <v>0</v>
      </c>
      <c r="L909" s="76" t="n">
        <v>904520001</v>
      </c>
      <c r="M909" s="73"/>
      <c r="N909" s="74" t="n">
        <f aca="false">N910</f>
        <v>0</v>
      </c>
      <c r="O909" s="74" t="n">
        <f aca="false">P909-N909</f>
        <v>7875</v>
      </c>
      <c r="P909" s="74" t="n">
        <f aca="false">P910</f>
        <v>7875</v>
      </c>
      <c r="Q909" s="74" t="n">
        <f aca="false">Q910</f>
        <v>0</v>
      </c>
      <c r="R909" s="74" t="n">
        <f aca="false">S909-Q909</f>
        <v>0</v>
      </c>
      <c r="S909" s="74" t="n">
        <f aca="false">S910</f>
        <v>0</v>
      </c>
      <c r="T909" s="74" t="n">
        <f aca="false">T910</f>
        <v>0</v>
      </c>
      <c r="U909" s="74" t="n">
        <f aca="false">V909-T909</f>
        <v>0</v>
      </c>
      <c r="V909" s="74" t="n">
        <f aca="false">V910</f>
        <v>0</v>
      </c>
      <c r="W909" s="74" t="n">
        <f aca="false">W910</f>
        <v>0</v>
      </c>
      <c r="X909" s="74" t="n">
        <f aca="false">Y909-W909</f>
        <v>7875</v>
      </c>
      <c r="Y909" s="74" t="n">
        <f aca="false">Y910</f>
        <v>7875</v>
      </c>
      <c r="Z909" s="74" t="n">
        <f aca="false">Z910</f>
        <v>0</v>
      </c>
      <c r="AA909" s="74" t="n">
        <f aca="false">AB909-Z909</f>
        <v>0</v>
      </c>
      <c r="AB909" s="74" t="n">
        <f aca="false">AB910</f>
        <v>0</v>
      </c>
      <c r="AC909" s="74" t="n">
        <f aca="false">AC910</f>
        <v>0</v>
      </c>
      <c r="AD909" s="74" t="n">
        <f aca="false">AE909-AC909</f>
        <v>0</v>
      </c>
      <c r="AE909" s="74" t="n">
        <f aca="false">AE910</f>
        <v>0</v>
      </c>
      <c r="AF909" s="74" t="n">
        <f aca="false">AF910</f>
        <v>0</v>
      </c>
      <c r="AG909" s="74" t="n">
        <f aca="false">AH909-AF909</f>
        <v>7875</v>
      </c>
      <c r="AH909" s="74" t="n">
        <f aca="false">AH910</f>
        <v>7875</v>
      </c>
      <c r="AI909" s="74" t="n">
        <f aca="false">AI910</f>
        <v>0</v>
      </c>
      <c r="AJ909" s="74" t="n">
        <f aca="false">AK909-AI909</f>
        <v>0</v>
      </c>
      <c r="AK909" s="74" t="n">
        <f aca="false">AK910</f>
        <v>0</v>
      </c>
    </row>
    <row r="910" customFormat="false" ht="15.75" hidden="false" customHeight="true" outlineLevel="0" collapsed="false">
      <c r="A910" s="123" t="n">
        <v>11</v>
      </c>
      <c r="B910" s="12" t="s">
        <v>59</v>
      </c>
      <c r="C910" s="12"/>
      <c r="D910" s="84" t="s">
        <v>100</v>
      </c>
      <c r="E910" s="84" t="s">
        <v>89</v>
      </c>
      <c r="F910" s="84" t="s">
        <v>90</v>
      </c>
      <c r="G910" s="84" t="s">
        <v>50</v>
      </c>
      <c r="H910" s="56" t="s">
        <v>91</v>
      </c>
      <c r="I910" s="57" t="s">
        <v>60</v>
      </c>
      <c r="J910" s="76"/>
      <c r="K910" s="59" t="n">
        <v>210</v>
      </c>
      <c r="L910" s="76"/>
      <c r="M910" s="59" t="n">
        <v>210</v>
      </c>
      <c r="N910" s="60" t="n">
        <f aca="false">SUM(N912:N913)</f>
        <v>0</v>
      </c>
      <c r="O910" s="74" t="n">
        <f aca="false">P910-N910</f>
        <v>7875</v>
      </c>
      <c r="P910" s="60" t="n">
        <f aca="false">SUM(P912:P913)</f>
        <v>7875</v>
      </c>
      <c r="Q910" s="60" t="n">
        <f aca="false">SUM(Q912:Q913)</f>
        <v>0</v>
      </c>
      <c r="R910" s="74" t="n">
        <f aca="false">S910-Q910</f>
        <v>0</v>
      </c>
      <c r="S910" s="60" t="n">
        <f aca="false">SUM(S912:S913)</f>
        <v>0</v>
      </c>
      <c r="T910" s="60" t="n">
        <f aca="false">SUM(T912:T913)</f>
        <v>0</v>
      </c>
      <c r="U910" s="74" t="n">
        <f aca="false">V910-T910</f>
        <v>0</v>
      </c>
      <c r="V910" s="60" t="n">
        <f aca="false">SUM(V912:V913)</f>
        <v>0</v>
      </c>
      <c r="W910" s="60" t="n">
        <f aca="false">SUM(W912:W913)</f>
        <v>0</v>
      </c>
      <c r="X910" s="74" t="n">
        <f aca="false">Y910-W910</f>
        <v>7875</v>
      </c>
      <c r="Y910" s="60" t="n">
        <f aca="false">SUM(Y912:Y913)</f>
        <v>7875</v>
      </c>
      <c r="Z910" s="60" t="n">
        <f aca="false">SUM(Z912:Z913)</f>
        <v>0</v>
      </c>
      <c r="AA910" s="74" t="n">
        <f aca="false">AB910-Z910</f>
        <v>0</v>
      </c>
      <c r="AB910" s="60" t="n">
        <f aca="false">SUM(AB912:AB913)</f>
        <v>0</v>
      </c>
      <c r="AC910" s="60" t="n">
        <f aca="false">SUM(AC912:AC913)</f>
        <v>0</v>
      </c>
      <c r="AD910" s="74" t="n">
        <f aca="false">AE910-AC910</f>
        <v>0</v>
      </c>
      <c r="AE910" s="60" t="n">
        <f aca="false">SUM(AE912:AE913)</f>
        <v>0</v>
      </c>
      <c r="AF910" s="60" t="n">
        <f aca="false">SUM(AF912:AF913)</f>
        <v>0</v>
      </c>
      <c r="AG910" s="74" t="n">
        <f aca="false">AH910-AF910</f>
        <v>7875</v>
      </c>
      <c r="AH910" s="60" t="n">
        <f aca="false">SUM(AH912:AH913)</f>
        <v>7875</v>
      </c>
      <c r="AI910" s="60" t="n">
        <f aca="false">SUM(AI912:AI913)</f>
        <v>0</v>
      </c>
      <c r="AJ910" s="74" t="n">
        <f aca="false">AK910-AI910</f>
        <v>0</v>
      </c>
      <c r="AK910" s="60" t="n">
        <f aca="false">SUM(AK912:AK913)</f>
        <v>0</v>
      </c>
    </row>
    <row r="911" customFormat="false" ht="18" hidden="false" customHeight="false" outlineLevel="0" collapsed="false">
      <c r="A911" s="123" t="n">
        <v>11</v>
      </c>
      <c r="B911" s="12" t="s">
        <v>61</v>
      </c>
      <c r="C911" s="12"/>
      <c r="D911" s="84"/>
      <c r="E911" s="84"/>
      <c r="F911" s="84"/>
      <c r="G911" s="84"/>
      <c r="H911" s="56"/>
      <c r="I911" s="77"/>
      <c r="J911" s="58"/>
      <c r="K911" s="59"/>
      <c r="L911" s="58"/>
      <c r="M911" s="59"/>
      <c r="N911" s="60"/>
      <c r="O911" s="74"/>
      <c r="P911" s="60"/>
      <c r="Q911" s="60"/>
      <c r="R911" s="74"/>
      <c r="S911" s="60"/>
      <c r="T911" s="60"/>
      <c r="U911" s="74"/>
      <c r="V911" s="60"/>
      <c r="W911" s="60"/>
      <c r="X911" s="74"/>
      <c r="Y911" s="60"/>
      <c r="Z911" s="60"/>
      <c r="AA911" s="74"/>
      <c r="AB911" s="60"/>
      <c r="AC911" s="60"/>
      <c r="AD911" s="74"/>
      <c r="AE911" s="60"/>
      <c r="AF911" s="60"/>
      <c r="AG911" s="74"/>
      <c r="AH911" s="60"/>
      <c r="AI911" s="60"/>
      <c r="AJ911" s="74"/>
      <c r="AK911" s="60"/>
    </row>
    <row r="912" customFormat="false" ht="18" hidden="false" customHeight="false" outlineLevel="0" collapsed="false">
      <c r="A912" s="123" t="n">
        <v>11</v>
      </c>
      <c r="B912" s="12" t="s">
        <v>62</v>
      </c>
      <c r="C912" s="12"/>
      <c r="D912" s="84" t="s">
        <v>100</v>
      </c>
      <c r="E912" s="84" t="s">
        <v>89</v>
      </c>
      <c r="F912" s="84" t="s">
        <v>90</v>
      </c>
      <c r="G912" s="84" t="s">
        <v>50</v>
      </c>
      <c r="H912" s="56" t="s">
        <v>91</v>
      </c>
      <c r="I912" s="77" t="n">
        <v>9211</v>
      </c>
      <c r="J912" s="58"/>
      <c r="K912" s="59" t="n">
        <v>211</v>
      </c>
      <c r="L912" s="58"/>
      <c r="M912" s="59" t="n">
        <v>211</v>
      </c>
      <c r="N912" s="60" t="n">
        <f aca="false">Q912+T912+W912</f>
        <v>0</v>
      </c>
      <c r="O912" s="74" t="n">
        <f aca="false">P912-N912</f>
        <v>6240</v>
      </c>
      <c r="P912" s="60" t="n">
        <f aca="false">S912+V912+Y912</f>
        <v>6240</v>
      </c>
      <c r="Q912" s="60"/>
      <c r="R912" s="74" t="n">
        <f aca="false">S912-Q912</f>
        <v>0</v>
      </c>
      <c r="S912" s="60"/>
      <c r="T912" s="60"/>
      <c r="U912" s="74" t="n">
        <f aca="false">V912-T912</f>
        <v>0</v>
      </c>
      <c r="V912" s="60"/>
      <c r="W912" s="60" t="n">
        <f aca="false">AC912+AF912+AI912</f>
        <v>0</v>
      </c>
      <c r="X912" s="74" t="n">
        <f aca="false">Y912-W912</f>
        <v>6240</v>
      </c>
      <c r="Y912" s="60" t="n">
        <f aca="false">AE912+AH912+AK912</f>
        <v>6240</v>
      </c>
      <c r="Z912" s="60"/>
      <c r="AA912" s="74" t="n">
        <f aca="false">AB912-Z912</f>
        <v>0</v>
      </c>
      <c r="AB912" s="60"/>
      <c r="AC912" s="60"/>
      <c r="AD912" s="74" t="n">
        <f aca="false">AE912-AC912</f>
        <v>0</v>
      </c>
      <c r="AE912" s="60"/>
      <c r="AF912" s="60"/>
      <c r="AG912" s="74" t="n">
        <f aca="false">AH912-AF912</f>
        <v>6240</v>
      </c>
      <c r="AH912" s="60" t="n">
        <v>6240</v>
      </c>
      <c r="AI912" s="60"/>
      <c r="AJ912" s="74" t="n">
        <f aca="false">AK912-AI912</f>
        <v>0</v>
      </c>
      <c r="AK912" s="60"/>
    </row>
    <row r="913" customFormat="false" ht="18" hidden="false" customHeight="false" outlineLevel="0" collapsed="false">
      <c r="A913" s="123" t="n">
        <v>11</v>
      </c>
      <c r="B913" s="12" t="s">
        <v>92</v>
      </c>
      <c r="C913" s="12"/>
      <c r="D913" s="84" t="s">
        <v>100</v>
      </c>
      <c r="E913" s="84" t="s">
        <v>89</v>
      </c>
      <c r="F913" s="84" t="s">
        <v>90</v>
      </c>
      <c r="G913" s="84" t="s">
        <v>50</v>
      </c>
      <c r="H913" s="56" t="s">
        <v>91</v>
      </c>
      <c r="I913" s="77" t="n">
        <v>9213</v>
      </c>
      <c r="J913" s="58"/>
      <c r="K913" s="59" t="n">
        <v>213</v>
      </c>
      <c r="L913" s="58"/>
      <c r="M913" s="59" t="n">
        <v>213</v>
      </c>
      <c r="N913" s="60" t="n">
        <f aca="false">Q913+T913+W913</f>
        <v>0</v>
      </c>
      <c r="O913" s="74" t="n">
        <f aca="false">P913-N913</f>
        <v>1635</v>
      </c>
      <c r="P913" s="60" t="n">
        <f aca="false">S913+V913+Y913</f>
        <v>1635</v>
      </c>
      <c r="Q913" s="60"/>
      <c r="R913" s="74" t="n">
        <f aca="false">S913-Q913</f>
        <v>0</v>
      </c>
      <c r="S913" s="60"/>
      <c r="T913" s="60"/>
      <c r="U913" s="74" t="n">
        <f aca="false">V913-T913</f>
        <v>0</v>
      </c>
      <c r="V913" s="60"/>
      <c r="W913" s="60" t="n">
        <f aca="false">AC913+AF913+AI913</f>
        <v>0</v>
      </c>
      <c r="X913" s="74" t="n">
        <f aca="false">Y913-W913</f>
        <v>1635</v>
      </c>
      <c r="Y913" s="60" t="n">
        <f aca="false">AE913+AH913+AK913</f>
        <v>1635</v>
      </c>
      <c r="Z913" s="60"/>
      <c r="AA913" s="74" t="n">
        <f aca="false">AB913-Z913</f>
        <v>0</v>
      </c>
      <c r="AB913" s="60"/>
      <c r="AC913" s="60"/>
      <c r="AD913" s="74" t="n">
        <f aca="false">AE913-AC913</f>
        <v>0</v>
      </c>
      <c r="AE913" s="60"/>
      <c r="AF913" s="60"/>
      <c r="AG913" s="74" t="n">
        <f aca="false">AH913-AF913</f>
        <v>1635</v>
      </c>
      <c r="AH913" s="60" t="n">
        <v>1635</v>
      </c>
      <c r="AI913" s="60"/>
      <c r="AJ913" s="74" t="n">
        <f aca="false">AK913-AI913</f>
        <v>0</v>
      </c>
      <c r="AK913" s="60"/>
    </row>
    <row r="914" customFormat="false" ht="18" hidden="false" customHeight="false" outlineLevel="0" collapsed="false">
      <c r="A914" s="123" t="n">
        <v>11</v>
      </c>
      <c r="B914" s="12"/>
      <c r="C914" s="12"/>
      <c r="D914" s="70"/>
      <c r="E914" s="70"/>
      <c r="F914" s="70"/>
      <c r="G914" s="70"/>
      <c r="H914" s="56"/>
      <c r="I914" s="77"/>
      <c r="J914" s="58"/>
      <c r="K914" s="59"/>
      <c r="L914" s="58"/>
      <c r="M914" s="59"/>
      <c r="N914" s="60"/>
      <c r="O914" s="74"/>
      <c r="P914" s="60"/>
      <c r="Q914" s="60"/>
      <c r="R914" s="74"/>
      <c r="S914" s="60"/>
      <c r="T914" s="60"/>
      <c r="U914" s="74"/>
      <c r="V914" s="60"/>
      <c r="W914" s="60"/>
      <c r="X914" s="74"/>
      <c r="Y914" s="60"/>
      <c r="Z914" s="60"/>
      <c r="AA914" s="74"/>
      <c r="AB914" s="60"/>
      <c r="AC914" s="60"/>
      <c r="AD914" s="74"/>
      <c r="AE914" s="60"/>
      <c r="AF914" s="60"/>
      <c r="AG914" s="74"/>
      <c r="AH914" s="60"/>
      <c r="AI914" s="60"/>
      <c r="AJ914" s="74"/>
      <c r="AK914" s="60"/>
    </row>
    <row r="915" customFormat="false" ht="18" hidden="false" customHeight="false" outlineLevel="0" collapsed="false">
      <c r="A915" s="123" t="n">
        <v>12</v>
      </c>
      <c r="B915" s="94" t="s">
        <v>189</v>
      </c>
      <c r="O915" s="74"/>
      <c r="R915" s="74"/>
      <c r="U915" s="74"/>
      <c r="X915" s="74"/>
      <c r="AA915" s="74"/>
      <c r="AD915" s="74"/>
      <c r="AG915" s="74"/>
      <c r="AJ915" s="74"/>
    </row>
    <row r="916" customFormat="false" ht="151.5" hidden="false" customHeight="true" outlineLevel="0" collapsed="false">
      <c r="A916" s="123" t="n">
        <v>12</v>
      </c>
      <c r="B916" s="82" t="s">
        <v>88</v>
      </c>
      <c r="C916" s="69"/>
      <c r="D916" s="70" t="s">
        <v>100</v>
      </c>
      <c r="E916" s="70" t="s">
        <v>89</v>
      </c>
      <c r="F916" s="70" t="s">
        <v>90</v>
      </c>
      <c r="G916" s="70" t="s">
        <v>50</v>
      </c>
      <c r="H916" s="73"/>
      <c r="I916" s="83"/>
      <c r="J916" s="72"/>
      <c r="K916" s="72"/>
      <c r="L916" s="72"/>
      <c r="M916" s="73"/>
      <c r="N916" s="74" t="n">
        <f aca="false">N917</f>
        <v>0</v>
      </c>
      <c r="O916" s="74" t="n">
        <f aca="false">P916-N916</f>
        <v>1818</v>
      </c>
      <c r="P916" s="74" t="n">
        <f aca="false">P917</f>
        <v>1818</v>
      </c>
      <c r="Q916" s="74" t="n">
        <f aca="false">Q917</f>
        <v>0</v>
      </c>
      <c r="R916" s="74" t="n">
        <f aca="false">S916-Q916</f>
        <v>0</v>
      </c>
      <c r="S916" s="74" t="n">
        <f aca="false">S917</f>
        <v>0</v>
      </c>
      <c r="T916" s="74" t="n">
        <f aca="false">T917</f>
        <v>0</v>
      </c>
      <c r="U916" s="74" t="n">
        <f aca="false">V916-T916</f>
        <v>0</v>
      </c>
      <c r="V916" s="74" t="n">
        <f aca="false">V917</f>
        <v>0</v>
      </c>
      <c r="W916" s="74" t="n">
        <f aca="false">W917</f>
        <v>0</v>
      </c>
      <c r="X916" s="74" t="n">
        <f aca="false">Y916-W916</f>
        <v>1818</v>
      </c>
      <c r="Y916" s="74" t="n">
        <f aca="false">Y917</f>
        <v>1818</v>
      </c>
      <c r="Z916" s="74" t="n">
        <f aca="false">Z917</f>
        <v>0</v>
      </c>
      <c r="AA916" s="74" t="n">
        <f aca="false">AB916-Z916</f>
        <v>0</v>
      </c>
      <c r="AB916" s="74" t="n">
        <f aca="false">AB917</f>
        <v>0</v>
      </c>
      <c r="AC916" s="74" t="n">
        <f aca="false">AC917</f>
        <v>0</v>
      </c>
      <c r="AD916" s="74" t="n">
        <f aca="false">AE916-AC916</f>
        <v>0</v>
      </c>
      <c r="AE916" s="74" t="n">
        <f aca="false">AE917</f>
        <v>0</v>
      </c>
      <c r="AF916" s="74" t="n">
        <f aca="false">AF917</f>
        <v>0</v>
      </c>
      <c r="AG916" s="74" t="n">
        <f aca="false">AH916-AF916</f>
        <v>1818</v>
      </c>
      <c r="AH916" s="74" t="n">
        <f aca="false">AH917</f>
        <v>1818</v>
      </c>
      <c r="AI916" s="74" t="n">
        <f aca="false">AI917</f>
        <v>0</v>
      </c>
      <c r="AJ916" s="74" t="n">
        <f aca="false">AK916-AI916</f>
        <v>0</v>
      </c>
      <c r="AK916" s="74" t="n">
        <f aca="false">AK917</f>
        <v>0</v>
      </c>
    </row>
    <row r="917" customFormat="false" ht="18" hidden="false" customHeight="false" outlineLevel="0" collapsed="false">
      <c r="A917" s="123" t="n">
        <v>12</v>
      </c>
      <c r="B917" s="75" t="s">
        <v>53</v>
      </c>
      <c r="C917" s="69"/>
      <c r="D917" s="70" t="s">
        <v>100</v>
      </c>
      <c r="E917" s="70" t="s">
        <v>89</v>
      </c>
      <c r="F917" s="70" t="s">
        <v>90</v>
      </c>
      <c r="G917" s="70" t="s">
        <v>50</v>
      </c>
      <c r="H917" s="70" t="s">
        <v>91</v>
      </c>
      <c r="I917" s="83"/>
      <c r="J917" s="76" t="n">
        <v>904520001</v>
      </c>
      <c r="K917" s="72" t="s">
        <v>0</v>
      </c>
      <c r="L917" s="76" t="n">
        <v>904520001</v>
      </c>
      <c r="M917" s="73"/>
      <c r="N917" s="74" t="n">
        <f aca="false">N918</f>
        <v>0</v>
      </c>
      <c r="O917" s="74" t="n">
        <f aca="false">P917-N917</f>
        <v>1818</v>
      </c>
      <c r="P917" s="74" t="n">
        <f aca="false">P918</f>
        <v>1818</v>
      </c>
      <c r="Q917" s="74" t="n">
        <f aca="false">Q918</f>
        <v>0</v>
      </c>
      <c r="R917" s="74" t="n">
        <f aca="false">S917-Q917</f>
        <v>0</v>
      </c>
      <c r="S917" s="74" t="n">
        <f aca="false">S918</f>
        <v>0</v>
      </c>
      <c r="T917" s="74" t="n">
        <f aca="false">T918</f>
        <v>0</v>
      </c>
      <c r="U917" s="74" t="n">
        <f aca="false">V917-T917</f>
        <v>0</v>
      </c>
      <c r="V917" s="74" t="n">
        <f aca="false">V918</f>
        <v>0</v>
      </c>
      <c r="W917" s="74" t="n">
        <f aca="false">W918</f>
        <v>0</v>
      </c>
      <c r="X917" s="74" t="n">
        <f aca="false">Y917-W917</f>
        <v>1818</v>
      </c>
      <c r="Y917" s="74" t="n">
        <f aca="false">Y918</f>
        <v>1818</v>
      </c>
      <c r="Z917" s="74" t="n">
        <f aca="false">Z918</f>
        <v>0</v>
      </c>
      <c r="AA917" s="74" t="n">
        <f aca="false">AB917-Z917</f>
        <v>0</v>
      </c>
      <c r="AB917" s="74" t="n">
        <f aca="false">AB918</f>
        <v>0</v>
      </c>
      <c r="AC917" s="74" t="n">
        <f aca="false">AC918</f>
        <v>0</v>
      </c>
      <c r="AD917" s="74" t="n">
        <f aca="false">AE917-AC917</f>
        <v>0</v>
      </c>
      <c r="AE917" s="74" t="n">
        <f aca="false">AE918</f>
        <v>0</v>
      </c>
      <c r="AF917" s="74" t="n">
        <f aca="false">AF918</f>
        <v>0</v>
      </c>
      <c r="AG917" s="74" t="n">
        <f aca="false">AH917-AF917</f>
        <v>1818</v>
      </c>
      <c r="AH917" s="74" t="n">
        <f aca="false">AH918</f>
        <v>1818</v>
      </c>
      <c r="AI917" s="74" t="n">
        <f aca="false">AI918</f>
        <v>0</v>
      </c>
      <c r="AJ917" s="74" t="n">
        <f aca="false">AK917-AI917</f>
        <v>0</v>
      </c>
      <c r="AK917" s="74" t="n">
        <f aca="false">AK918</f>
        <v>0</v>
      </c>
    </row>
    <row r="918" customFormat="false" ht="18" hidden="false" customHeight="false" outlineLevel="0" collapsed="false">
      <c r="A918" s="123" t="n">
        <v>12</v>
      </c>
      <c r="B918" s="12" t="s">
        <v>59</v>
      </c>
      <c r="C918" s="12"/>
      <c r="D918" s="84" t="s">
        <v>100</v>
      </c>
      <c r="E918" s="84" t="s">
        <v>89</v>
      </c>
      <c r="F918" s="84" t="s">
        <v>90</v>
      </c>
      <c r="G918" s="84" t="s">
        <v>50</v>
      </c>
      <c r="H918" s="56" t="s">
        <v>91</v>
      </c>
      <c r="I918" s="57" t="s">
        <v>60</v>
      </c>
      <c r="J918" s="76"/>
      <c r="K918" s="59" t="n">
        <v>210</v>
      </c>
      <c r="L918" s="76"/>
      <c r="M918" s="59" t="n">
        <v>210</v>
      </c>
      <c r="N918" s="60" t="n">
        <f aca="false">SUM(N920:N921)</f>
        <v>0</v>
      </c>
      <c r="O918" s="74" t="n">
        <f aca="false">P918-N918</f>
        <v>1818</v>
      </c>
      <c r="P918" s="60" t="n">
        <f aca="false">SUM(P920:P921)</f>
        <v>1818</v>
      </c>
      <c r="Q918" s="60" t="n">
        <f aca="false">SUM(Q920:Q921)</f>
        <v>0</v>
      </c>
      <c r="R918" s="74" t="n">
        <f aca="false">S918-Q918</f>
        <v>0</v>
      </c>
      <c r="S918" s="60" t="n">
        <f aca="false">SUM(S920:S921)</f>
        <v>0</v>
      </c>
      <c r="T918" s="60" t="n">
        <f aca="false">SUM(T920:T921)</f>
        <v>0</v>
      </c>
      <c r="U918" s="74" t="n">
        <f aca="false">V918-T918</f>
        <v>0</v>
      </c>
      <c r="V918" s="60" t="n">
        <f aca="false">SUM(V920:V921)</f>
        <v>0</v>
      </c>
      <c r="W918" s="60" t="n">
        <f aca="false">SUM(W920:W921)</f>
        <v>0</v>
      </c>
      <c r="X918" s="74" t="n">
        <f aca="false">Y918-W918</f>
        <v>1818</v>
      </c>
      <c r="Y918" s="60" t="n">
        <f aca="false">SUM(Y920:Y921)</f>
        <v>1818</v>
      </c>
      <c r="Z918" s="60" t="n">
        <f aca="false">SUM(Z920:Z921)</f>
        <v>0</v>
      </c>
      <c r="AA918" s="74" t="n">
        <f aca="false">AB918-Z918</f>
        <v>0</v>
      </c>
      <c r="AB918" s="60" t="n">
        <f aca="false">SUM(AB920:AB921)</f>
        <v>0</v>
      </c>
      <c r="AC918" s="60" t="n">
        <f aca="false">SUM(AC920:AC921)</f>
        <v>0</v>
      </c>
      <c r="AD918" s="74" t="n">
        <f aca="false">AE918-AC918</f>
        <v>0</v>
      </c>
      <c r="AE918" s="60" t="n">
        <f aca="false">SUM(AE920:AE921)</f>
        <v>0</v>
      </c>
      <c r="AF918" s="60" t="n">
        <f aca="false">SUM(AF920:AF921)</f>
        <v>0</v>
      </c>
      <c r="AG918" s="74" t="n">
        <f aca="false">AH918-AF918</f>
        <v>1818</v>
      </c>
      <c r="AH918" s="60" t="n">
        <f aca="false">SUM(AH920:AH921)</f>
        <v>1818</v>
      </c>
      <c r="AI918" s="60" t="n">
        <f aca="false">SUM(AI920:AI921)</f>
        <v>0</v>
      </c>
      <c r="AJ918" s="74" t="n">
        <f aca="false">AK918-AI918</f>
        <v>0</v>
      </c>
      <c r="AK918" s="60" t="n">
        <f aca="false">SUM(AK920:AK921)</f>
        <v>0</v>
      </c>
    </row>
    <row r="919" customFormat="false" ht="18" hidden="false" customHeight="false" outlineLevel="0" collapsed="false">
      <c r="A919" s="123" t="n">
        <v>12</v>
      </c>
      <c r="B919" s="12" t="s">
        <v>61</v>
      </c>
      <c r="C919" s="12"/>
      <c r="D919" s="84"/>
      <c r="E919" s="84"/>
      <c r="F919" s="84"/>
      <c r="G919" s="84"/>
      <c r="H919" s="56"/>
      <c r="I919" s="77"/>
      <c r="J919" s="58"/>
      <c r="K919" s="59"/>
      <c r="L919" s="58"/>
      <c r="M919" s="59"/>
      <c r="N919" s="60"/>
      <c r="O919" s="74"/>
      <c r="P919" s="60"/>
      <c r="Q919" s="60"/>
      <c r="R919" s="74"/>
      <c r="S919" s="60"/>
      <c r="T919" s="60"/>
      <c r="U919" s="74"/>
      <c r="V919" s="60"/>
      <c r="W919" s="60"/>
      <c r="X919" s="74"/>
      <c r="Y919" s="60"/>
      <c r="Z919" s="60"/>
      <c r="AA919" s="74"/>
      <c r="AB919" s="60"/>
      <c r="AC919" s="60"/>
      <c r="AD919" s="74"/>
      <c r="AE919" s="60"/>
      <c r="AF919" s="60"/>
      <c r="AG919" s="74"/>
      <c r="AH919" s="60"/>
      <c r="AI919" s="60"/>
      <c r="AJ919" s="74"/>
      <c r="AK919" s="60"/>
    </row>
    <row r="920" customFormat="false" ht="18" hidden="false" customHeight="false" outlineLevel="0" collapsed="false">
      <c r="A920" s="123" t="n">
        <v>12</v>
      </c>
      <c r="B920" s="12" t="s">
        <v>62</v>
      </c>
      <c r="C920" s="12"/>
      <c r="D920" s="84" t="s">
        <v>100</v>
      </c>
      <c r="E920" s="84" t="s">
        <v>89</v>
      </c>
      <c r="F920" s="84" t="s">
        <v>90</v>
      </c>
      <c r="G920" s="84" t="s">
        <v>50</v>
      </c>
      <c r="H920" s="56" t="s">
        <v>91</v>
      </c>
      <c r="I920" s="77" t="n">
        <v>9211</v>
      </c>
      <c r="J920" s="58"/>
      <c r="K920" s="59" t="n">
        <v>211</v>
      </c>
      <c r="L920" s="58"/>
      <c r="M920" s="59" t="n">
        <v>211</v>
      </c>
      <c r="N920" s="60" t="n">
        <f aca="false">Q920+T920+W920</f>
        <v>0</v>
      </c>
      <c r="O920" s="74" t="n">
        <f aca="false">P920-N920</f>
        <v>1440</v>
      </c>
      <c r="P920" s="60" t="n">
        <f aca="false">S920+V920+Y920</f>
        <v>1440</v>
      </c>
      <c r="Q920" s="60"/>
      <c r="R920" s="74" t="n">
        <f aca="false">S920-Q920</f>
        <v>0</v>
      </c>
      <c r="S920" s="60"/>
      <c r="T920" s="60"/>
      <c r="U920" s="74" t="n">
        <f aca="false">V920-T920</f>
        <v>0</v>
      </c>
      <c r="V920" s="60"/>
      <c r="W920" s="60" t="n">
        <f aca="false">AC920+AF920+AI920</f>
        <v>0</v>
      </c>
      <c r="X920" s="74" t="n">
        <f aca="false">Y920-W920</f>
        <v>1440</v>
      </c>
      <c r="Y920" s="60" t="n">
        <f aca="false">AE920+AH920+AK920</f>
        <v>1440</v>
      </c>
      <c r="Z920" s="60"/>
      <c r="AA920" s="74" t="n">
        <f aca="false">AB920-Z920</f>
        <v>0</v>
      </c>
      <c r="AB920" s="60"/>
      <c r="AC920" s="60"/>
      <c r="AD920" s="74" t="n">
        <f aca="false">AE920-AC920</f>
        <v>0</v>
      </c>
      <c r="AE920" s="60"/>
      <c r="AF920" s="60"/>
      <c r="AG920" s="74" t="n">
        <f aca="false">AH920-AF920</f>
        <v>1440</v>
      </c>
      <c r="AH920" s="60" t="n">
        <v>1440</v>
      </c>
      <c r="AI920" s="60"/>
      <c r="AJ920" s="74" t="n">
        <f aca="false">AK920-AI920</f>
        <v>0</v>
      </c>
      <c r="AK920" s="60"/>
    </row>
    <row r="921" customFormat="false" ht="18" hidden="false" customHeight="false" outlineLevel="0" collapsed="false">
      <c r="A921" s="123" t="n">
        <v>12</v>
      </c>
      <c r="B921" s="12" t="s">
        <v>92</v>
      </c>
      <c r="C921" s="12"/>
      <c r="D921" s="84" t="s">
        <v>100</v>
      </c>
      <c r="E921" s="84" t="s">
        <v>89</v>
      </c>
      <c r="F921" s="84" t="s">
        <v>90</v>
      </c>
      <c r="G921" s="84" t="s">
        <v>50</v>
      </c>
      <c r="H921" s="56" t="s">
        <v>91</v>
      </c>
      <c r="I921" s="77" t="n">
        <v>9213</v>
      </c>
      <c r="J921" s="58"/>
      <c r="K921" s="59" t="n">
        <v>213</v>
      </c>
      <c r="L921" s="58"/>
      <c r="M921" s="59" t="n">
        <v>213</v>
      </c>
      <c r="N921" s="60" t="n">
        <f aca="false">Q921+T921+W921</f>
        <v>0</v>
      </c>
      <c r="O921" s="74" t="n">
        <f aca="false">P921-N921</f>
        <v>378</v>
      </c>
      <c r="P921" s="60" t="n">
        <f aca="false">S921+V921+Y921</f>
        <v>378</v>
      </c>
      <c r="Q921" s="60"/>
      <c r="R921" s="74" t="n">
        <f aca="false">S921-Q921</f>
        <v>0</v>
      </c>
      <c r="S921" s="60"/>
      <c r="T921" s="60"/>
      <c r="U921" s="74" t="n">
        <f aca="false">V921-T921</f>
        <v>0</v>
      </c>
      <c r="V921" s="60"/>
      <c r="W921" s="60" t="n">
        <f aca="false">AC921+AF921+AI921</f>
        <v>0</v>
      </c>
      <c r="X921" s="74" t="n">
        <f aca="false">Y921-W921</f>
        <v>378</v>
      </c>
      <c r="Y921" s="60" t="n">
        <f aca="false">AE921+AH921+AK921</f>
        <v>378</v>
      </c>
      <c r="Z921" s="60"/>
      <c r="AA921" s="74" t="n">
        <f aca="false">AB921-Z921</f>
        <v>0</v>
      </c>
      <c r="AB921" s="60"/>
      <c r="AC921" s="60"/>
      <c r="AD921" s="74" t="n">
        <f aca="false">AE921-AC921</f>
        <v>0</v>
      </c>
      <c r="AE921" s="60"/>
      <c r="AF921" s="60"/>
      <c r="AG921" s="74" t="n">
        <f aca="false">AH921-AF921</f>
        <v>378</v>
      </c>
      <c r="AH921" s="60" t="n">
        <v>378</v>
      </c>
      <c r="AI921" s="60"/>
      <c r="AJ921" s="74" t="n">
        <f aca="false">AK921-AI921</f>
        <v>0</v>
      </c>
      <c r="AK921" s="60"/>
    </row>
    <row r="922" customFormat="false" ht="18" hidden="false" customHeight="false" outlineLevel="0" collapsed="false">
      <c r="A922" s="123"/>
      <c r="B922" s="64"/>
      <c r="C922" s="64"/>
      <c r="D922" s="64"/>
      <c r="E922" s="64"/>
      <c r="F922" s="64"/>
      <c r="G922" s="64"/>
      <c r="H922" s="64"/>
      <c r="I922" s="64"/>
      <c r="J922" s="64"/>
      <c r="K922" s="64"/>
      <c r="L922" s="64"/>
      <c r="M922" s="64"/>
      <c r="N922" s="64"/>
      <c r="O922" s="64"/>
      <c r="P922" s="64"/>
      <c r="Q922" s="64"/>
      <c r="R922" s="64"/>
      <c r="S922" s="64"/>
      <c r="T922" s="64"/>
      <c r="U922" s="64"/>
      <c r="V922" s="64"/>
      <c r="W922" s="64"/>
      <c r="X922" s="64"/>
      <c r="Y922" s="64"/>
      <c r="Z922" s="64"/>
      <c r="AA922" s="64"/>
      <c r="AB922" s="64"/>
      <c r="AC922" s="64"/>
      <c r="AD922" s="64"/>
      <c r="AE922" s="64"/>
      <c r="AF922" s="64"/>
      <c r="AG922" s="64"/>
      <c r="AH922" s="64"/>
      <c r="AI922" s="64"/>
      <c r="AJ922" s="64"/>
      <c r="AK922" s="64"/>
      <c r="AL922" s="64"/>
      <c r="AM922" s="64"/>
      <c r="AN922" s="64"/>
      <c r="AO922" s="64"/>
      <c r="AP922" s="64"/>
      <c r="AQ922" s="64"/>
      <c r="AR922" s="64"/>
      <c r="AS922" s="64"/>
      <c r="AT922" s="64"/>
      <c r="AU922" s="64"/>
      <c r="AV922" s="64"/>
      <c r="AW922" s="64"/>
      <c r="AX922" s="64"/>
      <c r="AY922" s="64"/>
      <c r="AZ922" s="64"/>
      <c r="BA922" s="64"/>
      <c r="BB922" s="64"/>
      <c r="BC922" s="64"/>
      <c r="BD922" s="64"/>
      <c r="BE922" s="64"/>
      <c r="BF922" s="64"/>
      <c r="BG922" s="64"/>
      <c r="BH922" s="64"/>
      <c r="BI922" s="64"/>
      <c r="BJ922" s="64"/>
      <c r="BK922" s="64"/>
      <c r="BL922" s="64"/>
      <c r="BM922" s="64"/>
      <c r="BN922" s="64"/>
      <c r="BO922" s="64"/>
      <c r="BP922" s="64"/>
      <c r="BQ922" s="64"/>
      <c r="BR922" s="64"/>
      <c r="BS922" s="64"/>
      <c r="BT922" s="64"/>
      <c r="BU922" s="64"/>
      <c r="BV922" s="64"/>
      <c r="BW922" s="64"/>
      <c r="BX922" s="64"/>
      <c r="BY922" s="64"/>
      <c r="BZ922" s="64"/>
      <c r="CA922" s="64"/>
      <c r="CB922" s="64"/>
      <c r="CC922" s="64"/>
      <c r="CD922" s="64"/>
      <c r="CE922" s="64"/>
      <c r="CF922" s="64"/>
      <c r="CG922" s="64"/>
      <c r="CH922" s="64"/>
      <c r="CI922" s="64"/>
      <c r="CJ922" s="64"/>
      <c r="CK922" s="64"/>
      <c r="CL922" s="64"/>
      <c r="CM922" s="64"/>
      <c r="CN922" s="64"/>
      <c r="CO922" s="64"/>
      <c r="CP922" s="64"/>
      <c r="CQ922" s="64"/>
      <c r="CR922" s="64"/>
      <c r="CS922" s="64"/>
      <c r="CT922" s="64"/>
      <c r="CU922" s="64"/>
      <c r="CV922" s="64"/>
      <c r="CW922" s="64"/>
      <c r="CX922" s="64"/>
      <c r="CY922" s="64"/>
      <c r="CZ922" s="64"/>
      <c r="DA922" s="64"/>
      <c r="DB922" s="64"/>
      <c r="DC922" s="64"/>
      <c r="DD922" s="64"/>
      <c r="DE922" s="64"/>
      <c r="DF922" s="64"/>
      <c r="DG922" s="64"/>
      <c r="DH922" s="64"/>
      <c r="DI922" s="64"/>
      <c r="DJ922" s="64"/>
      <c r="DK922" s="64"/>
      <c r="DL922" s="64"/>
      <c r="DM922" s="64"/>
      <c r="DN922" s="64"/>
      <c r="DO922" s="64"/>
      <c r="DP922" s="64"/>
      <c r="DQ922" s="64"/>
      <c r="DR922" s="64"/>
      <c r="DS922" s="64"/>
      <c r="DT922" s="64"/>
      <c r="DU922" s="64"/>
      <c r="DV922" s="64"/>
      <c r="DW922" s="64"/>
      <c r="DX922" s="64"/>
      <c r="DY922" s="64"/>
      <c r="DZ922" s="64"/>
      <c r="EA922" s="64"/>
      <c r="EB922" s="64"/>
      <c r="EC922" s="64"/>
      <c r="ED922" s="64"/>
      <c r="EE922" s="64"/>
      <c r="EF922" s="64"/>
      <c r="EG922" s="64"/>
      <c r="EH922" s="64"/>
      <c r="EI922" s="64"/>
      <c r="EJ922" s="64"/>
      <c r="EK922" s="64"/>
      <c r="EL922" s="64"/>
      <c r="EM922" s="64"/>
      <c r="EN922" s="64"/>
      <c r="EO922" s="64"/>
      <c r="EP922" s="64"/>
      <c r="EQ922" s="64"/>
      <c r="ER922" s="64"/>
      <c r="ES922" s="64"/>
      <c r="ET922" s="64"/>
      <c r="EU922" s="64"/>
      <c r="EV922" s="64"/>
      <c r="EW922" s="64"/>
      <c r="EX922" s="64"/>
      <c r="EY922" s="64"/>
      <c r="EZ922" s="64"/>
      <c r="FA922" s="64"/>
      <c r="FB922" s="64"/>
      <c r="FC922" s="64"/>
      <c r="FD922" s="64"/>
      <c r="FE922" s="64"/>
      <c r="FF922" s="64"/>
      <c r="FG922" s="64"/>
      <c r="FH922" s="64"/>
      <c r="FI922" s="64"/>
      <c r="FJ922" s="64"/>
      <c r="FK922" s="64"/>
      <c r="FL922" s="64"/>
      <c r="FM922" s="64"/>
      <c r="FN922" s="64"/>
      <c r="FO922" s="64"/>
      <c r="FP922" s="64"/>
      <c r="FQ922" s="64"/>
      <c r="FR922" s="64"/>
      <c r="FS922" s="64"/>
      <c r="FT922" s="64"/>
      <c r="FU922" s="64"/>
      <c r="FV922" s="64"/>
      <c r="FW922" s="64"/>
      <c r="FX922" s="64"/>
      <c r="FY922" s="64"/>
      <c r="FZ922" s="64"/>
      <c r="GA922" s="64"/>
      <c r="GB922" s="64"/>
      <c r="GC922" s="64"/>
      <c r="GD922" s="64"/>
      <c r="GE922" s="64"/>
      <c r="GF922" s="64"/>
      <c r="GG922" s="64"/>
      <c r="GH922" s="64"/>
      <c r="GI922" s="64"/>
      <c r="GJ922" s="64"/>
      <c r="GK922" s="64"/>
      <c r="GL922" s="64"/>
      <c r="GM922" s="64"/>
      <c r="GN922" s="64"/>
      <c r="GO922" s="64"/>
      <c r="GP922" s="64"/>
      <c r="GQ922" s="64"/>
      <c r="GR922" s="64"/>
      <c r="GS922" s="64"/>
      <c r="GT922" s="64"/>
      <c r="GU922" s="64"/>
      <c r="GV922" s="64"/>
      <c r="GW922" s="64"/>
      <c r="GX922" s="64"/>
      <c r="GY922" s="64"/>
      <c r="GZ922" s="64"/>
      <c r="HA922" s="64"/>
      <c r="HB922" s="64"/>
      <c r="HC922" s="64"/>
      <c r="HD922" s="64"/>
      <c r="HE922" s="64"/>
      <c r="HF922" s="64"/>
      <c r="HG922" s="64"/>
      <c r="HH922" s="64"/>
      <c r="HI922" s="64"/>
      <c r="HJ922" s="64"/>
      <c r="HK922" s="64"/>
      <c r="HL922" s="64"/>
      <c r="HM922" s="64"/>
      <c r="HN922" s="64"/>
      <c r="HO922" s="64"/>
      <c r="HP922" s="64"/>
      <c r="HQ922" s="64"/>
      <c r="HR922" s="64"/>
      <c r="HS922" s="64"/>
      <c r="HT922" s="64"/>
      <c r="HU922" s="64"/>
      <c r="HV922" s="64"/>
      <c r="HW922" s="64"/>
      <c r="HX922" s="64"/>
      <c r="HY922" s="64"/>
      <c r="HZ922" s="64"/>
      <c r="IA922" s="64"/>
      <c r="IB922" s="64"/>
      <c r="IC922" s="64"/>
      <c r="ID922" s="64"/>
      <c r="IE922" s="64"/>
      <c r="IF922" s="64"/>
      <c r="IG922" s="64"/>
      <c r="IH922" s="64"/>
      <c r="II922" s="64"/>
      <c r="IJ922" s="64"/>
      <c r="IK922" s="64"/>
      <c r="IL922" s="64"/>
      <c r="IM922" s="64"/>
      <c r="IN922" s="64"/>
      <c r="IO922" s="64"/>
      <c r="IP922" s="64"/>
      <c r="IQ922" s="64"/>
      <c r="IR922" s="64"/>
      <c r="IS922" s="64"/>
      <c r="IT922" s="64"/>
      <c r="IU922" s="64"/>
      <c r="IV922" s="64"/>
    </row>
    <row r="923" customFormat="false" ht="18.75" hidden="false" customHeight="false" outlineLevel="0" collapsed="false">
      <c r="A923" s="123"/>
      <c r="B923" s="61" t="s">
        <v>103</v>
      </c>
      <c r="C923" s="62"/>
      <c r="D923" s="63" t="s">
        <v>104</v>
      </c>
      <c r="E923" s="64"/>
      <c r="F923" s="64"/>
      <c r="G923" s="64"/>
      <c r="H923" s="64"/>
      <c r="I923" s="65"/>
      <c r="J923" s="66"/>
      <c r="K923" s="66"/>
      <c r="L923" s="66"/>
      <c r="M923" s="67"/>
      <c r="N923" s="68"/>
      <c r="O923" s="68"/>
      <c r="P923" s="68"/>
      <c r="Q923" s="68"/>
      <c r="R923" s="74"/>
      <c r="S923" s="68"/>
      <c r="T923" s="68"/>
      <c r="U923" s="74"/>
      <c r="V923" s="68"/>
      <c r="W923" s="68"/>
      <c r="X923" s="74"/>
      <c r="Y923" s="68"/>
      <c r="Z923" s="68"/>
      <c r="AA923" s="74"/>
      <c r="AB923" s="68"/>
      <c r="AC923" s="68"/>
      <c r="AD923" s="74"/>
      <c r="AE923" s="68"/>
      <c r="AF923" s="68"/>
      <c r="AG923" s="74"/>
      <c r="AH923" s="68"/>
      <c r="AI923" s="68"/>
      <c r="AJ923" s="74"/>
      <c r="AK923" s="68"/>
    </row>
    <row r="924" customFormat="false" ht="18" hidden="false" customHeight="false" outlineLevel="0" collapsed="false">
      <c r="A924" s="123" t="n">
        <v>19</v>
      </c>
      <c r="B924" s="69" t="s">
        <v>105</v>
      </c>
      <c r="C924" s="69"/>
      <c r="D924" s="70" t="s">
        <v>104</v>
      </c>
      <c r="E924" s="70" t="s">
        <v>106</v>
      </c>
      <c r="F924" s="70" t="s">
        <v>50</v>
      </c>
      <c r="G924" s="70" t="s">
        <v>50</v>
      </c>
      <c r="H924" s="70"/>
      <c r="I924" s="71"/>
      <c r="J924" s="86"/>
      <c r="K924" s="86"/>
      <c r="L924" s="86"/>
      <c r="M924" s="73"/>
      <c r="N924" s="74" t="n">
        <f aca="false">N925+N929</f>
        <v>70294</v>
      </c>
      <c r="O924" s="74" t="n">
        <f aca="false">O925+O929</f>
        <v>16245</v>
      </c>
      <c r="P924" s="74" t="n">
        <f aca="false">P925+P929</f>
        <v>86539</v>
      </c>
      <c r="Q924" s="74" t="n">
        <f aca="false">Q925+Q929</f>
        <v>69594</v>
      </c>
      <c r="R924" s="74" t="n">
        <f aca="false">S924-Q924</f>
        <v>16125</v>
      </c>
      <c r="S924" s="74" t="n">
        <f aca="false">S925+S929</f>
        <v>85719</v>
      </c>
      <c r="T924" s="74" t="n">
        <f aca="false">T925+T929</f>
        <v>700</v>
      </c>
      <c r="U924" s="74" t="n">
        <f aca="false">V924-T924</f>
        <v>120</v>
      </c>
      <c r="V924" s="74" t="n">
        <f aca="false">V925+V929</f>
        <v>820</v>
      </c>
      <c r="W924" s="74" t="n">
        <f aca="false">W925+W929</f>
        <v>0</v>
      </c>
      <c r="X924" s="74" t="n">
        <f aca="false">Y924-W924</f>
        <v>0</v>
      </c>
      <c r="Y924" s="74" t="n">
        <f aca="false">Y925+Y929</f>
        <v>0</v>
      </c>
      <c r="Z924" s="74" t="n">
        <f aca="false">Z925+Z929</f>
        <v>0</v>
      </c>
      <c r="AA924" s="74" t="n">
        <f aca="false">AB924-Z924</f>
        <v>0</v>
      </c>
      <c r="AB924" s="74" t="n">
        <f aca="false">AB925+AB929</f>
        <v>0</v>
      </c>
      <c r="AC924" s="74" t="n">
        <f aca="false">AC925+AC929</f>
        <v>0</v>
      </c>
      <c r="AD924" s="74" t="n">
        <f aca="false">AE924-AC924</f>
        <v>0</v>
      </c>
      <c r="AE924" s="74" t="n">
        <f aca="false">AE925+AE929</f>
        <v>0</v>
      </c>
      <c r="AF924" s="74" t="n">
        <f aca="false">AF925+AF929</f>
        <v>0</v>
      </c>
      <c r="AG924" s="74" t="n">
        <f aca="false">AH924-AF924</f>
        <v>0</v>
      </c>
      <c r="AH924" s="74" t="n">
        <f aca="false">AH925+AH929</f>
        <v>0</v>
      </c>
      <c r="AI924" s="74" t="n">
        <f aca="false">AI925+AI929</f>
        <v>0</v>
      </c>
      <c r="AJ924" s="74" t="n">
        <f aca="false">AK924-AI924</f>
        <v>0</v>
      </c>
      <c r="AK924" s="74" t="n">
        <f aca="false">AK925+AK929</f>
        <v>0</v>
      </c>
    </row>
    <row r="925" customFormat="false" ht="18" hidden="false" customHeight="false" outlineLevel="0" collapsed="false">
      <c r="A925" s="123" t="n">
        <v>19</v>
      </c>
      <c r="B925" s="69" t="s">
        <v>51</v>
      </c>
      <c r="C925" s="69"/>
      <c r="D925" s="70" t="s">
        <v>104</v>
      </c>
      <c r="E925" s="70" t="s">
        <v>106</v>
      </c>
      <c r="F925" s="70" t="s">
        <v>52</v>
      </c>
      <c r="G925" s="70" t="s">
        <v>50</v>
      </c>
      <c r="H925" s="70"/>
      <c r="I925" s="57"/>
      <c r="J925" s="58"/>
      <c r="K925" s="58"/>
      <c r="L925" s="58"/>
      <c r="M925" s="59"/>
      <c r="N925" s="74" t="n">
        <f aca="false">N926</f>
        <v>0</v>
      </c>
      <c r="O925" s="74" t="n">
        <f aca="false">O926</f>
        <v>404</v>
      </c>
      <c r="P925" s="74" t="n">
        <f aca="false">P926</f>
        <v>404</v>
      </c>
      <c r="Q925" s="74" t="n">
        <f aca="false">Q926</f>
        <v>0</v>
      </c>
      <c r="R925" s="74" t="n">
        <f aca="false">S925-Q925</f>
        <v>404</v>
      </c>
      <c r="S925" s="74" t="n">
        <f aca="false">S926</f>
        <v>404</v>
      </c>
      <c r="T925" s="74" t="n">
        <f aca="false">T926</f>
        <v>0</v>
      </c>
      <c r="U925" s="74" t="n">
        <f aca="false">V925-T925</f>
        <v>0</v>
      </c>
      <c r="V925" s="74" t="n">
        <f aca="false">V926</f>
        <v>0</v>
      </c>
      <c r="W925" s="74" t="n">
        <f aca="false">W926</f>
        <v>0</v>
      </c>
      <c r="X925" s="74" t="n">
        <f aca="false">Y925-W925</f>
        <v>0</v>
      </c>
      <c r="Y925" s="74" t="n">
        <f aca="false">Y926</f>
        <v>0</v>
      </c>
      <c r="Z925" s="74" t="n">
        <f aca="false">Z926</f>
        <v>0</v>
      </c>
      <c r="AA925" s="74" t="n">
        <f aca="false">AB925-Z925</f>
        <v>0</v>
      </c>
      <c r="AB925" s="74" t="n">
        <f aca="false">AB926</f>
        <v>0</v>
      </c>
      <c r="AC925" s="74" t="n">
        <f aca="false">AC926</f>
        <v>0</v>
      </c>
      <c r="AD925" s="74" t="n">
        <f aca="false">AE925-AC925</f>
        <v>0</v>
      </c>
      <c r="AE925" s="74" t="n">
        <f aca="false">AE926</f>
        <v>0</v>
      </c>
      <c r="AF925" s="74" t="n">
        <f aca="false">AF926</f>
        <v>0</v>
      </c>
      <c r="AG925" s="74" t="n">
        <f aca="false">AH925-AF925</f>
        <v>0</v>
      </c>
      <c r="AH925" s="74" t="n">
        <f aca="false">AH926</f>
        <v>0</v>
      </c>
      <c r="AI925" s="74" t="n">
        <f aca="false">AI926</f>
        <v>0</v>
      </c>
      <c r="AJ925" s="74" t="n">
        <f aca="false">AK925-AI925</f>
        <v>0</v>
      </c>
      <c r="AK925" s="74" t="n">
        <f aca="false">AK926</f>
        <v>0</v>
      </c>
    </row>
    <row r="926" customFormat="false" ht="18" hidden="false" customHeight="false" outlineLevel="0" collapsed="false">
      <c r="A926" s="123" t="n">
        <v>19</v>
      </c>
      <c r="B926" s="75" t="s">
        <v>53</v>
      </c>
      <c r="C926" s="69"/>
      <c r="D926" s="70" t="s">
        <v>104</v>
      </c>
      <c r="E926" s="70" t="s">
        <v>106</v>
      </c>
      <c r="F926" s="70" t="s">
        <v>52</v>
      </c>
      <c r="G926" s="70" t="s">
        <v>50</v>
      </c>
      <c r="H926" s="70" t="s">
        <v>54</v>
      </c>
      <c r="I926" s="71"/>
      <c r="J926" s="76" t="n">
        <v>904477001</v>
      </c>
      <c r="K926" s="76"/>
      <c r="L926" s="76" t="n">
        <v>904477001</v>
      </c>
      <c r="M926" s="73"/>
      <c r="N926" s="74" t="n">
        <f aca="false">N927</f>
        <v>0</v>
      </c>
      <c r="O926" s="74" t="n">
        <f aca="false">O927</f>
        <v>404</v>
      </c>
      <c r="P926" s="74" t="n">
        <f aca="false">P927</f>
        <v>404</v>
      </c>
      <c r="Q926" s="74" t="n">
        <f aca="false">Q927</f>
        <v>0</v>
      </c>
      <c r="R926" s="74" t="n">
        <f aca="false">S926-Q926</f>
        <v>404</v>
      </c>
      <c r="S926" s="74" t="n">
        <f aca="false">S927</f>
        <v>404</v>
      </c>
      <c r="T926" s="74" t="n">
        <f aca="false">T927</f>
        <v>0</v>
      </c>
      <c r="U926" s="74" t="n">
        <f aca="false">V926-T926</f>
        <v>0</v>
      </c>
      <c r="V926" s="74" t="n">
        <f aca="false">V927</f>
        <v>0</v>
      </c>
      <c r="W926" s="74" t="n">
        <f aca="false">W927</f>
        <v>0</v>
      </c>
      <c r="X926" s="74" t="n">
        <f aca="false">Y926-W926</f>
        <v>0</v>
      </c>
      <c r="Y926" s="74" t="n">
        <f aca="false">Y927</f>
        <v>0</v>
      </c>
      <c r="Z926" s="74" t="n">
        <f aca="false">Z927</f>
        <v>0</v>
      </c>
      <c r="AA926" s="74" t="n">
        <f aca="false">AB926-Z926</f>
        <v>0</v>
      </c>
      <c r="AB926" s="74" t="n">
        <f aca="false">AB927</f>
        <v>0</v>
      </c>
      <c r="AC926" s="74" t="n">
        <f aca="false">AC927</f>
        <v>0</v>
      </c>
      <c r="AD926" s="74" t="n">
        <f aca="false">AE926-AC926</f>
        <v>0</v>
      </c>
      <c r="AE926" s="74" t="n">
        <f aca="false">AE927</f>
        <v>0</v>
      </c>
      <c r="AF926" s="74" t="n">
        <f aca="false">AF927</f>
        <v>0</v>
      </c>
      <c r="AG926" s="74" t="n">
        <f aca="false">AH926-AF926</f>
        <v>0</v>
      </c>
      <c r="AH926" s="74" t="n">
        <f aca="false">AH927</f>
        <v>0</v>
      </c>
      <c r="AI926" s="74" t="n">
        <f aca="false">AI927</f>
        <v>0</v>
      </c>
      <c r="AJ926" s="74" t="n">
        <f aca="false">AK926-AI926</f>
        <v>0</v>
      </c>
      <c r="AK926" s="74" t="n">
        <f aca="false">AK927</f>
        <v>0</v>
      </c>
    </row>
    <row r="927" customFormat="false" ht="18" hidden="false" customHeight="false" outlineLevel="0" collapsed="false">
      <c r="A927" s="123" t="n">
        <v>19</v>
      </c>
      <c r="B927" s="12" t="s">
        <v>55</v>
      </c>
      <c r="C927" s="12"/>
      <c r="D927" s="56" t="s">
        <v>104</v>
      </c>
      <c r="E927" s="56" t="s">
        <v>106</v>
      </c>
      <c r="F927" s="56" t="s">
        <v>52</v>
      </c>
      <c r="G927" s="56" t="s">
        <v>50</v>
      </c>
      <c r="H927" s="56" t="s">
        <v>54</v>
      </c>
      <c r="I927" s="57" t="s">
        <v>56</v>
      </c>
      <c r="J927" s="76"/>
      <c r="K927" s="59" t="n">
        <v>290</v>
      </c>
      <c r="L927" s="76"/>
      <c r="M927" s="59" t="n">
        <v>290</v>
      </c>
      <c r="N927" s="60" t="n">
        <f aca="false">Q927+T927+W927</f>
        <v>0</v>
      </c>
      <c r="O927" s="60" t="n">
        <f aca="false">R927+U927+X927</f>
        <v>404</v>
      </c>
      <c r="P927" s="60" t="n">
        <f aca="false">S927+V927+Y927</f>
        <v>404</v>
      </c>
      <c r="Q927" s="60"/>
      <c r="R927" s="74" t="n">
        <f aca="false">S927-Q927</f>
        <v>404</v>
      </c>
      <c r="S927" s="60" t="n">
        <v>404</v>
      </c>
      <c r="T927" s="60"/>
      <c r="U927" s="74" t="n">
        <f aca="false">V927-T927</f>
        <v>0</v>
      </c>
      <c r="V927" s="60"/>
      <c r="W927" s="60" t="n">
        <f aca="false">AC927+AF927</f>
        <v>0</v>
      </c>
      <c r="X927" s="74" t="n">
        <f aca="false">Y927-W927</f>
        <v>0</v>
      </c>
      <c r="Y927" s="60" t="n">
        <f aca="false">AE927+AH927</f>
        <v>0</v>
      </c>
      <c r="Z927" s="60"/>
      <c r="AA927" s="74" t="n">
        <f aca="false">AB927-Z927</f>
        <v>0</v>
      </c>
      <c r="AB927" s="60"/>
      <c r="AC927" s="60"/>
      <c r="AD927" s="74" t="n">
        <f aca="false">AE927-AC927</f>
        <v>0</v>
      </c>
      <c r="AE927" s="60"/>
      <c r="AF927" s="60"/>
      <c r="AG927" s="74" t="n">
        <f aca="false">AH927-AF927</f>
        <v>0</v>
      </c>
      <c r="AH927" s="60"/>
      <c r="AI927" s="60"/>
      <c r="AJ927" s="74" t="n">
        <f aca="false">AK927-AI927</f>
        <v>0</v>
      </c>
      <c r="AK927" s="60"/>
    </row>
    <row r="928" customFormat="false" ht="18" hidden="false" customHeight="false" outlineLevel="0" collapsed="false">
      <c r="A928" s="123" t="n">
        <v>19</v>
      </c>
      <c r="B928" s="69"/>
      <c r="C928" s="69"/>
      <c r="D928" s="70"/>
      <c r="E928" s="70"/>
      <c r="F928" s="70"/>
      <c r="G928" s="70"/>
      <c r="H928" s="70"/>
      <c r="I928" s="71"/>
      <c r="J928" s="86"/>
      <c r="K928" s="86"/>
      <c r="L928" s="86"/>
      <c r="M928" s="73"/>
      <c r="N928" s="74"/>
      <c r="O928" s="74"/>
      <c r="P928" s="74"/>
      <c r="Q928" s="74"/>
      <c r="R928" s="74"/>
      <c r="S928" s="74"/>
      <c r="T928" s="74"/>
      <c r="U928" s="74"/>
      <c r="V928" s="74"/>
      <c r="W928" s="74"/>
      <c r="X928" s="74"/>
      <c r="Y928" s="74"/>
      <c r="Z928" s="74"/>
      <c r="AA928" s="74"/>
      <c r="AB928" s="74"/>
      <c r="AC928" s="74"/>
      <c r="AD928" s="74"/>
      <c r="AE928" s="74"/>
      <c r="AF928" s="74"/>
      <c r="AG928" s="74"/>
      <c r="AH928" s="74"/>
      <c r="AI928" s="74"/>
      <c r="AJ928" s="74"/>
      <c r="AK928" s="74"/>
    </row>
    <row r="929" customFormat="false" ht="18" hidden="false" customHeight="false" outlineLevel="0" collapsed="false">
      <c r="A929" s="123" t="n">
        <v>19</v>
      </c>
      <c r="B929" s="69" t="s">
        <v>57</v>
      </c>
      <c r="C929" s="69"/>
      <c r="D929" s="70" t="s">
        <v>104</v>
      </c>
      <c r="E929" s="70" t="s">
        <v>106</v>
      </c>
      <c r="F929" s="70" t="s">
        <v>58</v>
      </c>
      <c r="G929" s="70" t="s">
        <v>50</v>
      </c>
      <c r="H929" s="70"/>
      <c r="I929" s="71"/>
      <c r="J929" s="86"/>
      <c r="K929" s="86"/>
      <c r="L929" s="86"/>
      <c r="M929" s="73"/>
      <c r="N929" s="74" t="n">
        <f aca="false">N930</f>
        <v>70294</v>
      </c>
      <c r="O929" s="74" t="n">
        <f aca="false">O930</f>
        <v>15841</v>
      </c>
      <c r="P929" s="74" t="n">
        <f aca="false">P930</f>
        <v>86135</v>
      </c>
      <c r="Q929" s="74" t="n">
        <f aca="false">Q930</f>
        <v>69594</v>
      </c>
      <c r="R929" s="74" t="n">
        <f aca="false">S929-Q929</f>
        <v>15721</v>
      </c>
      <c r="S929" s="74" t="n">
        <f aca="false">S930</f>
        <v>85315</v>
      </c>
      <c r="T929" s="74" t="n">
        <f aca="false">T930</f>
        <v>700</v>
      </c>
      <c r="U929" s="74" t="n">
        <f aca="false">V929-T929</f>
        <v>120</v>
      </c>
      <c r="V929" s="74" t="n">
        <f aca="false">V930</f>
        <v>820</v>
      </c>
      <c r="W929" s="74" t="n">
        <f aca="false">W930</f>
        <v>0</v>
      </c>
      <c r="X929" s="74" t="n">
        <f aca="false">Y929-W929</f>
        <v>0</v>
      </c>
      <c r="Y929" s="74" t="n">
        <f aca="false">Y930</f>
        <v>0</v>
      </c>
      <c r="Z929" s="74" t="n">
        <f aca="false">Z930</f>
        <v>0</v>
      </c>
      <c r="AA929" s="74" t="n">
        <f aca="false">AB929-Z929</f>
        <v>0</v>
      </c>
      <c r="AB929" s="74" t="n">
        <f aca="false">AB930</f>
        <v>0</v>
      </c>
      <c r="AC929" s="74" t="n">
        <f aca="false">AC930</f>
        <v>0</v>
      </c>
      <c r="AD929" s="74" t="n">
        <f aca="false">AE929-AC929</f>
        <v>0</v>
      </c>
      <c r="AE929" s="74" t="n">
        <f aca="false">AE930</f>
        <v>0</v>
      </c>
      <c r="AF929" s="74" t="n">
        <f aca="false">AF930</f>
        <v>0</v>
      </c>
      <c r="AG929" s="74" t="n">
        <f aca="false">AH929-AF929</f>
        <v>0</v>
      </c>
      <c r="AH929" s="74" t="n">
        <f aca="false">AH930</f>
        <v>0</v>
      </c>
      <c r="AI929" s="74" t="n">
        <f aca="false">AI930</f>
        <v>0</v>
      </c>
      <c r="AJ929" s="74" t="n">
        <f aca="false">AK929-AI929</f>
        <v>0</v>
      </c>
      <c r="AK929" s="74" t="n">
        <f aca="false">AK930</f>
        <v>0</v>
      </c>
    </row>
    <row r="930" customFormat="false" ht="18" hidden="false" customHeight="false" outlineLevel="0" collapsed="false">
      <c r="A930" s="123" t="n">
        <v>19</v>
      </c>
      <c r="B930" s="75" t="s">
        <v>53</v>
      </c>
      <c r="C930" s="69"/>
      <c r="D930" s="70" t="s">
        <v>104</v>
      </c>
      <c r="E930" s="70" t="s">
        <v>106</v>
      </c>
      <c r="F930" s="70" t="s">
        <v>58</v>
      </c>
      <c r="G930" s="70" t="s">
        <v>50</v>
      </c>
      <c r="H930" s="70" t="s">
        <v>54</v>
      </c>
      <c r="I930" s="71"/>
      <c r="J930" s="76" t="n">
        <v>904477001</v>
      </c>
      <c r="K930" s="76"/>
      <c r="L930" s="76" t="n">
        <v>904477001</v>
      </c>
      <c r="M930" s="73"/>
      <c r="N930" s="74" t="n">
        <f aca="false">N931+N936+N944+N947+N948</f>
        <v>70294</v>
      </c>
      <c r="O930" s="74" t="n">
        <f aca="false">O931+O936+O944+O947+O948</f>
        <v>15841</v>
      </c>
      <c r="P930" s="74" t="n">
        <f aca="false">P931+P936+P944+P947+P948</f>
        <v>86135</v>
      </c>
      <c r="Q930" s="74" t="n">
        <f aca="false">Q931+Q936+Q944+Q947+Q948</f>
        <v>69594</v>
      </c>
      <c r="R930" s="74" t="n">
        <f aca="false">S930-Q930</f>
        <v>15721</v>
      </c>
      <c r="S930" s="74" t="n">
        <f aca="false">S931+S936+S944+S947+S948</f>
        <v>85315</v>
      </c>
      <c r="T930" s="74" t="n">
        <f aca="false">T931+T936+T944+T947+T948</f>
        <v>700</v>
      </c>
      <c r="U930" s="74" t="n">
        <f aca="false">V930-T930</f>
        <v>120</v>
      </c>
      <c r="V930" s="74" t="n">
        <f aca="false">V931+V936+V944+V947+V948</f>
        <v>820</v>
      </c>
      <c r="W930" s="74" t="n">
        <f aca="false">W931+W936+W944+W947+W948</f>
        <v>0</v>
      </c>
      <c r="X930" s="74" t="n">
        <f aca="false">Y930-W930</f>
        <v>0</v>
      </c>
      <c r="Y930" s="74" t="n">
        <f aca="false">Y931+Y936+Y944+Y947+Y948</f>
        <v>0</v>
      </c>
      <c r="Z930" s="74" t="n">
        <f aca="false">Z931+Z936+Z944+Z947+Z948</f>
        <v>0</v>
      </c>
      <c r="AA930" s="74" t="n">
        <f aca="false">AB930-Z930</f>
        <v>0</v>
      </c>
      <c r="AB930" s="74" t="n">
        <f aca="false">AB931+AB936+AB944+AB947+AB948</f>
        <v>0</v>
      </c>
      <c r="AC930" s="74" t="n">
        <f aca="false">AC931+AC936+AC944+AC947+AC948</f>
        <v>0</v>
      </c>
      <c r="AD930" s="74" t="n">
        <f aca="false">AE930-AC930</f>
        <v>0</v>
      </c>
      <c r="AE930" s="74" t="n">
        <f aca="false">AE931+AE936+AE944+AE947+AE948</f>
        <v>0</v>
      </c>
      <c r="AF930" s="74" t="n">
        <f aca="false">AF931+AF936+AF944+AF947+AF948</f>
        <v>0</v>
      </c>
      <c r="AG930" s="74" t="n">
        <f aca="false">AH930-AF930</f>
        <v>0</v>
      </c>
      <c r="AH930" s="74" t="n">
        <f aca="false">AH931+AH936+AH944+AH947+AH948</f>
        <v>0</v>
      </c>
      <c r="AI930" s="74" t="n">
        <f aca="false">AI931+AI936+AI944+AI947+AI948</f>
        <v>0</v>
      </c>
      <c r="AJ930" s="74" t="n">
        <f aca="false">AK930-AI930</f>
        <v>0</v>
      </c>
      <c r="AK930" s="74" t="n">
        <f aca="false">AK931+AK936+AK944+AK947+AK948</f>
        <v>0</v>
      </c>
    </row>
    <row r="931" customFormat="false" ht="18" hidden="false" customHeight="false" outlineLevel="0" collapsed="false">
      <c r="A931" s="123" t="n">
        <v>19</v>
      </c>
      <c r="B931" s="12" t="s">
        <v>59</v>
      </c>
      <c r="C931" s="12"/>
      <c r="D931" s="56" t="s">
        <v>104</v>
      </c>
      <c r="E931" s="56" t="s">
        <v>106</v>
      </c>
      <c r="F931" s="56" t="s">
        <v>58</v>
      </c>
      <c r="G931" s="56" t="s">
        <v>50</v>
      </c>
      <c r="H931" s="56" t="s">
        <v>54</v>
      </c>
      <c r="I931" s="57" t="s">
        <v>60</v>
      </c>
      <c r="J931" s="76"/>
      <c r="K931" s="59" t="n">
        <v>210</v>
      </c>
      <c r="L931" s="76"/>
      <c r="M931" s="59" t="n">
        <v>210</v>
      </c>
      <c r="N931" s="60" t="n">
        <f aca="false">SUM(N933:N935)</f>
        <v>51733</v>
      </c>
      <c r="O931" s="60" t="n">
        <f aca="false">SUM(O933:O935)</f>
        <v>19198</v>
      </c>
      <c r="P931" s="60" t="n">
        <f aca="false">SUM(P933:P935)</f>
        <v>70931</v>
      </c>
      <c r="Q931" s="60" t="n">
        <f aca="false">SUM(Q933:Q935)</f>
        <v>51689</v>
      </c>
      <c r="R931" s="74" t="n">
        <f aca="false">S931-Q931</f>
        <v>19242</v>
      </c>
      <c r="S931" s="60" t="n">
        <f aca="false">SUM(S933:S935)</f>
        <v>70931</v>
      </c>
      <c r="T931" s="60" t="n">
        <f aca="false">SUM(T933:T935)</f>
        <v>44</v>
      </c>
      <c r="U931" s="74" t="n">
        <f aca="false">V931-T931</f>
        <v>-44</v>
      </c>
      <c r="V931" s="60" t="n">
        <f aca="false">SUM(V933:V935)</f>
        <v>0</v>
      </c>
      <c r="W931" s="60" t="n">
        <f aca="false">SUM(W933:W935)</f>
        <v>0</v>
      </c>
      <c r="X931" s="74" t="n">
        <f aca="false">Y931-W931</f>
        <v>0</v>
      </c>
      <c r="Y931" s="60" t="n">
        <f aca="false">SUM(Y933:Y935)</f>
        <v>0</v>
      </c>
      <c r="Z931" s="60" t="n">
        <f aca="false">SUM(Z933:Z935)</f>
        <v>0</v>
      </c>
      <c r="AA931" s="74" t="n">
        <f aca="false">AB931-Z931</f>
        <v>0</v>
      </c>
      <c r="AB931" s="60" t="n">
        <f aca="false">SUM(AB933:AB935)</f>
        <v>0</v>
      </c>
      <c r="AC931" s="60" t="n">
        <f aca="false">SUM(AC933:AC935)</f>
        <v>0</v>
      </c>
      <c r="AD931" s="74" t="n">
        <f aca="false">AE931-AC931</f>
        <v>0</v>
      </c>
      <c r="AE931" s="60" t="n">
        <f aca="false">SUM(AE933:AE935)</f>
        <v>0</v>
      </c>
      <c r="AF931" s="60" t="n">
        <f aca="false">SUM(AF933:AF935)</f>
        <v>0</v>
      </c>
      <c r="AG931" s="74" t="n">
        <f aca="false">AH931-AF931</f>
        <v>0</v>
      </c>
      <c r="AH931" s="60" t="n">
        <f aca="false">SUM(AH933:AH935)</f>
        <v>0</v>
      </c>
      <c r="AI931" s="60" t="n">
        <f aca="false">SUM(AI933:AI935)</f>
        <v>0</v>
      </c>
      <c r="AJ931" s="74" t="n">
        <f aca="false">AK931-AI931</f>
        <v>0</v>
      </c>
      <c r="AK931" s="60" t="n">
        <f aca="false">SUM(AK933:AK935)</f>
        <v>0</v>
      </c>
    </row>
    <row r="932" customFormat="false" ht="18" hidden="false" customHeight="false" outlineLevel="0" collapsed="false">
      <c r="A932" s="123" t="n">
        <v>19</v>
      </c>
      <c r="B932" s="12" t="s">
        <v>61</v>
      </c>
      <c r="C932" s="12"/>
      <c r="D932" s="56"/>
      <c r="E932" s="56"/>
      <c r="F932" s="56"/>
      <c r="G932" s="56"/>
      <c r="H932" s="56"/>
      <c r="I932" s="77"/>
      <c r="J932" s="58"/>
      <c r="K932" s="59"/>
      <c r="L932" s="58"/>
      <c r="M932" s="59"/>
      <c r="N932" s="60"/>
      <c r="O932" s="60"/>
      <c r="P932" s="60"/>
      <c r="Q932" s="60"/>
      <c r="R932" s="74"/>
      <c r="S932" s="60"/>
      <c r="T932" s="60"/>
      <c r="U932" s="74"/>
      <c r="V932" s="60"/>
      <c r="W932" s="60"/>
      <c r="X932" s="74"/>
      <c r="Y932" s="60"/>
      <c r="Z932" s="60"/>
      <c r="AA932" s="74"/>
      <c r="AB932" s="60"/>
      <c r="AC932" s="60"/>
      <c r="AD932" s="74"/>
      <c r="AE932" s="60"/>
      <c r="AF932" s="60"/>
      <c r="AG932" s="74"/>
      <c r="AH932" s="60"/>
      <c r="AI932" s="60"/>
      <c r="AJ932" s="74"/>
      <c r="AK932" s="60"/>
    </row>
    <row r="933" customFormat="false" ht="18" hidden="false" customHeight="false" outlineLevel="0" collapsed="false">
      <c r="A933" s="123" t="n">
        <v>19</v>
      </c>
      <c r="B933" s="12" t="s">
        <v>62</v>
      </c>
      <c r="C933" s="12"/>
      <c r="D933" s="56" t="s">
        <v>104</v>
      </c>
      <c r="E933" s="56" t="s">
        <v>106</v>
      </c>
      <c r="F933" s="56" t="s">
        <v>58</v>
      </c>
      <c r="G933" s="56" t="s">
        <v>50</v>
      </c>
      <c r="H933" s="56" t="s">
        <v>54</v>
      </c>
      <c r="I933" s="77" t="n">
        <v>9211</v>
      </c>
      <c r="J933" s="58"/>
      <c r="K933" s="59" t="n">
        <v>211</v>
      </c>
      <c r="L933" s="58"/>
      <c r="M933" s="59" t="n">
        <v>211</v>
      </c>
      <c r="N933" s="60" t="n">
        <f aca="false">Q933+T933+W933</f>
        <v>40984</v>
      </c>
      <c r="O933" s="60" t="n">
        <f aca="false">R933+U933+X933</f>
        <v>15215</v>
      </c>
      <c r="P933" s="60" t="n">
        <f aca="false">S933+V933+Y933</f>
        <v>56199</v>
      </c>
      <c r="Q933" s="60" t="n">
        <v>40949</v>
      </c>
      <c r="R933" s="74" t="n">
        <f aca="false">S933-Q933</f>
        <v>15250</v>
      </c>
      <c r="S933" s="60" t="n">
        <v>56199</v>
      </c>
      <c r="T933" s="60" t="n">
        <v>35</v>
      </c>
      <c r="U933" s="74" t="n">
        <f aca="false">V933-T933</f>
        <v>-35</v>
      </c>
      <c r="V933" s="60"/>
      <c r="W933" s="60" t="n">
        <f aca="false">AC933+AF933</f>
        <v>0</v>
      </c>
      <c r="X933" s="74" t="n">
        <f aca="false">Y933-W933</f>
        <v>0</v>
      </c>
      <c r="Y933" s="60" t="n">
        <f aca="false">AE933+AH933</f>
        <v>0</v>
      </c>
      <c r="Z933" s="60"/>
      <c r="AA933" s="74" t="n">
        <f aca="false">AB933-Z933</f>
        <v>0</v>
      </c>
      <c r="AB933" s="60"/>
      <c r="AC933" s="60"/>
      <c r="AD933" s="74" t="n">
        <f aca="false">AE933-AC933</f>
        <v>0</v>
      </c>
      <c r="AE933" s="60"/>
      <c r="AF933" s="60"/>
      <c r="AG933" s="74" t="n">
        <f aca="false">AH933-AF933</f>
        <v>0</v>
      </c>
      <c r="AH933" s="60"/>
      <c r="AI933" s="60"/>
      <c r="AJ933" s="74" t="n">
        <f aca="false">AK933-AI933</f>
        <v>0</v>
      </c>
      <c r="AK933" s="60"/>
    </row>
    <row r="934" customFormat="false" ht="18" hidden="false" customHeight="false" outlineLevel="0" collapsed="false">
      <c r="A934" s="123" t="n">
        <v>19</v>
      </c>
      <c r="B934" s="12" t="s">
        <v>63</v>
      </c>
      <c r="C934" s="12"/>
      <c r="D934" s="56" t="s">
        <v>104</v>
      </c>
      <c r="E934" s="56" t="s">
        <v>106</v>
      </c>
      <c r="F934" s="56" t="s">
        <v>58</v>
      </c>
      <c r="G934" s="56" t="s">
        <v>50</v>
      </c>
      <c r="H934" s="56" t="s">
        <v>54</v>
      </c>
      <c r="I934" s="77" t="n">
        <v>9212</v>
      </c>
      <c r="J934" s="58"/>
      <c r="K934" s="59" t="n">
        <v>212</v>
      </c>
      <c r="L934" s="58"/>
      <c r="M934" s="59" t="n">
        <v>212</v>
      </c>
      <c r="N934" s="60" t="n">
        <f aca="false">Q934+T934+W934</f>
        <v>11</v>
      </c>
      <c r="O934" s="60" t="n">
        <f aca="false">R934+U934+X934</f>
        <v>-3</v>
      </c>
      <c r="P934" s="60" t="n">
        <f aca="false">S934+V934+Y934</f>
        <v>8</v>
      </c>
      <c r="Q934" s="60" t="n">
        <v>11</v>
      </c>
      <c r="R934" s="74" t="n">
        <f aca="false">S934-Q934</f>
        <v>-3</v>
      </c>
      <c r="S934" s="60" t="n">
        <v>8</v>
      </c>
      <c r="T934" s="60"/>
      <c r="U934" s="74" t="n">
        <f aca="false">V934-T934</f>
        <v>0</v>
      </c>
      <c r="V934" s="60"/>
      <c r="W934" s="60" t="n">
        <f aca="false">AC934+AF934</f>
        <v>0</v>
      </c>
      <c r="X934" s="74" t="n">
        <f aca="false">Y934-W934</f>
        <v>0</v>
      </c>
      <c r="Y934" s="60" t="n">
        <f aca="false">AE934+AH934</f>
        <v>0</v>
      </c>
      <c r="Z934" s="60"/>
      <c r="AA934" s="74" t="n">
        <f aca="false">AB934-Z934</f>
        <v>0</v>
      </c>
      <c r="AB934" s="60"/>
      <c r="AC934" s="60"/>
      <c r="AD934" s="74" t="n">
        <f aca="false">AE934-AC934</f>
        <v>0</v>
      </c>
      <c r="AE934" s="60"/>
      <c r="AF934" s="60"/>
      <c r="AG934" s="74" t="n">
        <f aca="false">AH934-AF934</f>
        <v>0</v>
      </c>
      <c r="AH934" s="60"/>
      <c r="AI934" s="60"/>
      <c r="AJ934" s="74" t="n">
        <f aca="false">AK934-AI934</f>
        <v>0</v>
      </c>
      <c r="AK934" s="60"/>
    </row>
    <row r="935" customFormat="false" ht="18" hidden="false" customHeight="false" outlineLevel="0" collapsed="false">
      <c r="A935" s="123" t="n">
        <v>19</v>
      </c>
      <c r="B935" s="12" t="s">
        <v>64</v>
      </c>
      <c r="C935" s="12"/>
      <c r="D935" s="56" t="s">
        <v>104</v>
      </c>
      <c r="E935" s="56" t="s">
        <v>106</v>
      </c>
      <c r="F935" s="56" t="s">
        <v>58</v>
      </c>
      <c r="G935" s="56" t="s">
        <v>50</v>
      </c>
      <c r="H935" s="56" t="s">
        <v>54</v>
      </c>
      <c r="I935" s="77" t="n">
        <v>9213</v>
      </c>
      <c r="J935" s="58"/>
      <c r="K935" s="59" t="n">
        <v>213</v>
      </c>
      <c r="L935" s="58"/>
      <c r="M935" s="59" t="n">
        <v>213</v>
      </c>
      <c r="N935" s="60" t="n">
        <f aca="false">Q935+T935+W935</f>
        <v>10738</v>
      </c>
      <c r="O935" s="60" t="n">
        <f aca="false">R935+U935+X935</f>
        <v>3986</v>
      </c>
      <c r="P935" s="60" t="n">
        <f aca="false">S935+V935+Y935</f>
        <v>14724</v>
      </c>
      <c r="Q935" s="60" t="n">
        <v>10729</v>
      </c>
      <c r="R935" s="74" t="n">
        <f aca="false">S935-Q935</f>
        <v>3995</v>
      </c>
      <c r="S935" s="60" t="n">
        <v>14724</v>
      </c>
      <c r="T935" s="60" t="n">
        <v>9</v>
      </c>
      <c r="U935" s="74" t="n">
        <f aca="false">V935-T935</f>
        <v>-9</v>
      </c>
      <c r="V935" s="60"/>
      <c r="W935" s="60" t="n">
        <f aca="false">AC935+AF935</f>
        <v>0</v>
      </c>
      <c r="X935" s="74" t="n">
        <f aca="false">Y935-W935</f>
        <v>0</v>
      </c>
      <c r="Y935" s="60" t="n">
        <f aca="false">AE935+AH935</f>
        <v>0</v>
      </c>
      <c r="Z935" s="60"/>
      <c r="AA935" s="74" t="n">
        <f aca="false">AB935-Z935</f>
        <v>0</v>
      </c>
      <c r="AB935" s="60"/>
      <c r="AC935" s="60"/>
      <c r="AD935" s="74" t="n">
        <f aca="false">AE935-AC935</f>
        <v>0</v>
      </c>
      <c r="AE935" s="60"/>
      <c r="AF935" s="60"/>
      <c r="AG935" s="74" t="n">
        <f aca="false">AH935-AF935</f>
        <v>0</v>
      </c>
      <c r="AH935" s="60"/>
      <c r="AI935" s="60"/>
      <c r="AJ935" s="74" t="n">
        <f aca="false">AK935-AI935</f>
        <v>0</v>
      </c>
      <c r="AK935" s="60"/>
    </row>
    <row r="936" customFormat="false" ht="18" hidden="false" customHeight="false" outlineLevel="0" collapsed="false">
      <c r="A936" s="123" t="n">
        <v>19</v>
      </c>
      <c r="B936" s="12" t="s">
        <v>65</v>
      </c>
      <c r="C936" s="12"/>
      <c r="D936" s="56" t="s">
        <v>104</v>
      </c>
      <c r="E936" s="56" t="s">
        <v>106</v>
      </c>
      <c r="F936" s="56" t="s">
        <v>58</v>
      </c>
      <c r="G936" s="56" t="s">
        <v>50</v>
      </c>
      <c r="H936" s="56" t="s">
        <v>54</v>
      </c>
      <c r="I936" s="57" t="s">
        <v>66</v>
      </c>
      <c r="J936" s="76"/>
      <c r="K936" s="59" t="n">
        <v>220</v>
      </c>
      <c r="L936" s="76"/>
      <c r="M936" s="59" t="n">
        <v>220</v>
      </c>
      <c r="N936" s="60" t="n">
        <f aca="false">SUM(N938:N943)</f>
        <v>6236</v>
      </c>
      <c r="O936" s="60" t="n">
        <f aca="false">SUM(O938:O943)</f>
        <v>-1164</v>
      </c>
      <c r="P936" s="60" t="n">
        <f aca="false">SUM(P938:P943)</f>
        <v>5072</v>
      </c>
      <c r="Q936" s="60" t="n">
        <f aca="false">SUM(Q938:Q943)</f>
        <v>6041</v>
      </c>
      <c r="R936" s="74" t="n">
        <f aca="false">S936-Q936</f>
        <v>-982</v>
      </c>
      <c r="S936" s="60" t="n">
        <f aca="false">SUM(S938:S943)</f>
        <v>5059</v>
      </c>
      <c r="T936" s="60" t="n">
        <f aca="false">SUM(T938:T943)</f>
        <v>195</v>
      </c>
      <c r="U936" s="74" t="n">
        <f aca="false">V936-T936</f>
        <v>-182</v>
      </c>
      <c r="V936" s="60" t="n">
        <f aca="false">SUM(V938:V943)</f>
        <v>13</v>
      </c>
      <c r="W936" s="60" t="n">
        <f aca="false">SUM(W938:W943)</f>
        <v>0</v>
      </c>
      <c r="X936" s="74" t="n">
        <f aca="false">Y936-W936</f>
        <v>0</v>
      </c>
      <c r="Y936" s="60" t="n">
        <f aca="false">SUM(Y938:Y943)</f>
        <v>0</v>
      </c>
      <c r="Z936" s="60" t="n">
        <f aca="false">SUM(Z938:Z943)</f>
        <v>0</v>
      </c>
      <c r="AA936" s="74" t="n">
        <f aca="false">AB936-Z936</f>
        <v>0</v>
      </c>
      <c r="AB936" s="60" t="n">
        <f aca="false">SUM(AB938:AB943)</f>
        <v>0</v>
      </c>
      <c r="AC936" s="60" t="n">
        <f aca="false">SUM(AC938:AC943)</f>
        <v>0</v>
      </c>
      <c r="AD936" s="74" t="n">
        <f aca="false">AE936-AC936</f>
        <v>0</v>
      </c>
      <c r="AE936" s="60" t="n">
        <f aca="false">SUM(AE938:AE943)</f>
        <v>0</v>
      </c>
      <c r="AF936" s="60" t="n">
        <f aca="false">SUM(AF938:AF943)</f>
        <v>0</v>
      </c>
      <c r="AG936" s="74" t="n">
        <f aca="false">AH936-AF936</f>
        <v>0</v>
      </c>
      <c r="AH936" s="60" t="n">
        <f aca="false">SUM(AH938:AH943)</f>
        <v>0</v>
      </c>
      <c r="AI936" s="60" t="n">
        <f aca="false">SUM(AI938:AI943)</f>
        <v>0</v>
      </c>
      <c r="AJ936" s="74" t="n">
        <f aca="false">AK936-AI936</f>
        <v>0</v>
      </c>
      <c r="AK936" s="60" t="n">
        <f aca="false">SUM(AK938:AK943)</f>
        <v>0</v>
      </c>
    </row>
    <row r="937" customFormat="false" ht="18" hidden="false" customHeight="false" outlineLevel="0" collapsed="false">
      <c r="A937" s="123" t="n">
        <v>19</v>
      </c>
      <c r="B937" s="12" t="s">
        <v>61</v>
      </c>
      <c r="C937" s="12"/>
      <c r="D937" s="56"/>
      <c r="E937" s="56"/>
      <c r="F937" s="56"/>
      <c r="G937" s="56"/>
      <c r="H937" s="56"/>
      <c r="I937" s="77"/>
      <c r="J937" s="58"/>
      <c r="K937" s="59"/>
      <c r="L937" s="58"/>
      <c r="M937" s="59"/>
      <c r="N937" s="60"/>
      <c r="O937" s="60"/>
      <c r="P937" s="60"/>
      <c r="Q937" s="60"/>
      <c r="R937" s="74"/>
      <c r="S937" s="60"/>
      <c r="T937" s="60"/>
      <c r="U937" s="74"/>
      <c r="V937" s="60"/>
      <c r="W937" s="60"/>
      <c r="X937" s="74"/>
      <c r="Y937" s="60"/>
      <c r="Z937" s="60"/>
      <c r="AA937" s="74"/>
      <c r="AB937" s="60"/>
      <c r="AC937" s="60"/>
      <c r="AD937" s="74"/>
      <c r="AE937" s="60"/>
      <c r="AF937" s="60"/>
      <c r="AG937" s="74"/>
      <c r="AH937" s="60"/>
      <c r="AI937" s="60"/>
      <c r="AJ937" s="74"/>
      <c r="AK937" s="60"/>
    </row>
    <row r="938" customFormat="false" ht="18" hidden="false" customHeight="false" outlineLevel="0" collapsed="false">
      <c r="A938" s="123" t="n">
        <v>19</v>
      </c>
      <c r="B938" s="12" t="s">
        <v>67</v>
      </c>
      <c r="C938" s="12"/>
      <c r="D938" s="56" t="s">
        <v>104</v>
      </c>
      <c r="E938" s="56" t="s">
        <v>106</v>
      </c>
      <c r="F938" s="56" t="s">
        <v>58</v>
      </c>
      <c r="G938" s="56" t="s">
        <v>50</v>
      </c>
      <c r="H938" s="56" t="s">
        <v>54</v>
      </c>
      <c r="I938" s="77" t="n">
        <v>9221</v>
      </c>
      <c r="J938" s="58"/>
      <c r="K938" s="59" t="n">
        <v>221</v>
      </c>
      <c r="L938" s="58"/>
      <c r="M938" s="59" t="n">
        <v>221</v>
      </c>
      <c r="N938" s="60" t="n">
        <f aca="false">Q938+T938+W938</f>
        <v>167</v>
      </c>
      <c r="O938" s="60" t="n">
        <f aca="false">R938+U938+X938</f>
        <v>-13</v>
      </c>
      <c r="P938" s="60" t="n">
        <f aca="false">S938+V938+Y938</f>
        <v>154</v>
      </c>
      <c r="Q938" s="60" t="n">
        <v>152</v>
      </c>
      <c r="R938" s="74" t="n">
        <f aca="false">S938-Q938</f>
        <v>0</v>
      </c>
      <c r="S938" s="60" t="n">
        <v>152</v>
      </c>
      <c r="T938" s="60" t="n">
        <v>15</v>
      </c>
      <c r="U938" s="74" t="n">
        <f aca="false">V938-T938</f>
        <v>-13</v>
      </c>
      <c r="V938" s="60" t="n">
        <v>2</v>
      </c>
      <c r="W938" s="60" t="n">
        <f aca="false">AC938+AF938</f>
        <v>0</v>
      </c>
      <c r="X938" s="74" t="n">
        <f aca="false">Y938-W938</f>
        <v>0</v>
      </c>
      <c r="Y938" s="60" t="n">
        <f aca="false">AE938+AH938</f>
        <v>0</v>
      </c>
      <c r="Z938" s="60"/>
      <c r="AA938" s="74" t="n">
        <f aca="false">AB938-Z938</f>
        <v>0</v>
      </c>
      <c r="AB938" s="60"/>
      <c r="AC938" s="60"/>
      <c r="AD938" s="74" t="n">
        <f aca="false">AE938-AC938</f>
        <v>0</v>
      </c>
      <c r="AE938" s="60"/>
      <c r="AF938" s="60"/>
      <c r="AG938" s="74" t="n">
        <f aca="false">AH938-AF938</f>
        <v>0</v>
      </c>
      <c r="AH938" s="60"/>
      <c r="AI938" s="60"/>
      <c r="AJ938" s="74" t="n">
        <f aca="false">AK938-AI938</f>
        <v>0</v>
      </c>
      <c r="AK938" s="60"/>
    </row>
    <row r="939" customFormat="false" ht="18" hidden="false" customHeight="false" outlineLevel="0" collapsed="false">
      <c r="A939" s="123" t="n">
        <v>19</v>
      </c>
      <c r="B939" s="12" t="s">
        <v>68</v>
      </c>
      <c r="C939" s="12"/>
      <c r="D939" s="56" t="s">
        <v>104</v>
      </c>
      <c r="E939" s="56" t="s">
        <v>106</v>
      </c>
      <c r="F939" s="56" t="s">
        <v>58</v>
      </c>
      <c r="G939" s="56" t="s">
        <v>50</v>
      </c>
      <c r="H939" s="56" t="s">
        <v>54</v>
      </c>
      <c r="I939" s="77" t="n">
        <v>9222</v>
      </c>
      <c r="J939" s="58"/>
      <c r="K939" s="59" t="n">
        <v>222</v>
      </c>
      <c r="L939" s="58"/>
      <c r="M939" s="59" t="n">
        <v>222</v>
      </c>
      <c r="N939" s="60" t="n">
        <f aca="false">Q939+T939+W939</f>
        <v>4</v>
      </c>
      <c r="O939" s="60" t="n">
        <f aca="false">R939+U939+X939</f>
        <v>-1</v>
      </c>
      <c r="P939" s="60" t="n">
        <f aca="false">S939+V939+Y939</f>
        <v>3</v>
      </c>
      <c r="Q939" s="60" t="n">
        <v>4</v>
      </c>
      <c r="R939" s="74" t="n">
        <f aca="false">S939-Q939</f>
        <v>-1</v>
      </c>
      <c r="S939" s="60" t="n">
        <v>3</v>
      </c>
      <c r="T939" s="60"/>
      <c r="U939" s="74" t="n">
        <f aca="false">V939-T939</f>
        <v>0</v>
      </c>
      <c r="V939" s="60"/>
      <c r="W939" s="60" t="n">
        <f aca="false">AC939+AF939</f>
        <v>0</v>
      </c>
      <c r="X939" s="74" t="n">
        <f aca="false">Y939-W939</f>
        <v>0</v>
      </c>
      <c r="Y939" s="60" t="n">
        <f aca="false">AE939+AH939</f>
        <v>0</v>
      </c>
      <c r="Z939" s="60"/>
      <c r="AA939" s="74" t="n">
        <f aca="false">AB939-Z939</f>
        <v>0</v>
      </c>
      <c r="AB939" s="60"/>
      <c r="AC939" s="60"/>
      <c r="AD939" s="74" t="n">
        <f aca="false">AE939-AC939</f>
        <v>0</v>
      </c>
      <c r="AE939" s="60"/>
      <c r="AF939" s="60"/>
      <c r="AG939" s="74" t="n">
        <f aca="false">AH939-AF939</f>
        <v>0</v>
      </c>
      <c r="AH939" s="60"/>
      <c r="AI939" s="60"/>
      <c r="AJ939" s="74" t="n">
        <f aca="false">AK939-AI939</f>
        <v>0</v>
      </c>
      <c r="AK939" s="60"/>
    </row>
    <row r="940" customFormat="false" ht="18" hidden="false" customHeight="false" outlineLevel="0" collapsed="false">
      <c r="A940" s="123" t="n">
        <v>19</v>
      </c>
      <c r="B940" s="12" t="s">
        <v>69</v>
      </c>
      <c r="C940" s="12"/>
      <c r="D940" s="56" t="s">
        <v>104</v>
      </c>
      <c r="E940" s="56" t="s">
        <v>106</v>
      </c>
      <c r="F940" s="56" t="s">
        <v>58</v>
      </c>
      <c r="G940" s="56" t="s">
        <v>50</v>
      </c>
      <c r="H940" s="56" t="s">
        <v>54</v>
      </c>
      <c r="I940" s="77" t="n">
        <v>9223</v>
      </c>
      <c r="J940" s="58"/>
      <c r="K940" s="59" t="n">
        <v>223</v>
      </c>
      <c r="L940" s="58"/>
      <c r="M940" s="59" t="n">
        <v>223</v>
      </c>
      <c r="N940" s="60" t="n">
        <f aca="false">Q940+T940+W940</f>
        <v>990</v>
      </c>
      <c r="O940" s="60" t="n">
        <f aca="false">R940+U940+X940</f>
        <v>126</v>
      </c>
      <c r="P940" s="60" t="n">
        <f aca="false">S940+V940+Y940</f>
        <v>1116</v>
      </c>
      <c r="Q940" s="60" t="n">
        <v>980</v>
      </c>
      <c r="R940" s="74" t="n">
        <f aca="false">S940-Q940</f>
        <v>125</v>
      </c>
      <c r="S940" s="60" t="n">
        <v>1105</v>
      </c>
      <c r="T940" s="60" t="n">
        <v>10</v>
      </c>
      <c r="U940" s="74" t="n">
        <f aca="false">V940-T940</f>
        <v>1</v>
      </c>
      <c r="V940" s="60" t="n">
        <v>11</v>
      </c>
      <c r="W940" s="60" t="n">
        <f aca="false">AC940+AF940</f>
        <v>0</v>
      </c>
      <c r="X940" s="74" t="n">
        <f aca="false">Y940-W940</f>
        <v>0</v>
      </c>
      <c r="Y940" s="60" t="n">
        <f aca="false">AE940+AH940</f>
        <v>0</v>
      </c>
      <c r="Z940" s="60"/>
      <c r="AA940" s="74" t="n">
        <f aca="false">AB940-Z940</f>
        <v>0</v>
      </c>
      <c r="AB940" s="60"/>
      <c r="AC940" s="60"/>
      <c r="AD940" s="74" t="n">
        <f aca="false">AE940-AC940</f>
        <v>0</v>
      </c>
      <c r="AE940" s="60"/>
      <c r="AF940" s="60"/>
      <c r="AG940" s="74" t="n">
        <f aca="false">AH940-AF940</f>
        <v>0</v>
      </c>
      <c r="AH940" s="60"/>
      <c r="AI940" s="60"/>
      <c r="AJ940" s="74" t="n">
        <f aca="false">AK940-AI940</f>
        <v>0</v>
      </c>
      <c r="AK940" s="60"/>
    </row>
    <row r="941" customFormat="false" ht="18" hidden="false" customHeight="false" outlineLevel="0" collapsed="false">
      <c r="A941" s="123" t="n">
        <v>19</v>
      </c>
      <c r="B941" s="12" t="s">
        <v>70</v>
      </c>
      <c r="C941" s="12"/>
      <c r="D941" s="56" t="s">
        <v>104</v>
      </c>
      <c r="E941" s="56" t="s">
        <v>106</v>
      </c>
      <c r="F941" s="56" t="s">
        <v>58</v>
      </c>
      <c r="G941" s="56" t="s">
        <v>50</v>
      </c>
      <c r="H941" s="56" t="s">
        <v>54</v>
      </c>
      <c r="I941" s="77" t="n">
        <v>9224</v>
      </c>
      <c r="J941" s="58"/>
      <c r="K941" s="59" t="n">
        <v>224</v>
      </c>
      <c r="L941" s="58"/>
      <c r="M941" s="59" t="n">
        <v>224</v>
      </c>
      <c r="N941" s="60" t="n">
        <f aca="false">Q941+T941+W941</f>
        <v>0</v>
      </c>
      <c r="O941" s="60" t="n">
        <f aca="false">R941+U941+X941</f>
        <v>0</v>
      </c>
      <c r="P941" s="60" t="n">
        <f aca="false">S941+V941+Y941</f>
        <v>0</v>
      </c>
      <c r="Q941" s="60"/>
      <c r="R941" s="74" t="n">
        <f aca="false">S941-Q941</f>
        <v>0</v>
      </c>
      <c r="S941" s="60"/>
      <c r="T941" s="60"/>
      <c r="U941" s="74" t="n">
        <f aca="false">V941-T941</f>
        <v>0</v>
      </c>
      <c r="V941" s="60"/>
      <c r="W941" s="60" t="n">
        <f aca="false">AC941+AF941</f>
        <v>0</v>
      </c>
      <c r="X941" s="74" t="n">
        <f aca="false">Y941-W941</f>
        <v>0</v>
      </c>
      <c r="Y941" s="60" t="n">
        <f aca="false">AE941+AH941</f>
        <v>0</v>
      </c>
      <c r="Z941" s="60"/>
      <c r="AA941" s="74" t="n">
        <f aca="false">AB941-Z941</f>
        <v>0</v>
      </c>
      <c r="AB941" s="60"/>
      <c r="AC941" s="60"/>
      <c r="AD941" s="74" t="n">
        <f aca="false">AE941-AC941</f>
        <v>0</v>
      </c>
      <c r="AE941" s="60"/>
      <c r="AF941" s="60"/>
      <c r="AG941" s="74" t="n">
        <f aca="false">AH941-AF941</f>
        <v>0</v>
      </c>
      <c r="AH941" s="60"/>
      <c r="AI941" s="60"/>
      <c r="AJ941" s="74" t="n">
        <f aca="false">AK941-AI941</f>
        <v>0</v>
      </c>
      <c r="AK941" s="60"/>
    </row>
    <row r="942" customFormat="false" ht="18" hidden="false" customHeight="false" outlineLevel="0" collapsed="false">
      <c r="A942" s="123" t="n">
        <v>19</v>
      </c>
      <c r="B942" s="12" t="s">
        <v>86</v>
      </c>
      <c r="C942" s="12"/>
      <c r="D942" s="56" t="s">
        <v>104</v>
      </c>
      <c r="E942" s="56" t="s">
        <v>106</v>
      </c>
      <c r="F942" s="56" t="s">
        <v>58</v>
      </c>
      <c r="G942" s="56" t="s">
        <v>50</v>
      </c>
      <c r="H942" s="56" t="s">
        <v>54</v>
      </c>
      <c r="I942" s="77" t="n">
        <v>9225</v>
      </c>
      <c r="J942" s="58"/>
      <c r="K942" s="59" t="n">
        <v>225</v>
      </c>
      <c r="L942" s="58"/>
      <c r="M942" s="59" t="n">
        <v>225</v>
      </c>
      <c r="N942" s="60" t="n">
        <f aca="false">Q942+T942+W942</f>
        <v>4529</v>
      </c>
      <c r="O942" s="60" t="n">
        <f aca="false">R942+U942+X942</f>
        <v>-1237</v>
      </c>
      <c r="P942" s="60" t="n">
        <f aca="false">S942+V942+Y942</f>
        <v>3292</v>
      </c>
      <c r="Q942" s="60" t="n">
        <v>4379</v>
      </c>
      <c r="R942" s="74" t="n">
        <f aca="false">S942-Q942</f>
        <v>-1087</v>
      </c>
      <c r="S942" s="60" t="n">
        <v>3292</v>
      </c>
      <c r="T942" s="60" t="n">
        <v>150</v>
      </c>
      <c r="U942" s="74" t="n">
        <f aca="false">V942-T942</f>
        <v>-150</v>
      </c>
      <c r="V942" s="60"/>
      <c r="W942" s="60" t="n">
        <f aca="false">AC942+AF942</f>
        <v>0</v>
      </c>
      <c r="X942" s="74" t="n">
        <f aca="false">Y942-W942</f>
        <v>0</v>
      </c>
      <c r="Y942" s="60" t="n">
        <f aca="false">AE942+AH942</f>
        <v>0</v>
      </c>
      <c r="Z942" s="60"/>
      <c r="AA942" s="74" t="n">
        <f aca="false">AB942-Z942</f>
        <v>0</v>
      </c>
      <c r="AB942" s="60"/>
      <c r="AC942" s="60"/>
      <c r="AD942" s="74" t="n">
        <f aca="false">AE942-AC942</f>
        <v>0</v>
      </c>
      <c r="AE942" s="60"/>
      <c r="AF942" s="60"/>
      <c r="AG942" s="74" t="n">
        <f aca="false">AH942-AF942</f>
        <v>0</v>
      </c>
      <c r="AH942" s="60"/>
      <c r="AI942" s="60"/>
      <c r="AJ942" s="74" t="n">
        <f aca="false">AK942-AI942</f>
        <v>0</v>
      </c>
      <c r="AK942" s="60"/>
    </row>
    <row r="943" customFormat="false" ht="18" hidden="false" customHeight="false" outlineLevel="0" collapsed="false">
      <c r="A943" s="123" t="n">
        <v>19</v>
      </c>
      <c r="B943" s="12" t="s">
        <v>87</v>
      </c>
      <c r="C943" s="12"/>
      <c r="D943" s="56" t="s">
        <v>104</v>
      </c>
      <c r="E943" s="56" t="s">
        <v>106</v>
      </c>
      <c r="F943" s="56" t="s">
        <v>58</v>
      </c>
      <c r="G943" s="56" t="s">
        <v>50</v>
      </c>
      <c r="H943" s="56" t="s">
        <v>54</v>
      </c>
      <c r="I943" s="78" t="s">
        <v>73</v>
      </c>
      <c r="J943" s="58"/>
      <c r="K943" s="59" t="n">
        <v>226</v>
      </c>
      <c r="L943" s="58"/>
      <c r="M943" s="59" t="n">
        <v>226</v>
      </c>
      <c r="N943" s="60" t="n">
        <f aca="false">Q943+T943+W943</f>
        <v>546</v>
      </c>
      <c r="O943" s="60" t="n">
        <f aca="false">R943+U943+X943</f>
        <v>-39</v>
      </c>
      <c r="P943" s="60" t="n">
        <f aca="false">S943+V943+Y943</f>
        <v>507</v>
      </c>
      <c r="Q943" s="60" t="n">
        <v>526</v>
      </c>
      <c r="R943" s="74" t="n">
        <f aca="false">S943-Q943</f>
        <v>-19</v>
      </c>
      <c r="S943" s="60" t="n">
        <v>507</v>
      </c>
      <c r="T943" s="60" t="n">
        <v>20</v>
      </c>
      <c r="U943" s="74" t="n">
        <f aca="false">V943-T943</f>
        <v>-20</v>
      </c>
      <c r="V943" s="60"/>
      <c r="W943" s="60" t="n">
        <f aca="false">AC943+AF943</f>
        <v>0</v>
      </c>
      <c r="X943" s="74" t="n">
        <f aca="false">Y943-W943</f>
        <v>0</v>
      </c>
      <c r="Y943" s="60" t="n">
        <f aca="false">AE943+AH943</f>
        <v>0</v>
      </c>
      <c r="Z943" s="60"/>
      <c r="AA943" s="74" t="n">
        <f aca="false">AB943-Z943</f>
        <v>0</v>
      </c>
      <c r="AB943" s="60"/>
      <c r="AC943" s="60"/>
      <c r="AD943" s="74" t="n">
        <f aca="false">AE943-AC943</f>
        <v>0</v>
      </c>
      <c r="AE943" s="60"/>
      <c r="AF943" s="60"/>
      <c r="AG943" s="74" t="n">
        <f aca="false">AH943-AF943</f>
        <v>0</v>
      </c>
      <c r="AH943" s="60"/>
      <c r="AI943" s="60"/>
      <c r="AJ943" s="74" t="n">
        <f aca="false">AK943-AI943</f>
        <v>0</v>
      </c>
      <c r="AK943" s="60"/>
    </row>
    <row r="944" customFormat="false" ht="18" hidden="false" customHeight="false" outlineLevel="0" collapsed="false">
      <c r="A944" s="123" t="n">
        <v>19</v>
      </c>
      <c r="B944" s="79" t="s">
        <v>74</v>
      </c>
      <c r="C944" s="79"/>
      <c r="D944" s="56" t="s">
        <v>104</v>
      </c>
      <c r="E944" s="56" t="s">
        <v>106</v>
      </c>
      <c r="F944" s="56" t="s">
        <v>58</v>
      </c>
      <c r="G944" s="56" t="s">
        <v>50</v>
      </c>
      <c r="H944" s="56" t="s">
        <v>54</v>
      </c>
      <c r="I944" s="80" t="s">
        <v>75</v>
      </c>
      <c r="J944" s="58"/>
      <c r="K944" s="59" t="n">
        <v>260</v>
      </c>
      <c r="L944" s="58"/>
      <c r="M944" s="59" t="n">
        <v>260</v>
      </c>
      <c r="N944" s="60" t="n">
        <f aca="false">Q944+T944+W944</f>
        <v>0</v>
      </c>
      <c r="O944" s="60" t="n">
        <f aca="false">R944+U944+X944</f>
        <v>0</v>
      </c>
      <c r="P944" s="60" t="n">
        <f aca="false">S944+V944+Y944</f>
        <v>0</v>
      </c>
      <c r="Q944" s="60"/>
      <c r="R944" s="74" t="n">
        <f aca="false">S944-Q944</f>
        <v>0</v>
      </c>
      <c r="S944" s="60"/>
      <c r="T944" s="60"/>
      <c r="U944" s="74" t="n">
        <f aca="false">V944-T944</f>
        <v>0</v>
      </c>
      <c r="V944" s="60"/>
      <c r="W944" s="60" t="n">
        <f aca="false">AC944+AF944</f>
        <v>0</v>
      </c>
      <c r="X944" s="74" t="n">
        <f aca="false">Y944-W944</f>
        <v>0</v>
      </c>
      <c r="Y944" s="60" t="n">
        <f aca="false">AE944+AH944</f>
        <v>0</v>
      </c>
      <c r="Z944" s="60"/>
      <c r="AA944" s="74" t="n">
        <f aca="false">AB944-Z944</f>
        <v>0</v>
      </c>
      <c r="AB944" s="60"/>
      <c r="AC944" s="60"/>
      <c r="AD944" s="74" t="n">
        <f aca="false">AE944-AC944</f>
        <v>0</v>
      </c>
      <c r="AE944" s="60"/>
      <c r="AF944" s="60"/>
      <c r="AG944" s="74" t="n">
        <f aca="false">AH944-AF944</f>
        <v>0</v>
      </c>
      <c r="AH944" s="60"/>
      <c r="AI944" s="60"/>
      <c r="AJ944" s="74" t="n">
        <f aca="false">AK944-AI944</f>
        <v>0</v>
      </c>
      <c r="AK944" s="60"/>
    </row>
    <row r="945" customFormat="false" ht="18" hidden="false" customHeight="false" outlineLevel="0" collapsed="false">
      <c r="A945" s="123" t="n">
        <v>19</v>
      </c>
      <c r="B945" s="12" t="s">
        <v>61</v>
      </c>
      <c r="C945" s="79"/>
      <c r="D945" s="80"/>
      <c r="E945" s="56"/>
      <c r="F945" s="56"/>
      <c r="G945" s="56"/>
      <c r="H945" s="80"/>
      <c r="I945" s="80"/>
      <c r="J945" s="58"/>
      <c r="K945" s="59"/>
      <c r="L945" s="58"/>
      <c r="M945" s="59"/>
      <c r="N945" s="60" t="n">
        <f aca="false">Q945+T945+W945</f>
        <v>0</v>
      </c>
      <c r="O945" s="60" t="n">
        <f aca="false">R945+U945+X945</f>
        <v>0</v>
      </c>
      <c r="P945" s="60" t="n">
        <f aca="false">S945+V945+Y945</f>
        <v>0</v>
      </c>
      <c r="Q945" s="60"/>
      <c r="R945" s="74" t="n">
        <f aca="false">S945-Q945</f>
        <v>0</v>
      </c>
      <c r="S945" s="60"/>
      <c r="T945" s="60"/>
      <c r="U945" s="74" t="n">
        <f aca="false">V945-T945</f>
        <v>0</v>
      </c>
      <c r="V945" s="60"/>
      <c r="W945" s="60" t="n">
        <f aca="false">AC945+AF945</f>
        <v>0</v>
      </c>
      <c r="X945" s="74" t="n">
        <f aca="false">Y945-W945</f>
        <v>0</v>
      </c>
      <c r="Y945" s="60" t="n">
        <f aca="false">AE945+AH945</f>
        <v>0</v>
      </c>
      <c r="Z945" s="60"/>
      <c r="AA945" s="74" t="n">
        <f aca="false">AB945-Z945</f>
        <v>0</v>
      </c>
      <c r="AB945" s="60"/>
      <c r="AC945" s="60"/>
      <c r="AD945" s="74" t="n">
        <f aca="false">AE945-AC945</f>
        <v>0</v>
      </c>
      <c r="AE945" s="60"/>
      <c r="AF945" s="60"/>
      <c r="AG945" s="74" t="n">
        <f aca="false">AH945-AF945</f>
        <v>0</v>
      </c>
      <c r="AH945" s="60"/>
      <c r="AI945" s="60"/>
      <c r="AJ945" s="74" t="n">
        <f aca="false">AK945-AI945</f>
        <v>0</v>
      </c>
      <c r="AK945" s="60"/>
    </row>
    <row r="946" customFormat="false" ht="18" hidden="false" customHeight="false" outlineLevel="0" collapsed="false">
      <c r="A946" s="123" t="n">
        <v>19</v>
      </c>
      <c r="B946" s="79" t="s">
        <v>76</v>
      </c>
      <c r="C946" s="79"/>
      <c r="D946" s="56" t="s">
        <v>104</v>
      </c>
      <c r="E946" s="56" t="s">
        <v>106</v>
      </c>
      <c r="F946" s="56" t="s">
        <v>58</v>
      </c>
      <c r="G946" s="56" t="s">
        <v>50</v>
      </c>
      <c r="H946" s="56" t="s">
        <v>54</v>
      </c>
      <c r="I946" s="80" t="s">
        <v>77</v>
      </c>
      <c r="J946" s="81"/>
      <c r="K946" s="59" t="n">
        <v>262</v>
      </c>
      <c r="L946" s="81"/>
      <c r="M946" s="59" t="n">
        <v>262</v>
      </c>
      <c r="N946" s="60" t="n">
        <f aca="false">Q946+T946+W946</f>
        <v>0</v>
      </c>
      <c r="O946" s="60" t="n">
        <f aca="false">R946+U946+X946</f>
        <v>0</v>
      </c>
      <c r="P946" s="60" t="n">
        <f aca="false">S946+V946+Y946</f>
        <v>0</v>
      </c>
      <c r="Q946" s="60"/>
      <c r="R946" s="74" t="n">
        <f aca="false">S946-Q946</f>
        <v>0</v>
      </c>
      <c r="S946" s="60"/>
      <c r="T946" s="60"/>
      <c r="U946" s="74" t="n">
        <f aca="false">V946-T946</f>
        <v>0</v>
      </c>
      <c r="V946" s="60"/>
      <c r="W946" s="60" t="n">
        <f aca="false">AC946+AF946</f>
        <v>0</v>
      </c>
      <c r="X946" s="74" t="n">
        <f aca="false">Y946-W946</f>
        <v>0</v>
      </c>
      <c r="Y946" s="60" t="n">
        <f aca="false">AE946+AH946</f>
        <v>0</v>
      </c>
      <c r="Z946" s="60"/>
      <c r="AA946" s="74" t="n">
        <f aca="false">AB946-Z946</f>
        <v>0</v>
      </c>
      <c r="AB946" s="60"/>
      <c r="AC946" s="60"/>
      <c r="AD946" s="74" t="n">
        <f aca="false">AE946-AC946</f>
        <v>0</v>
      </c>
      <c r="AE946" s="60"/>
      <c r="AF946" s="60"/>
      <c r="AG946" s="74" t="n">
        <f aca="false">AH946-AF946</f>
        <v>0</v>
      </c>
      <c r="AH946" s="60"/>
      <c r="AI946" s="60"/>
      <c r="AJ946" s="74" t="n">
        <f aca="false">AK946-AI946</f>
        <v>0</v>
      </c>
      <c r="AK946" s="60"/>
    </row>
    <row r="947" customFormat="false" ht="18" hidden="false" customHeight="false" outlineLevel="0" collapsed="false">
      <c r="A947" s="123" t="n">
        <v>19</v>
      </c>
      <c r="B947" s="12" t="s">
        <v>55</v>
      </c>
      <c r="C947" s="12"/>
      <c r="D947" s="56" t="s">
        <v>104</v>
      </c>
      <c r="E947" s="56" t="s">
        <v>106</v>
      </c>
      <c r="F947" s="56" t="s">
        <v>58</v>
      </c>
      <c r="G947" s="56" t="s">
        <v>50</v>
      </c>
      <c r="H947" s="56" t="s">
        <v>54</v>
      </c>
      <c r="I947" s="57" t="s">
        <v>56</v>
      </c>
      <c r="J947" s="76"/>
      <c r="K947" s="59" t="n">
        <v>290</v>
      </c>
      <c r="L947" s="76"/>
      <c r="M947" s="59" t="n">
        <v>290</v>
      </c>
      <c r="N947" s="60" t="n">
        <f aca="false">Q947+T947+W947</f>
        <v>942</v>
      </c>
      <c r="O947" s="60" t="n">
        <f aca="false">R947+U947+X947</f>
        <v>-813</v>
      </c>
      <c r="P947" s="60" t="n">
        <f aca="false">S947+V947+Y947</f>
        <v>129</v>
      </c>
      <c r="Q947" s="60" t="n">
        <v>882</v>
      </c>
      <c r="R947" s="74" t="n">
        <f aca="false">S947-Q947</f>
        <v>-753</v>
      </c>
      <c r="S947" s="60" t="n">
        <v>129</v>
      </c>
      <c r="T947" s="60" t="n">
        <v>60</v>
      </c>
      <c r="U947" s="74" t="n">
        <f aca="false">V947-T947</f>
        <v>-60</v>
      </c>
      <c r="V947" s="60"/>
      <c r="W947" s="60" t="n">
        <f aca="false">AC947+AF947</f>
        <v>0</v>
      </c>
      <c r="X947" s="74" t="n">
        <f aca="false">Y947-W947</f>
        <v>0</v>
      </c>
      <c r="Y947" s="60" t="n">
        <f aca="false">AE947+AH947</f>
        <v>0</v>
      </c>
      <c r="Z947" s="60"/>
      <c r="AA947" s="74" t="n">
        <f aca="false">AB947-Z947</f>
        <v>0</v>
      </c>
      <c r="AB947" s="60"/>
      <c r="AC947" s="60"/>
      <c r="AD947" s="74" t="n">
        <f aca="false">AE947-AC947</f>
        <v>0</v>
      </c>
      <c r="AE947" s="60"/>
      <c r="AF947" s="60"/>
      <c r="AG947" s="74" t="n">
        <f aca="false">AH947-AF947</f>
        <v>0</v>
      </c>
      <c r="AH947" s="60"/>
      <c r="AI947" s="60"/>
      <c r="AJ947" s="74" t="n">
        <f aca="false">AK947-AI947</f>
        <v>0</v>
      </c>
      <c r="AK947" s="60"/>
    </row>
    <row r="948" customFormat="false" ht="18" hidden="false" customHeight="false" outlineLevel="0" collapsed="false">
      <c r="A948" s="123" t="n">
        <v>19</v>
      </c>
      <c r="B948" s="12" t="s">
        <v>78</v>
      </c>
      <c r="C948" s="12"/>
      <c r="D948" s="56" t="s">
        <v>104</v>
      </c>
      <c r="E948" s="56" t="s">
        <v>106</v>
      </c>
      <c r="F948" s="56" t="s">
        <v>58</v>
      </c>
      <c r="G948" s="56" t="s">
        <v>50</v>
      </c>
      <c r="H948" s="56" t="s">
        <v>54</v>
      </c>
      <c r="I948" s="57" t="s">
        <v>79</v>
      </c>
      <c r="J948" s="76"/>
      <c r="K948" s="59" t="n">
        <v>300</v>
      </c>
      <c r="L948" s="76"/>
      <c r="M948" s="59" t="n">
        <v>300</v>
      </c>
      <c r="N948" s="60" t="n">
        <f aca="false">SUM(N950:N951)</f>
        <v>11383</v>
      </c>
      <c r="O948" s="60" t="n">
        <f aca="false">SUM(O950:O951)</f>
        <v>-1380</v>
      </c>
      <c r="P948" s="60" t="n">
        <f aca="false">SUM(P950:P951)</f>
        <v>10003</v>
      </c>
      <c r="Q948" s="60" t="n">
        <f aca="false">SUM(Q950:Q951)</f>
        <v>10982</v>
      </c>
      <c r="R948" s="74" t="n">
        <f aca="false">S948-Q948</f>
        <v>-1786</v>
      </c>
      <c r="S948" s="60" t="n">
        <f aca="false">SUM(S950:S951)</f>
        <v>9196</v>
      </c>
      <c r="T948" s="60" t="n">
        <f aca="false">SUM(T950:T951)</f>
        <v>401</v>
      </c>
      <c r="U948" s="74" t="n">
        <f aca="false">V948-T948</f>
        <v>406</v>
      </c>
      <c r="V948" s="60" t="n">
        <f aca="false">SUM(V950:V951)</f>
        <v>807</v>
      </c>
      <c r="W948" s="60" t="n">
        <f aca="false">SUM(W950:W951)</f>
        <v>0</v>
      </c>
      <c r="X948" s="74" t="n">
        <f aca="false">Y948-W948</f>
        <v>0</v>
      </c>
      <c r="Y948" s="60" t="n">
        <f aca="false">SUM(Y950:Y951)</f>
        <v>0</v>
      </c>
      <c r="Z948" s="60" t="n">
        <f aca="false">SUM(Z950:Z951)</f>
        <v>0</v>
      </c>
      <c r="AA948" s="74" t="n">
        <f aca="false">AB948-Z948</f>
        <v>0</v>
      </c>
      <c r="AB948" s="60" t="n">
        <f aca="false">SUM(AB950:AB951)</f>
        <v>0</v>
      </c>
      <c r="AC948" s="60" t="n">
        <f aca="false">SUM(AC950:AC951)</f>
        <v>0</v>
      </c>
      <c r="AD948" s="74" t="n">
        <f aca="false">AE948-AC948</f>
        <v>0</v>
      </c>
      <c r="AE948" s="60" t="n">
        <f aca="false">SUM(AE950:AE951)</f>
        <v>0</v>
      </c>
      <c r="AF948" s="60" t="n">
        <f aca="false">SUM(AF950:AF951)</f>
        <v>0</v>
      </c>
      <c r="AG948" s="74" t="n">
        <f aca="false">AH948-AF948</f>
        <v>0</v>
      </c>
      <c r="AH948" s="60" t="n">
        <f aca="false">SUM(AH950:AH951)</f>
        <v>0</v>
      </c>
      <c r="AI948" s="60" t="n">
        <f aca="false">SUM(AI950:AI951)</f>
        <v>0</v>
      </c>
      <c r="AJ948" s="74" t="n">
        <f aca="false">AK948-AI948</f>
        <v>0</v>
      </c>
      <c r="AK948" s="60" t="n">
        <f aca="false">SUM(AK950:AK951)</f>
        <v>0</v>
      </c>
    </row>
    <row r="949" customFormat="false" ht="18" hidden="false" customHeight="false" outlineLevel="0" collapsed="false">
      <c r="A949" s="123" t="n">
        <v>19</v>
      </c>
      <c r="B949" s="12" t="s">
        <v>61</v>
      </c>
      <c r="C949" s="12"/>
      <c r="D949" s="56"/>
      <c r="E949" s="56"/>
      <c r="F949" s="56"/>
      <c r="G949" s="56"/>
      <c r="H949" s="56"/>
      <c r="I949" s="78"/>
      <c r="J949" s="58"/>
      <c r="K949" s="59"/>
      <c r="L949" s="58"/>
      <c r="M949" s="59"/>
      <c r="N949" s="60"/>
      <c r="O949" s="60"/>
      <c r="P949" s="60"/>
      <c r="Q949" s="60"/>
      <c r="R949" s="74"/>
      <c r="S949" s="60"/>
      <c r="T949" s="60"/>
      <c r="U949" s="74"/>
      <c r="V949" s="60"/>
      <c r="W949" s="60"/>
      <c r="X949" s="74"/>
      <c r="Y949" s="60"/>
      <c r="Z949" s="60"/>
      <c r="AA949" s="74"/>
      <c r="AB949" s="60"/>
      <c r="AC949" s="60"/>
      <c r="AD949" s="74"/>
      <c r="AE949" s="60"/>
      <c r="AF949" s="60"/>
      <c r="AG949" s="74"/>
      <c r="AH949" s="60"/>
      <c r="AI949" s="60"/>
      <c r="AJ949" s="74"/>
      <c r="AK949" s="60"/>
    </row>
    <row r="950" customFormat="false" ht="18" hidden="false" customHeight="false" outlineLevel="0" collapsed="false">
      <c r="A950" s="123" t="n">
        <v>19</v>
      </c>
      <c r="B950" s="12" t="s">
        <v>80</v>
      </c>
      <c r="C950" s="12"/>
      <c r="D950" s="56" t="s">
        <v>104</v>
      </c>
      <c r="E950" s="56" t="s">
        <v>106</v>
      </c>
      <c r="F950" s="56" t="s">
        <v>58</v>
      </c>
      <c r="G950" s="56" t="s">
        <v>50</v>
      </c>
      <c r="H950" s="56" t="s">
        <v>54</v>
      </c>
      <c r="I950" s="78" t="s">
        <v>81</v>
      </c>
      <c r="J950" s="58"/>
      <c r="K950" s="59" t="n">
        <v>310</v>
      </c>
      <c r="L950" s="58"/>
      <c r="M950" s="59" t="n">
        <v>310</v>
      </c>
      <c r="N950" s="60" t="n">
        <f aca="false">Q950+T950+W950</f>
        <v>1655</v>
      </c>
      <c r="O950" s="60" t="n">
        <f aca="false">R950+U950+X950</f>
        <v>-1163</v>
      </c>
      <c r="P950" s="60" t="n">
        <f aca="false">S950+V950+Y950</f>
        <v>492</v>
      </c>
      <c r="Q950" s="60" t="n">
        <v>1478</v>
      </c>
      <c r="R950" s="74" t="n">
        <f aca="false">S950-Q950</f>
        <v>-986</v>
      </c>
      <c r="S950" s="60" t="n">
        <v>492</v>
      </c>
      <c r="T950" s="60" t="n">
        <v>177</v>
      </c>
      <c r="U950" s="74" t="n">
        <f aca="false">V950-T950</f>
        <v>-177</v>
      </c>
      <c r="V950" s="60"/>
      <c r="W950" s="60" t="n">
        <f aca="false">AC950+AF950</f>
        <v>0</v>
      </c>
      <c r="X950" s="74" t="n">
        <f aca="false">Y950-W950</f>
        <v>0</v>
      </c>
      <c r="Y950" s="60" t="n">
        <f aca="false">AE950+AH950</f>
        <v>0</v>
      </c>
      <c r="Z950" s="60"/>
      <c r="AA950" s="74" t="n">
        <f aca="false">AB950-Z950</f>
        <v>0</v>
      </c>
      <c r="AB950" s="60"/>
      <c r="AC950" s="60"/>
      <c r="AD950" s="74" t="n">
        <f aca="false">AE950-AC950</f>
        <v>0</v>
      </c>
      <c r="AE950" s="60"/>
      <c r="AF950" s="60"/>
      <c r="AG950" s="74" t="n">
        <f aca="false">AH950-AF950</f>
        <v>0</v>
      </c>
      <c r="AH950" s="60"/>
      <c r="AI950" s="60"/>
      <c r="AJ950" s="74" t="n">
        <f aca="false">AK950-AI950</f>
        <v>0</v>
      </c>
      <c r="AK950" s="60"/>
    </row>
    <row r="951" customFormat="false" ht="18" hidden="false" customHeight="false" outlineLevel="0" collapsed="false">
      <c r="A951" s="123" t="n">
        <v>19</v>
      </c>
      <c r="B951" s="12" t="s">
        <v>82</v>
      </c>
      <c r="C951" s="12"/>
      <c r="D951" s="56" t="s">
        <v>104</v>
      </c>
      <c r="E951" s="56" t="s">
        <v>106</v>
      </c>
      <c r="F951" s="56" t="s">
        <v>58</v>
      </c>
      <c r="G951" s="56" t="s">
        <v>50</v>
      </c>
      <c r="H951" s="56" t="s">
        <v>54</v>
      </c>
      <c r="I951" s="78" t="s">
        <v>83</v>
      </c>
      <c r="J951" s="58"/>
      <c r="K951" s="59" t="n">
        <v>340</v>
      </c>
      <c r="L951" s="58"/>
      <c r="M951" s="59" t="n">
        <v>340</v>
      </c>
      <c r="N951" s="60" t="n">
        <f aca="false">Q951+T951+W951</f>
        <v>9728</v>
      </c>
      <c r="O951" s="60" t="n">
        <f aca="false">R951+U951+X951</f>
        <v>-217</v>
      </c>
      <c r="P951" s="60" t="n">
        <f aca="false">S951+V951+Y951</f>
        <v>9511</v>
      </c>
      <c r="Q951" s="60" t="n">
        <v>9504</v>
      </c>
      <c r="R951" s="74" t="n">
        <f aca="false">S951-Q951</f>
        <v>-800</v>
      </c>
      <c r="S951" s="60" t="n">
        <v>8704</v>
      </c>
      <c r="T951" s="60" t="n">
        <v>224</v>
      </c>
      <c r="U951" s="74" t="n">
        <f aca="false">V951-T951</f>
        <v>583</v>
      </c>
      <c r="V951" s="60" t="n">
        <v>807</v>
      </c>
      <c r="W951" s="60" t="n">
        <f aca="false">AC951+AF951</f>
        <v>0</v>
      </c>
      <c r="X951" s="74" t="n">
        <f aca="false">Y951-W951</f>
        <v>0</v>
      </c>
      <c r="Y951" s="60" t="n">
        <f aca="false">AE951+AH951</f>
        <v>0</v>
      </c>
      <c r="Z951" s="60"/>
      <c r="AA951" s="74" t="n">
        <f aca="false">AB951-Z951</f>
        <v>0</v>
      </c>
      <c r="AB951" s="60"/>
      <c r="AC951" s="60"/>
      <c r="AD951" s="74" t="n">
        <f aca="false">AE951-AC951</f>
        <v>0</v>
      </c>
      <c r="AE951" s="60"/>
      <c r="AF951" s="60"/>
      <c r="AG951" s="74" t="n">
        <f aca="false">AH951-AF951</f>
        <v>0</v>
      </c>
      <c r="AH951" s="60"/>
      <c r="AI951" s="60"/>
      <c r="AJ951" s="74" t="n">
        <f aca="false">AK951-AI951</f>
        <v>0</v>
      </c>
      <c r="AK951" s="60"/>
    </row>
    <row r="952" customFormat="false" ht="18" hidden="false" customHeight="false" outlineLevel="0" collapsed="false">
      <c r="A952" s="123"/>
      <c r="B952" s="12"/>
      <c r="C952" s="12"/>
      <c r="D952" s="56"/>
      <c r="E952" s="56"/>
      <c r="F952" s="56"/>
      <c r="G952" s="56"/>
      <c r="H952" s="56"/>
      <c r="I952" s="78"/>
      <c r="J952" s="58"/>
      <c r="K952" s="59"/>
      <c r="L952" s="58"/>
      <c r="M952" s="59"/>
      <c r="N952" s="60"/>
      <c r="O952" s="60"/>
      <c r="P952" s="60"/>
      <c r="Q952" s="60"/>
      <c r="R952" s="74"/>
      <c r="S952" s="60"/>
      <c r="T952" s="60"/>
      <c r="U952" s="74"/>
      <c r="V952" s="60"/>
      <c r="W952" s="60"/>
      <c r="X952" s="74"/>
      <c r="Y952" s="60"/>
      <c r="Z952" s="60"/>
      <c r="AA952" s="74"/>
      <c r="AB952" s="60"/>
      <c r="AC952" s="60"/>
      <c r="AD952" s="74"/>
      <c r="AE952" s="60"/>
      <c r="AF952" s="60"/>
      <c r="AG952" s="74"/>
      <c r="AH952" s="60"/>
      <c r="AI952" s="60"/>
      <c r="AJ952" s="74"/>
      <c r="AK952" s="60"/>
    </row>
    <row r="953" customFormat="false" ht="18" hidden="false" customHeight="false" outlineLevel="0" collapsed="false">
      <c r="A953" s="123" t="n">
        <v>5</v>
      </c>
      <c r="B953" s="82" t="s">
        <v>107</v>
      </c>
      <c r="C953" s="69"/>
      <c r="D953" s="70" t="s">
        <v>104</v>
      </c>
      <c r="E953" s="70" t="s">
        <v>108</v>
      </c>
      <c r="F953" s="70" t="s">
        <v>50</v>
      </c>
      <c r="G953" s="70" t="s">
        <v>50</v>
      </c>
      <c r="H953" s="73"/>
      <c r="I953" s="83"/>
      <c r="J953" s="72"/>
      <c r="K953" s="72"/>
      <c r="L953" s="72"/>
      <c r="M953" s="73"/>
      <c r="N953" s="74" t="n">
        <f aca="false">N955</f>
        <v>94</v>
      </c>
      <c r="O953" s="74" t="n">
        <f aca="false">O955</f>
        <v>12</v>
      </c>
      <c r="P953" s="74" t="n">
        <f aca="false">P955</f>
        <v>106</v>
      </c>
      <c r="Q953" s="74" t="n">
        <f aca="false">Q955</f>
        <v>0</v>
      </c>
      <c r="R953" s="74" t="n">
        <f aca="false">R955</f>
        <v>0</v>
      </c>
      <c r="S953" s="74" t="n">
        <f aca="false">S955</f>
        <v>0</v>
      </c>
      <c r="T953" s="74" t="n">
        <f aca="false">T955</f>
        <v>0</v>
      </c>
      <c r="U953" s="74" t="n">
        <f aca="false">U955</f>
        <v>0</v>
      </c>
      <c r="V953" s="74" t="n">
        <f aca="false">V955</f>
        <v>0</v>
      </c>
      <c r="W953" s="74" t="n">
        <f aca="false">W955</f>
        <v>94</v>
      </c>
      <c r="X953" s="74" t="n">
        <f aca="false">X955</f>
        <v>12</v>
      </c>
      <c r="Y953" s="74" t="n">
        <f aca="false">Y955</f>
        <v>106</v>
      </c>
      <c r="Z953" s="74" t="n">
        <f aca="false">Z955</f>
        <v>0</v>
      </c>
      <c r="AA953" s="74" t="n">
        <f aca="false">AA955</f>
        <v>0</v>
      </c>
      <c r="AB953" s="74" t="n">
        <f aca="false">AB955</f>
        <v>0</v>
      </c>
      <c r="AC953" s="74" t="n">
        <f aca="false">AC955</f>
        <v>0</v>
      </c>
      <c r="AD953" s="74" t="n">
        <f aca="false">AD955</f>
        <v>0</v>
      </c>
      <c r="AE953" s="74" t="n">
        <f aca="false">AE955</f>
        <v>0</v>
      </c>
      <c r="AF953" s="74" t="n">
        <f aca="false">AF955</f>
        <v>0</v>
      </c>
      <c r="AG953" s="74" t="n">
        <f aca="false">AG955</f>
        <v>106</v>
      </c>
      <c r="AH953" s="74" t="n">
        <f aca="false">AH955</f>
        <v>106</v>
      </c>
      <c r="AI953" s="74" t="n">
        <f aca="false">AI955</f>
        <v>94</v>
      </c>
      <c r="AJ953" s="74" t="n">
        <f aca="false">AJ955</f>
        <v>-94</v>
      </c>
      <c r="AK953" s="74" t="n">
        <f aca="false">AK955</f>
        <v>0</v>
      </c>
    </row>
    <row r="954" customFormat="false" ht="18" hidden="false" customHeight="false" outlineLevel="0" collapsed="false">
      <c r="A954" s="123" t="n">
        <v>5</v>
      </c>
      <c r="B954" s="126" t="s">
        <v>178</v>
      </c>
      <c r="C954" s="69"/>
      <c r="D954" s="70"/>
      <c r="E954" s="70"/>
      <c r="F954" s="70"/>
      <c r="G954" s="70"/>
      <c r="H954" s="73"/>
      <c r="I954" s="83"/>
      <c r="J954" s="72"/>
      <c r="K954" s="72"/>
      <c r="L954" s="72"/>
      <c r="M954" s="73"/>
      <c r="N954" s="74"/>
      <c r="O954" s="74"/>
      <c r="P954" s="74"/>
      <c r="Q954" s="74"/>
      <c r="R954" s="74"/>
      <c r="S954" s="74"/>
      <c r="T954" s="74"/>
      <c r="U954" s="74"/>
      <c r="V954" s="74"/>
      <c r="W954" s="74"/>
      <c r="X954" s="74"/>
      <c r="Y954" s="74"/>
      <c r="Z954" s="74"/>
      <c r="AA954" s="74"/>
      <c r="AB954" s="74"/>
      <c r="AC954" s="74"/>
      <c r="AD954" s="74"/>
      <c r="AE954" s="74"/>
      <c r="AF954" s="74"/>
      <c r="AG954" s="74"/>
      <c r="AH954" s="74"/>
      <c r="AI954" s="74"/>
      <c r="AJ954" s="74"/>
      <c r="AK954" s="74"/>
    </row>
    <row r="955" customFormat="false" ht="45.75" hidden="false" customHeight="false" outlineLevel="0" collapsed="false">
      <c r="A955" s="123" t="n">
        <v>5</v>
      </c>
      <c r="B955" s="82" t="s">
        <v>109</v>
      </c>
      <c r="C955" s="69"/>
      <c r="D955" s="70" t="s">
        <v>104</v>
      </c>
      <c r="E955" s="70" t="s">
        <v>108</v>
      </c>
      <c r="F955" s="70" t="s">
        <v>110</v>
      </c>
      <c r="G955" s="70" t="s">
        <v>50</v>
      </c>
      <c r="H955" s="73"/>
      <c r="I955" s="83"/>
      <c r="J955" s="72"/>
      <c r="K955" s="72"/>
      <c r="L955" s="72"/>
      <c r="M955" s="73"/>
      <c r="N955" s="74" t="n">
        <f aca="false">N956</f>
        <v>94</v>
      </c>
      <c r="O955" s="60" t="n">
        <f aca="false">P955-N955</f>
        <v>12</v>
      </c>
      <c r="P955" s="74" t="n">
        <f aca="false">P956</f>
        <v>106</v>
      </c>
      <c r="Q955" s="74" t="n">
        <f aca="false">Q956</f>
        <v>0</v>
      </c>
      <c r="R955" s="60" t="n">
        <f aca="false">S955-Q955</f>
        <v>0</v>
      </c>
      <c r="S955" s="74" t="n">
        <f aca="false">S956</f>
        <v>0</v>
      </c>
      <c r="T955" s="74" t="n">
        <f aca="false">T956</f>
        <v>0</v>
      </c>
      <c r="U955" s="60" t="n">
        <f aca="false">V955-T955</f>
        <v>0</v>
      </c>
      <c r="V955" s="74" t="n">
        <f aca="false">V956</f>
        <v>0</v>
      </c>
      <c r="W955" s="74" t="n">
        <f aca="false">W956</f>
        <v>94</v>
      </c>
      <c r="X955" s="60" t="n">
        <f aca="false">Y955-W955</f>
        <v>12</v>
      </c>
      <c r="Y955" s="74" t="n">
        <f aca="false">Y956</f>
        <v>106</v>
      </c>
      <c r="Z955" s="74" t="n">
        <f aca="false">Z956</f>
        <v>0</v>
      </c>
      <c r="AA955" s="60" t="n">
        <f aca="false">AB955-Z955</f>
        <v>0</v>
      </c>
      <c r="AB955" s="74" t="n">
        <f aca="false">AB956</f>
        <v>0</v>
      </c>
      <c r="AC955" s="74" t="n">
        <f aca="false">AC956</f>
        <v>0</v>
      </c>
      <c r="AD955" s="60" t="n">
        <f aca="false">AE955-AC955</f>
        <v>0</v>
      </c>
      <c r="AE955" s="74" t="n">
        <f aca="false">AE956</f>
        <v>0</v>
      </c>
      <c r="AF955" s="74" t="n">
        <f aca="false">AF956</f>
        <v>0</v>
      </c>
      <c r="AG955" s="60" t="n">
        <f aca="false">AH955-AF955</f>
        <v>106</v>
      </c>
      <c r="AH955" s="74" t="n">
        <f aca="false">AH956</f>
        <v>106</v>
      </c>
      <c r="AI955" s="74" t="n">
        <f aca="false">AI956</f>
        <v>94</v>
      </c>
      <c r="AJ955" s="60" t="n">
        <f aca="false">AK955-AI955</f>
        <v>-94</v>
      </c>
      <c r="AK955" s="74" t="n">
        <f aca="false">AK956</f>
        <v>0</v>
      </c>
    </row>
    <row r="956" customFormat="false" ht="18" hidden="false" customHeight="false" outlineLevel="0" collapsed="false">
      <c r="A956" s="123" t="n">
        <v>5</v>
      </c>
      <c r="B956" s="75" t="s">
        <v>53</v>
      </c>
      <c r="C956" s="69"/>
      <c r="D956" s="70" t="s">
        <v>104</v>
      </c>
      <c r="E956" s="70" t="s">
        <v>108</v>
      </c>
      <c r="F956" s="70" t="s">
        <v>110</v>
      </c>
      <c r="G956" s="70" t="s">
        <v>50</v>
      </c>
      <c r="H956" s="70" t="s">
        <v>54</v>
      </c>
      <c r="I956" s="83"/>
      <c r="J956" s="76" t="n">
        <v>904520001</v>
      </c>
      <c r="K956" s="72" t="s">
        <v>0</v>
      </c>
      <c r="L956" s="76" t="n">
        <v>904520001</v>
      </c>
      <c r="M956" s="73"/>
      <c r="N956" s="74" t="n">
        <f aca="false">N957</f>
        <v>94</v>
      </c>
      <c r="O956" s="60" t="n">
        <f aca="false">P956-N956</f>
        <v>12</v>
      </c>
      <c r="P956" s="74" t="n">
        <f aca="false">P957</f>
        <v>106</v>
      </c>
      <c r="Q956" s="74" t="n">
        <f aca="false">Q957</f>
        <v>0</v>
      </c>
      <c r="R956" s="60" t="n">
        <f aca="false">S956-Q956</f>
        <v>0</v>
      </c>
      <c r="S956" s="74" t="n">
        <f aca="false">S957</f>
        <v>0</v>
      </c>
      <c r="T956" s="74" t="n">
        <f aca="false">T957</f>
        <v>0</v>
      </c>
      <c r="U956" s="60" t="n">
        <f aca="false">V956-T956</f>
        <v>0</v>
      </c>
      <c r="V956" s="74" t="n">
        <f aca="false">V957</f>
        <v>0</v>
      </c>
      <c r="W956" s="74" t="n">
        <f aca="false">W957</f>
        <v>94</v>
      </c>
      <c r="X956" s="60" t="n">
        <f aca="false">Y956-W956</f>
        <v>12</v>
      </c>
      <c r="Y956" s="74" t="n">
        <f aca="false">Y957</f>
        <v>106</v>
      </c>
      <c r="Z956" s="74" t="n">
        <f aca="false">Z957</f>
        <v>0</v>
      </c>
      <c r="AA956" s="60" t="n">
        <f aca="false">AB956-Z956</f>
        <v>0</v>
      </c>
      <c r="AB956" s="74" t="n">
        <f aca="false">AB957</f>
        <v>0</v>
      </c>
      <c r="AC956" s="74" t="n">
        <f aca="false">AC957</f>
        <v>0</v>
      </c>
      <c r="AD956" s="60" t="n">
        <f aca="false">AE956-AC956</f>
        <v>0</v>
      </c>
      <c r="AE956" s="74" t="n">
        <f aca="false">AE957</f>
        <v>0</v>
      </c>
      <c r="AF956" s="74" t="n">
        <f aca="false">AF957</f>
        <v>0</v>
      </c>
      <c r="AG956" s="60" t="n">
        <f aca="false">AH956-AF956</f>
        <v>106</v>
      </c>
      <c r="AH956" s="74" t="n">
        <f aca="false">AH957</f>
        <v>106</v>
      </c>
      <c r="AI956" s="74" t="n">
        <f aca="false">AI957</f>
        <v>94</v>
      </c>
      <c r="AJ956" s="60" t="n">
        <f aca="false">AK956-AI956</f>
        <v>-94</v>
      </c>
      <c r="AK956" s="74" t="n">
        <f aca="false">AK957</f>
        <v>0</v>
      </c>
    </row>
    <row r="957" customFormat="false" ht="18" hidden="false" customHeight="false" outlineLevel="0" collapsed="false">
      <c r="A957" s="123" t="n">
        <v>5</v>
      </c>
      <c r="B957" s="12" t="s">
        <v>59</v>
      </c>
      <c r="C957" s="12"/>
      <c r="D957" s="56" t="s">
        <v>104</v>
      </c>
      <c r="E957" s="56" t="s">
        <v>108</v>
      </c>
      <c r="F957" s="56" t="s">
        <v>110</v>
      </c>
      <c r="G957" s="56" t="s">
        <v>50</v>
      </c>
      <c r="H957" s="56" t="s">
        <v>54</v>
      </c>
      <c r="I957" s="57" t="s">
        <v>60</v>
      </c>
      <c r="J957" s="76"/>
      <c r="K957" s="59" t="n">
        <v>210</v>
      </c>
      <c r="L957" s="76"/>
      <c r="M957" s="59" t="n">
        <v>210</v>
      </c>
      <c r="N957" s="60" t="n">
        <f aca="false">SUM(N959:N960)</f>
        <v>94</v>
      </c>
      <c r="O957" s="60" t="n">
        <f aca="false">P957-N957</f>
        <v>12</v>
      </c>
      <c r="P957" s="60" t="n">
        <f aca="false">SUM(P959:P960)</f>
        <v>106</v>
      </c>
      <c r="Q957" s="60" t="n">
        <f aca="false">SUM(Q959:Q960)</f>
        <v>0</v>
      </c>
      <c r="R957" s="60" t="n">
        <f aca="false">S957-Q957</f>
        <v>0</v>
      </c>
      <c r="S957" s="60" t="n">
        <f aca="false">SUM(S959:S960)</f>
        <v>0</v>
      </c>
      <c r="T957" s="60" t="n">
        <f aca="false">SUM(T959:T960)</f>
        <v>0</v>
      </c>
      <c r="U957" s="60" t="n">
        <f aca="false">V957-T957</f>
        <v>0</v>
      </c>
      <c r="V957" s="60" t="n">
        <f aca="false">SUM(V959:V960)</f>
        <v>0</v>
      </c>
      <c r="W957" s="60" t="n">
        <f aca="false">SUM(W959:W960)</f>
        <v>94</v>
      </c>
      <c r="X957" s="60" t="n">
        <f aca="false">Y957-W957</f>
        <v>12</v>
      </c>
      <c r="Y957" s="60" t="n">
        <f aca="false">SUM(Y959:Y960)</f>
        <v>106</v>
      </c>
      <c r="Z957" s="60" t="n">
        <f aca="false">SUM(Z959:Z960)</f>
        <v>0</v>
      </c>
      <c r="AA957" s="60" t="n">
        <f aca="false">AB957-Z957</f>
        <v>0</v>
      </c>
      <c r="AB957" s="60" t="n">
        <f aca="false">SUM(AB959:AB960)</f>
        <v>0</v>
      </c>
      <c r="AC957" s="60" t="n">
        <f aca="false">SUM(AC959:AC960)</f>
        <v>0</v>
      </c>
      <c r="AD957" s="60" t="n">
        <f aca="false">AE957-AC957</f>
        <v>0</v>
      </c>
      <c r="AE957" s="60" t="n">
        <f aca="false">SUM(AE959:AE960)</f>
        <v>0</v>
      </c>
      <c r="AF957" s="60" t="n">
        <f aca="false">SUM(AF959:AF960)</f>
        <v>0</v>
      </c>
      <c r="AG957" s="60" t="n">
        <f aca="false">AH957-AF957</f>
        <v>106</v>
      </c>
      <c r="AH957" s="60" t="n">
        <f aca="false">SUM(AH959:AH960)</f>
        <v>106</v>
      </c>
      <c r="AI957" s="60" t="n">
        <f aca="false">SUM(AI959:AI960)</f>
        <v>94</v>
      </c>
      <c r="AJ957" s="60" t="n">
        <f aca="false">AK957-AI957</f>
        <v>-94</v>
      </c>
      <c r="AK957" s="60" t="n">
        <f aca="false">SUM(AK959:AK960)</f>
        <v>0</v>
      </c>
    </row>
    <row r="958" customFormat="false" ht="18" hidden="false" customHeight="false" outlineLevel="0" collapsed="false">
      <c r="A958" s="123" t="n">
        <v>5</v>
      </c>
      <c r="B958" s="12" t="s">
        <v>61</v>
      </c>
      <c r="C958" s="12"/>
      <c r="D958" s="56"/>
      <c r="E958" s="56"/>
      <c r="F958" s="56"/>
      <c r="G958" s="56"/>
      <c r="H958" s="56"/>
      <c r="I958" s="77"/>
      <c r="J958" s="58"/>
      <c r="K958" s="59"/>
      <c r="L958" s="58"/>
      <c r="M958" s="59"/>
      <c r="N958" s="60"/>
      <c r="O958" s="60"/>
      <c r="P958" s="60"/>
      <c r="Q958" s="60"/>
      <c r="R958" s="60"/>
      <c r="S958" s="60"/>
      <c r="T958" s="60"/>
      <c r="U958" s="60"/>
      <c r="V958" s="60"/>
      <c r="W958" s="60"/>
      <c r="X958" s="60"/>
      <c r="Y958" s="60"/>
      <c r="Z958" s="60"/>
      <c r="AA958" s="60"/>
      <c r="AB958" s="60"/>
      <c r="AC958" s="60"/>
      <c r="AD958" s="60"/>
      <c r="AE958" s="60"/>
      <c r="AF958" s="60"/>
      <c r="AG958" s="60"/>
      <c r="AH958" s="60"/>
      <c r="AI958" s="60"/>
      <c r="AJ958" s="60"/>
      <c r="AK958" s="60"/>
    </row>
    <row r="959" customFormat="false" ht="18" hidden="false" customHeight="false" outlineLevel="0" collapsed="false">
      <c r="A959" s="123" t="n">
        <v>5</v>
      </c>
      <c r="B959" s="12" t="s">
        <v>62</v>
      </c>
      <c r="C959" s="12"/>
      <c r="D959" s="56" t="s">
        <v>104</v>
      </c>
      <c r="E959" s="56" t="s">
        <v>108</v>
      </c>
      <c r="F959" s="56" t="s">
        <v>110</v>
      </c>
      <c r="G959" s="56" t="s">
        <v>50</v>
      </c>
      <c r="H959" s="56" t="s">
        <v>54</v>
      </c>
      <c r="I959" s="77" t="n">
        <v>9211</v>
      </c>
      <c r="J959" s="58"/>
      <c r="K959" s="59" t="n">
        <v>211</v>
      </c>
      <c r="L959" s="58"/>
      <c r="M959" s="59" t="n">
        <v>211</v>
      </c>
      <c r="N959" s="60" t="n">
        <f aca="false">Q959+T959+W959</f>
        <v>74</v>
      </c>
      <c r="O959" s="60" t="n">
        <f aca="false">P959-N959</f>
        <v>10</v>
      </c>
      <c r="P959" s="60" t="n">
        <f aca="false">S959+V959+Y959</f>
        <v>84</v>
      </c>
      <c r="Q959" s="60"/>
      <c r="R959" s="60" t="n">
        <f aca="false">S959-Q959</f>
        <v>0</v>
      </c>
      <c r="S959" s="60"/>
      <c r="T959" s="60"/>
      <c r="U959" s="60" t="n">
        <f aca="false">V959-T959</f>
        <v>0</v>
      </c>
      <c r="V959" s="60"/>
      <c r="W959" s="60" t="n">
        <f aca="false">AC959+AF959+AI959</f>
        <v>74</v>
      </c>
      <c r="X959" s="60" t="n">
        <f aca="false">Y959-W959</f>
        <v>10</v>
      </c>
      <c r="Y959" s="60" t="n">
        <f aca="false">AE959+AH959+AK959</f>
        <v>84</v>
      </c>
      <c r="Z959" s="60"/>
      <c r="AA959" s="60" t="n">
        <f aca="false">AB959-Z959</f>
        <v>0</v>
      </c>
      <c r="AB959" s="60"/>
      <c r="AC959" s="60"/>
      <c r="AD959" s="60" t="n">
        <f aca="false">AE959-AC959</f>
        <v>0</v>
      </c>
      <c r="AE959" s="60"/>
      <c r="AF959" s="60"/>
      <c r="AG959" s="60" t="n">
        <f aca="false">AH959-AF959</f>
        <v>84</v>
      </c>
      <c r="AH959" s="60" t="n">
        <v>84</v>
      </c>
      <c r="AI959" s="60" t="n">
        <v>74</v>
      </c>
      <c r="AJ959" s="60" t="n">
        <f aca="false">AK959-AI959</f>
        <v>-74</v>
      </c>
      <c r="AK959" s="60"/>
    </row>
    <row r="960" customFormat="false" ht="18" hidden="false" customHeight="false" outlineLevel="0" collapsed="false">
      <c r="A960" s="123" t="n">
        <v>5</v>
      </c>
      <c r="B960" s="12" t="s">
        <v>92</v>
      </c>
      <c r="C960" s="12"/>
      <c r="D960" s="56" t="s">
        <v>104</v>
      </c>
      <c r="E960" s="56" t="s">
        <v>108</v>
      </c>
      <c r="F960" s="56" t="s">
        <v>110</v>
      </c>
      <c r="G960" s="56" t="s">
        <v>50</v>
      </c>
      <c r="H960" s="56" t="s">
        <v>54</v>
      </c>
      <c r="I960" s="77" t="n">
        <v>9213</v>
      </c>
      <c r="J960" s="58"/>
      <c r="K960" s="59" t="n">
        <v>213</v>
      </c>
      <c r="L960" s="58"/>
      <c r="M960" s="59" t="n">
        <v>213</v>
      </c>
      <c r="N960" s="60" t="n">
        <f aca="false">Q960+T960+W960</f>
        <v>20</v>
      </c>
      <c r="O960" s="60" t="n">
        <f aca="false">P960-N960</f>
        <v>2</v>
      </c>
      <c r="P960" s="60" t="n">
        <f aca="false">S960+V960+Y960</f>
        <v>22</v>
      </c>
      <c r="Q960" s="60"/>
      <c r="R960" s="60" t="n">
        <f aca="false">S960-Q960</f>
        <v>0</v>
      </c>
      <c r="S960" s="60"/>
      <c r="T960" s="60"/>
      <c r="U960" s="60" t="n">
        <f aca="false">V960-T960</f>
        <v>0</v>
      </c>
      <c r="V960" s="60"/>
      <c r="W960" s="60" t="n">
        <f aca="false">AC960+AF960+AI960</f>
        <v>20</v>
      </c>
      <c r="X960" s="60" t="n">
        <f aca="false">Y960-W960</f>
        <v>2</v>
      </c>
      <c r="Y960" s="60" t="n">
        <f aca="false">AE960+AH960+AK960</f>
        <v>22</v>
      </c>
      <c r="Z960" s="60"/>
      <c r="AA960" s="60" t="n">
        <f aca="false">AB960-Z960</f>
        <v>0</v>
      </c>
      <c r="AB960" s="60"/>
      <c r="AC960" s="60"/>
      <c r="AD960" s="60" t="n">
        <f aca="false">AE960-AC960</f>
        <v>0</v>
      </c>
      <c r="AE960" s="60"/>
      <c r="AF960" s="60"/>
      <c r="AG960" s="60" t="n">
        <f aca="false">AH960-AF960</f>
        <v>22</v>
      </c>
      <c r="AH960" s="60" t="n">
        <v>22</v>
      </c>
      <c r="AI960" s="60" t="n">
        <v>20</v>
      </c>
      <c r="AJ960" s="60" t="n">
        <f aca="false">AK960-AI960</f>
        <v>-20</v>
      </c>
      <c r="AK960" s="60"/>
    </row>
    <row r="961" customFormat="false" ht="18" hidden="false" customHeight="false" outlineLevel="0" collapsed="false">
      <c r="A961" s="123" t="n">
        <v>5</v>
      </c>
      <c r="O961" s="60" t="n">
        <f aca="false">P961-N961</f>
        <v>0</v>
      </c>
      <c r="R961" s="60" t="n">
        <f aca="false">S961-Q961</f>
        <v>0</v>
      </c>
      <c r="U961" s="60" t="n">
        <f aca="false">V961-T961</f>
        <v>0</v>
      </c>
      <c r="X961" s="60" t="n">
        <f aca="false">Y961-W961</f>
        <v>0</v>
      </c>
      <c r="AA961" s="60" t="n">
        <f aca="false">AB961-Z961</f>
        <v>0</v>
      </c>
      <c r="AD961" s="60" t="n">
        <f aca="false">AE961-AC961</f>
        <v>0</v>
      </c>
      <c r="AG961" s="60" t="n">
        <f aca="false">AH961-AF961</f>
        <v>0</v>
      </c>
      <c r="AJ961" s="60" t="n">
        <f aca="false">AK961-AI961</f>
        <v>0</v>
      </c>
    </row>
    <row r="962" customFormat="false" ht="75.75" hidden="false" customHeight="false" outlineLevel="0" collapsed="false">
      <c r="A962" s="123" t="n">
        <v>5</v>
      </c>
      <c r="B962" s="82" t="s">
        <v>111</v>
      </c>
      <c r="C962" s="69"/>
      <c r="D962" s="70" t="s">
        <v>104</v>
      </c>
      <c r="E962" s="70" t="s">
        <v>94</v>
      </c>
      <c r="F962" s="70" t="s">
        <v>112</v>
      </c>
      <c r="G962" s="70" t="s">
        <v>97</v>
      </c>
      <c r="H962" s="73"/>
      <c r="I962" s="83"/>
      <c r="J962" s="72"/>
      <c r="K962" s="72"/>
      <c r="L962" s="72"/>
      <c r="M962" s="73"/>
      <c r="N962" s="74" t="n">
        <f aca="false">N963</f>
        <v>0</v>
      </c>
      <c r="O962" s="60" t="n">
        <f aca="false">P962-N962</f>
        <v>0</v>
      </c>
      <c r="P962" s="74" t="n">
        <f aca="false">P963</f>
        <v>0</v>
      </c>
      <c r="Q962" s="74" t="n">
        <f aca="false">Q963</f>
        <v>0</v>
      </c>
      <c r="R962" s="60" t="n">
        <f aca="false">S962-Q962</f>
        <v>0</v>
      </c>
      <c r="S962" s="74" t="n">
        <f aca="false">S963</f>
        <v>0</v>
      </c>
      <c r="T962" s="74" t="n">
        <f aca="false">T963</f>
        <v>0</v>
      </c>
      <c r="U962" s="60" t="n">
        <f aca="false">V962-T962</f>
        <v>0</v>
      </c>
      <c r="V962" s="74" t="n">
        <f aca="false">V963</f>
        <v>0</v>
      </c>
      <c r="W962" s="74" t="n">
        <f aca="false">W963</f>
        <v>0</v>
      </c>
      <c r="X962" s="60" t="n">
        <f aca="false">Y962-W962</f>
        <v>0</v>
      </c>
      <c r="Y962" s="74" t="n">
        <f aca="false">Y963</f>
        <v>0</v>
      </c>
      <c r="Z962" s="74" t="n">
        <f aca="false">Z963</f>
        <v>0</v>
      </c>
      <c r="AA962" s="60" t="n">
        <f aca="false">AB962-Z962</f>
        <v>0</v>
      </c>
      <c r="AB962" s="74" t="n">
        <f aca="false">AB963</f>
        <v>0</v>
      </c>
      <c r="AC962" s="74" t="n">
        <f aca="false">AC963</f>
        <v>0</v>
      </c>
      <c r="AD962" s="60" t="n">
        <f aca="false">AE962-AC962</f>
        <v>0</v>
      </c>
      <c r="AE962" s="74" t="n">
        <f aca="false">AE963</f>
        <v>0</v>
      </c>
      <c r="AF962" s="74" t="n">
        <f aca="false">AF963</f>
        <v>0</v>
      </c>
      <c r="AG962" s="60" t="n">
        <f aca="false">AH962-AF962</f>
        <v>0</v>
      </c>
      <c r="AH962" s="74" t="n">
        <f aca="false">AH963</f>
        <v>0</v>
      </c>
      <c r="AI962" s="74" t="n">
        <f aca="false">AI963</f>
        <v>0</v>
      </c>
      <c r="AJ962" s="60" t="n">
        <f aca="false">AK962-AI962</f>
        <v>0</v>
      </c>
      <c r="AK962" s="74" t="n">
        <f aca="false">AK963</f>
        <v>0</v>
      </c>
    </row>
    <row r="963" customFormat="false" ht="18" hidden="false" customHeight="false" outlineLevel="0" collapsed="false">
      <c r="A963" s="123" t="n">
        <v>5</v>
      </c>
      <c r="B963" s="75" t="s">
        <v>53</v>
      </c>
      <c r="C963" s="69"/>
      <c r="D963" s="70" t="s">
        <v>104</v>
      </c>
      <c r="E963" s="70" t="s">
        <v>94</v>
      </c>
      <c r="F963" s="70" t="s">
        <v>112</v>
      </c>
      <c r="G963" s="70" t="s">
        <v>97</v>
      </c>
      <c r="H963" s="70" t="s">
        <v>54</v>
      </c>
      <c r="I963" s="83"/>
      <c r="J963" s="76" t="n">
        <v>904520001</v>
      </c>
      <c r="K963" s="72" t="s">
        <v>0</v>
      </c>
      <c r="L963" s="76" t="n">
        <v>904520001</v>
      </c>
      <c r="M963" s="73"/>
      <c r="N963" s="74" t="n">
        <f aca="false">N964</f>
        <v>0</v>
      </c>
      <c r="O963" s="60" t="n">
        <f aca="false">P963-N963</f>
        <v>0</v>
      </c>
      <c r="P963" s="74" t="n">
        <f aca="false">P964</f>
        <v>0</v>
      </c>
      <c r="Q963" s="74" t="n">
        <f aca="false">Q964</f>
        <v>0</v>
      </c>
      <c r="R963" s="60" t="n">
        <f aca="false">S963-Q963</f>
        <v>0</v>
      </c>
      <c r="S963" s="74" t="n">
        <f aca="false">S964</f>
        <v>0</v>
      </c>
      <c r="T963" s="74" t="n">
        <f aca="false">T964</f>
        <v>0</v>
      </c>
      <c r="U963" s="60" t="n">
        <f aca="false">V963-T963</f>
        <v>0</v>
      </c>
      <c r="V963" s="74" t="n">
        <f aca="false">V964</f>
        <v>0</v>
      </c>
      <c r="W963" s="74" t="n">
        <f aca="false">W964</f>
        <v>0</v>
      </c>
      <c r="X963" s="60" t="n">
        <f aca="false">Y963-W963</f>
        <v>0</v>
      </c>
      <c r="Y963" s="74" t="n">
        <f aca="false">Y964</f>
        <v>0</v>
      </c>
      <c r="Z963" s="74" t="n">
        <f aca="false">Z964</f>
        <v>0</v>
      </c>
      <c r="AA963" s="60" t="n">
        <f aca="false">AB963-Z963</f>
        <v>0</v>
      </c>
      <c r="AB963" s="74" t="n">
        <f aca="false">AB964</f>
        <v>0</v>
      </c>
      <c r="AC963" s="74" t="n">
        <f aca="false">AC964</f>
        <v>0</v>
      </c>
      <c r="AD963" s="60" t="n">
        <f aca="false">AE963-AC963</f>
        <v>0</v>
      </c>
      <c r="AE963" s="74" t="n">
        <f aca="false">AE964</f>
        <v>0</v>
      </c>
      <c r="AF963" s="74" t="n">
        <f aca="false">AF964</f>
        <v>0</v>
      </c>
      <c r="AG963" s="60" t="n">
        <f aca="false">AH963-AF963</f>
        <v>0</v>
      </c>
      <c r="AH963" s="74" t="n">
        <f aca="false">AH964</f>
        <v>0</v>
      </c>
      <c r="AI963" s="74" t="n">
        <f aca="false">AI964</f>
        <v>0</v>
      </c>
      <c r="AJ963" s="60" t="n">
        <f aca="false">AK963-AI963</f>
        <v>0</v>
      </c>
      <c r="AK963" s="74" t="n">
        <f aca="false">AK964</f>
        <v>0</v>
      </c>
    </row>
    <row r="964" customFormat="false" ht="18" hidden="false" customHeight="false" outlineLevel="0" collapsed="false">
      <c r="A964" s="123" t="n">
        <v>5</v>
      </c>
      <c r="B964" s="12" t="s">
        <v>59</v>
      </c>
      <c r="C964" s="12"/>
      <c r="D964" s="56" t="s">
        <v>104</v>
      </c>
      <c r="E964" s="84" t="s">
        <v>94</v>
      </c>
      <c r="F964" s="84" t="s">
        <v>112</v>
      </c>
      <c r="G964" s="84" t="s">
        <v>97</v>
      </c>
      <c r="H964" s="56" t="s">
        <v>54</v>
      </c>
      <c r="I964" s="57" t="s">
        <v>60</v>
      </c>
      <c r="J964" s="76"/>
      <c r="K964" s="59" t="n">
        <v>210</v>
      </c>
      <c r="L964" s="76"/>
      <c r="M964" s="59" t="n">
        <v>210</v>
      </c>
      <c r="N964" s="60" t="n">
        <f aca="false">SUM(N966:N967)</f>
        <v>0</v>
      </c>
      <c r="O964" s="60" t="n">
        <f aca="false">P964-N964</f>
        <v>0</v>
      </c>
      <c r="P964" s="60" t="n">
        <f aca="false">SUM(P966:P967)</f>
        <v>0</v>
      </c>
      <c r="Q964" s="60" t="n">
        <f aca="false">SUM(Q966:Q967)</f>
        <v>0</v>
      </c>
      <c r="R964" s="60" t="n">
        <f aca="false">S964-Q964</f>
        <v>0</v>
      </c>
      <c r="S964" s="60" t="n">
        <f aca="false">SUM(S966:S967)</f>
        <v>0</v>
      </c>
      <c r="T964" s="60" t="n">
        <f aca="false">SUM(T966:T967)</f>
        <v>0</v>
      </c>
      <c r="U964" s="60" t="n">
        <f aca="false">V964-T964</f>
        <v>0</v>
      </c>
      <c r="V964" s="60" t="n">
        <f aca="false">SUM(V966:V967)</f>
        <v>0</v>
      </c>
      <c r="W964" s="60" t="n">
        <f aca="false">SUM(W966:W967)</f>
        <v>0</v>
      </c>
      <c r="X964" s="60" t="n">
        <f aca="false">Y964-W964</f>
        <v>0</v>
      </c>
      <c r="Y964" s="60" t="n">
        <f aca="false">SUM(Y966:Y967)</f>
        <v>0</v>
      </c>
      <c r="Z964" s="60" t="n">
        <f aca="false">SUM(Z966:Z967)</f>
        <v>0</v>
      </c>
      <c r="AA964" s="60" t="n">
        <f aca="false">AB964-Z964</f>
        <v>0</v>
      </c>
      <c r="AB964" s="60" t="n">
        <f aca="false">SUM(AB966:AB967)</f>
        <v>0</v>
      </c>
      <c r="AC964" s="60" t="n">
        <f aca="false">SUM(AC966:AC967)</f>
        <v>0</v>
      </c>
      <c r="AD964" s="60" t="n">
        <f aca="false">AE964-AC964</f>
        <v>0</v>
      </c>
      <c r="AE964" s="60" t="n">
        <f aca="false">SUM(AE966:AE967)</f>
        <v>0</v>
      </c>
      <c r="AF964" s="60" t="n">
        <f aca="false">SUM(AF966:AF967)</f>
        <v>0</v>
      </c>
      <c r="AG964" s="60" t="n">
        <f aca="false">AH964-AF964</f>
        <v>0</v>
      </c>
      <c r="AH964" s="60" t="n">
        <f aca="false">SUM(AH966:AH967)</f>
        <v>0</v>
      </c>
      <c r="AI964" s="60" t="n">
        <f aca="false">SUM(AI966:AI967)</f>
        <v>0</v>
      </c>
      <c r="AJ964" s="60" t="n">
        <f aca="false">AK964-AI964</f>
        <v>0</v>
      </c>
      <c r="AK964" s="60" t="n">
        <f aca="false">SUM(AK966:AK967)</f>
        <v>0</v>
      </c>
    </row>
    <row r="965" customFormat="false" ht="18" hidden="false" customHeight="false" outlineLevel="0" collapsed="false">
      <c r="A965" s="123" t="n">
        <v>5</v>
      </c>
      <c r="B965" s="12" t="s">
        <v>61</v>
      </c>
      <c r="C965" s="12"/>
      <c r="D965" s="56"/>
      <c r="E965" s="84"/>
      <c r="F965" s="84"/>
      <c r="G965" s="84"/>
      <c r="H965" s="56"/>
      <c r="I965" s="77"/>
      <c r="J965" s="58"/>
      <c r="K965" s="59"/>
      <c r="L965" s="58"/>
      <c r="M965" s="59"/>
      <c r="N965" s="60"/>
      <c r="O965" s="60"/>
      <c r="P965" s="60"/>
      <c r="Q965" s="60"/>
      <c r="R965" s="60"/>
      <c r="S965" s="60"/>
      <c r="T965" s="60"/>
      <c r="U965" s="60"/>
      <c r="V965" s="60"/>
      <c r="W965" s="60"/>
      <c r="X965" s="60"/>
      <c r="Y965" s="60"/>
      <c r="Z965" s="60"/>
      <c r="AA965" s="60"/>
      <c r="AB965" s="60"/>
      <c r="AC965" s="60"/>
      <c r="AD965" s="60"/>
      <c r="AE965" s="60"/>
      <c r="AF965" s="60"/>
      <c r="AG965" s="60"/>
      <c r="AH965" s="60"/>
      <c r="AI965" s="60"/>
      <c r="AJ965" s="60"/>
      <c r="AK965" s="60"/>
    </row>
    <row r="966" customFormat="false" ht="18" hidden="false" customHeight="false" outlineLevel="0" collapsed="false">
      <c r="A966" s="123" t="n">
        <v>5</v>
      </c>
      <c r="B966" s="12" t="s">
        <v>62</v>
      </c>
      <c r="C966" s="12"/>
      <c r="D966" s="56" t="s">
        <v>104</v>
      </c>
      <c r="E966" s="84" t="s">
        <v>94</v>
      </c>
      <c r="F966" s="84" t="s">
        <v>112</v>
      </c>
      <c r="G966" s="84" t="s">
        <v>97</v>
      </c>
      <c r="H966" s="56" t="s">
        <v>54</v>
      </c>
      <c r="I966" s="77" t="n">
        <v>9211</v>
      </c>
      <c r="J966" s="58"/>
      <c r="K966" s="59" t="n">
        <v>211</v>
      </c>
      <c r="L966" s="58"/>
      <c r="M966" s="59" t="n">
        <v>211</v>
      </c>
      <c r="N966" s="60" t="n">
        <f aca="false">Q966+T966+W966</f>
        <v>0</v>
      </c>
      <c r="O966" s="60" t="n">
        <f aca="false">P966-N966</f>
        <v>0</v>
      </c>
      <c r="P966" s="60" t="n">
        <f aca="false">S966+V966+Y966</f>
        <v>0</v>
      </c>
      <c r="Q966" s="60"/>
      <c r="R966" s="60" t="n">
        <f aca="false">S966-Q966</f>
        <v>0</v>
      </c>
      <c r="S966" s="60"/>
      <c r="T966" s="60"/>
      <c r="U966" s="60" t="n">
        <f aca="false">V966-T966</f>
        <v>0</v>
      </c>
      <c r="V966" s="60"/>
      <c r="W966" s="60" t="n">
        <f aca="false">AC966+AF966+AI966</f>
        <v>0</v>
      </c>
      <c r="X966" s="60" t="n">
        <f aca="false">Y966-W966</f>
        <v>0</v>
      </c>
      <c r="Y966" s="60" t="n">
        <f aca="false">AE966+AH966+AK966</f>
        <v>0</v>
      </c>
      <c r="Z966" s="60"/>
      <c r="AA966" s="60" t="n">
        <f aca="false">AB966-Z966</f>
        <v>0</v>
      </c>
      <c r="AB966" s="60"/>
      <c r="AC966" s="60"/>
      <c r="AD966" s="60" t="n">
        <f aca="false">AE966-AC966</f>
        <v>0</v>
      </c>
      <c r="AE966" s="60"/>
      <c r="AF966" s="60"/>
      <c r="AG966" s="60" t="n">
        <f aca="false">AH966-AF966</f>
        <v>0</v>
      </c>
      <c r="AH966" s="60"/>
      <c r="AI966" s="60"/>
      <c r="AJ966" s="60" t="n">
        <f aca="false">AK966-AI966</f>
        <v>0</v>
      </c>
      <c r="AK966" s="60"/>
    </row>
    <row r="967" customFormat="false" ht="18" hidden="false" customHeight="false" outlineLevel="0" collapsed="false">
      <c r="A967" s="123" t="n">
        <v>5</v>
      </c>
      <c r="B967" s="12" t="s">
        <v>92</v>
      </c>
      <c r="C967" s="12"/>
      <c r="D967" s="56" t="s">
        <v>104</v>
      </c>
      <c r="E967" s="84" t="s">
        <v>94</v>
      </c>
      <c r="F967" s="84" t="s">
        <v>112</v>
      </c>
      <c r="G967" s="84" t="s">
        <v>97</v>
      </c>
      <c r="H967" s="56" t="s">
        <v>54</v>
      </c>
      <c r="I967" s="77" t="n">
        <v>9213</v>
      </c>
      <c r="J967" s="58"/>
      <c r="K967" s="59" t="n">
        <v>213</v>
      </c>
      <c r="L967" s="58"/>
      <c r="M967" s="59" t="n">
        <v>213</v>
      </c>
      <c r="N967" s="60" t="n">
        <f aca="false">Q967+T967+W967</f>
        <v>0</v>
      </c>
      <c r="O967" s="60" t="n">
        <f aca="false">P967-N967</f>
        <v>0</v>
      </c>
      <c r="P967" s="60" t="n">
        <f aca="false">S967+V967+Y967</f>
        <v>0</v>
      </c>
      <c r="Q967" s="60"/>
      <c r="R967" s="60" t="n">
        <f aca="false">S967-Q967</f>
        <v>0</v>
      </c>
      <c r="S967" s="60"/>
      <c r="T967" s="60"/>
      <c r="U967" s="60" t="n">
        <f aca="false">V967-T967</f>
        <v>0</v>
      </c>
      <c r="V967" s="60"/>
      <c r="W967" s="60" t="n">
        <f aca="false">AC967+AF967+AI967</f>
        <v>0</v>
      </c>
      <c r="X967" s="60" t="n">
        <f aca="false">Y967-W967</f>
        <v>0</v>
      </c>
      <c r="Y967" s="60" t="n">
        <f aca="false">AE967+AH967+AK967</f>
        <v>0</v>
      </c>
      <c r="Z967" s="60"/>
      <c r="AA967" s="60" t="n">
        <f aca="false">AB967-Z967</f>
        <v>0</v>
      </c>
      <c r="AB967" s="60"/>
      <c r="AC967" s="60"/>
      <c r="AD967" s="60" t="n">
        <f aca="false">AE967-AC967</f>
        <v>0</v>
      </c>
      <c r="AE967" s="60"/>
      <c r="AF967" s="60"/>
      <c r="AG967" s="60" t="n">
        <f aca="false">AH967-AF967</f>
        <v>0</v>
      </c>
      <c r="AH967" s="60"/>
      <c r="AI967" s="60"/>
      <c r="AJ967" s="60" t="n">
        <f aca="false">AK967-AI967</f>
        <v>0</v>
      </c>
      <c r="AK967" s="60"/>
    </row>
    <row r="968" customFormat="false" ht="18" hidden="false" customHeight="false" outlineLevel="0" collapsed="false">
      <c r="A968" s="123"/>
      <c r="O968" s="60"/>
      <c r="R968" s="60"/>
      <c r="U968" s="60"/>
      <c r="X968" s="60"/>
      <c r="AA968" s="60"/>
      <c r="AD968" s="60"/>
      <c r="AG968" s="60"/>
      <c r="AJ968" s="60"/>
    </row>
    <row r="969" customFormat="false" ht="18" hidden="false" customHeight="false" outlineLevel="0" collapsed="false">
      <c r="A969" s="123" t="n">
        <v>8</v>
      </c>
      <c r="B969" s="82" t="s">
        <v>107</v>
      </c>
      <c r="C969" s="69"/>
      <c r="D969" s="70" t="s">
        <v>104</v>
      </c>
      <c r="E969" s="70" t="s">
        <v>108</v>
      </c>
      <c r="F969" s="70" t="s">
        <v>50</v>
      </c>
      <c r="G969" s="70" t="s">
        <v>50</v>
      </c>
      <c r="H969" s="73"/>
      <c r="I969" s="83"/>
      <c r="J969" s="72"/>
      <c r="K969" s="72"/>
      <c r="L969" s="72"/>
      <c r="M969" s="73"/>
      <c r="N969" s="74" t="n">
        <f aca="false">N971</f>
        <v>237</v>
      </c>
      <c r="O969" s="60" t="n">
        <f aca="false">P969-N969</f>
        <v>134</v>
      </c>
      <c r="P969" s="74" t="n">
        <f aca="false">P971</f>
        <v>371</v>
      </c>
      <c r="Q969" s="74" t="n">
        <f aca="false">Q971</f>
        <v>0</v>
      </c>
      <c r="R969" s="60" t="n">
        <f aca="false">S969-Q969</f>
        <v>0</v>
      </c>
      <c r="S969" s="74" t="n">
        <f aca="false">S971</f>
        <v>0</v>
      </c>
      <c r="T969" s="74" t="n">
        <f aca="false">T971</f>
        <v>0</v>
      </c>
      <c r="U969" s="60" t="n">
        <f aca="false">V969-T969</f>
        <v>0</v>
      </c>
      <c r="V969" s="74" t="n">
        <f aca="false">V971</f>
        <v>0</v>
      </c>
      <c r="W969" s="74" t="n">
        <f aca="false">W971</f>
        <v>237</v>
      </c>
      <c r="X969" s="60" t="n">
        <f aca="false">Y969-W969</f>
        <v>134</v>
      </c>
      <c r="Y969" s="74" t="n">
        <f aca="false">Y971</f>
        <v>371</v>
      </c>
      <c r="Z969" s="74" t="n">
        <f aca="false">Z971</f>
        <v>0</v>
      </c>
      <c r="AA969" s="60" t="n">
        <f aca="false">AB969-Z969</f>
        <v>0</v>
      </c>
      <c r="AB969" s="74" t="n">
        <f aca="false">AB971</f>
        <v>0</v>
      </c>
      <c r="AC969" s="74" t="n">
        <f aca="false">AC971</f>
        <v>0</v>
      </c>
      <c r="AD969" s="60" t="n">
        <f aca="false">AE969-AC969</f>
        <v>0</v>
      </c>
      <c r="AE969" s="74" t="n">
        <f aca="false">AE971</f>
        <v>0</v>
      </c>
      <c r="AF969" s="74" t="n">
        <f aca="false">AF971</f>
        <v>0</v>
      </c>
      <c r="AG969" s="60" t="n">
        <f aca="false">AH969-AF969</f>
        <v>371</v>
      </c>
      <c r="AH969" s="74" t="n">
        <f aca="false">AH971</f>
        <v>371</v>
      </c>
      <c r="AI969" s="74" t="n">
        <f aca="false">AI971</f>
        <v>237</v>
      </c>
      <c r="AJ969" s="60" t="n">
        <f aca="false">AK969-AI969</f>
        <v>-237</v>
      </c>
      <c r="AK969" s="74" t="n">
        <f aca="false">AK971</f>
        <v>0</v>
      </c>
    </row>
    <row r="970" customFormat="false" ht="18" hidden="false" customHeight="false" outlineLevel="0" collapsed="false">
      <c r="A970" s="123" t="n">
        <v>8</v>
      </c>
      <c r="B970" s="126" t="s">
        <v>196</v>
      </c>
      <c r="C970" s="69"/>
      <c r="D970" s="70"/>
      <c r="E970" s="70"/>
      <c r="F970" s="70"/>
      <c r="G970" s="70"/>
      <c r="H970" s="73"/>
      <c r="I970" s="83"/>
      <c r="J970" s="72"/>
      <c r="K970" s="72"/>
      <c r="L970" s="72"/>
      <c r="M970" s="73"/>
      <c r="N970" s="74"/>
      <c r="O970" s="60"/>
      <c r="P970" s="74"/>
      <c r="Q970" s="74"/>
      <c r="R970" s="60"/>
      <c r="S970" s="74"/>
      <c r="T970" s="74"/>
      <c r="U970" s="60"/>
      <c r="V970" s="74"/>
      <c r="W970" s="74"/>
      <c r="X970" s="60"/>
      <c r="Y970" s="74"/>
      <c r="Z970" s="74"/>
      <c r="AA970" s="60"/>
      <c r="AB970" s="74"/>
      <c r="AC970" s="74"/>
      <c r="AD970" s="60"/>
      <c r="AE970" s="74"/>
      <c r="AF970" s="74"/>
      <c r="AG970" s="60"/>
      <c r="AH970" s="74"/>
      <c r="AI970" s="74"/>
      <c r="AJ970" s="60"/>
      <c r="AK970" s="74"/>
    </row>
    <row r="971" customFormat="false" ht="45.75" hidden="false" customHeight="false" outlineLevel="0" collapsed="false">
      <c r="A971" s="123" t="n">
        <v>8</v>
      </c>
      <c r="B971" s="82" t="s">
        <v>109</v>
      </c>
      <c r="C971" s="69"/>
      <c r="D971" s="70" t="s">
        <v>104</v>
      </c>
      <c r="E971" s="70" t="s">
        <v>108</v>
      </c>
      <c r="F971" s="70" t="s">
        <v>110</v>
      </c>
      <c r="G971" s="70" t="s">
        <v>50</v>
      </c>
      <c r="H971" s="73"/>
      <c r="I971" s="83"/>
      <c r="J971" s="72"/>
      <c r="K971" s="72"/>
      <c r="L971" s="72"/>
      <c r="M971" s="73"/>
      <c r="N971" s="74" t="n">
        <f aca="false">N972</f>
        <v>237</v>
      </c>
      <c r="O971" s="60" t="n">
        <f aca="false">P971-N971</f>
        <v>134</v>
      </c>
      <c r="P971" s="74" t="n">
        <f aca="false">P972</f>
        <v>371</v>
      </c>
      <c r="Q971" s="74" t="n">
        <f aca="false">Q972</f>
        <v>0</v>
      </c>
      <c r="R971" s="60" t="n">
        <f aca="false">S971-Q971</f>
        <v>0</v>
      </c>
      <c r="S971" s="74" t="n">
        <f aca="false">S972</f>
        <v>0</v>
      </c>
      <c r="T971" s="74" t="n">
        <f aca="false">T972</f>
        <v>0</v>
      </c>
      <c r="U971" s="60" t="n">
        <f aca="false">V971-T971</f>
        <v>0</v>
      </c>
      <c r="V971" s="74" t="n">
        <f aca="false">V972</f>
        <v>0</v>
      </c>
      <c r="W971" s="74" t="n">
        <f aca="false">W972</f>
        <v>237</v>
      </c>
      <c r="X971" s="60" t="n">
        <f aca="false">Y971-W971</f>
        <v>134</v>
      </c>
      <c r="Y971" s="74" t="n">
        <f aca="false">Y972</f>
        <v>371</v>
      </c>
      <c r="Z971" s="74" t="n">
        <f aca="false">Z972</f>
        <v>0</v>
      </c>
      <c r="AA971" s="60" t="n">
        <f aca="false">AB971-Z971</f>
        <v>0</v>
      </c>
      <c r="AB971" s="74" t="n">
        <f aca="false">AB972</f>
        <v>0</v>
      </c>
      <c r="AC971" s="74" t="n">
        <f aca="false">AC972</f>
        <v>0</v>
      </c>
      <c r="AD971" s="60" t="n">
        <f aca="false">AE971-AC971</f>
        <v>0</v>
      </c>
      <c r="AE971" s="74" t="n">
        <f aca="false">AE972</f>
        <v>0</v>
      </c>
      <c r="AF971" s="74" t="n">
        <f aca="false">AF972</f>
        <v>0</v>
      </c>
      <c r="AG971" s="60" t="n">
        <f aca="false">AH971-AF971</f>
        <v>371</v>
      </c>
      <c r="AH971" s="74" t="n">
        <f aca="false">AH972</f>
        <v>371</v>
      </c>
      <c r="AI971" s="74" t="n">
        <f aca="false">AI972</f>
        <v>237</v>
      </c>
      <c r="AJ971" s="60" t="n">
        <f aca="false">AK971-AI971</f>
        <v>-237</v>
      </c>
      <c r="AK971" s="74" t="n">
        <f aca="false">AK972</f>
        <v>0</v>
      </c>
    </row>
    <row r="972" customFormat="false" ht="18" hidden="false" customHeight="false" outlineLevel="0" collapsed="false">
      <c r="A972" s="123" t="n">
        <v>8</v>
      </c>
      <c r="B972" s="75" t="s">
        <v>53</v>
      </c>
      <c r="C972" s="69"/>
      <c r="D972" s="70" t="s">
        <v>104</v>
      </c>
      <c r="E972" s="70" t="s">
        <v>108</v>
      </c>
      <c r="F972" s="70" t="s">
        <v>110</v>
      </c>
      <c r="G972" s="70" t="s">
        <v>50</v>
      </c>
      <c r="H972" s="70" t="s">
        <v>54</v>
      </c>
      <c r="I972" s="83"/>
      <c r="J972" s="76" t="n">
        <v>904520001</v>
      </c>
      <c r="K972" s="72" t="s">
        <v>0</v>
      </c>
      <c r="L972" s="76" t="n">
        <v>904520001</v>
      </c>
      <c r="M972" s="73"/>
      <c r="N972" s="74" t="n">
        <f aca="false">N973</f>
        <v>237</v>
      </c>
      <c r="O972" s="60" t="n">
        <f aca="false">P972-N972</f>
        <v>134</v>
      </c>
      <c r="P972" s="74" t="n">
        <f aca="false">P973</f>
        <v>371</v>
      </c>
      <c r="Q972" s="74" t="n">
        <f aca="false">Q973</f>
        <v>0</v>
      </c>
      <c r="R972" s="60" t="n">
        <f aca="false">S972-Q972</f>
        <v>0</v>
      </c>
      <c r="S972" s="74" t="n">
        <f aca="false">S973</f>
        <v>0</v>
      </c>
      <c r="T972" s="74" t="n">
        <f aca="false">T973</f>
        <v>0</v>
      </c>
      <c r="U972" s="60" t="n">
        <f aca="false">V972-T972</f>
        <v>0</v>
      </c>
      <c r="V972" s="74" t="n">
        <f aca="false">V973</f>
        <v>0</v>
      </c>
      <c r="W972" s="74" t="n">
        <f aca="false">W973</f>
        <v>237</v>
      </c>
      <c r="X972" s="60" t="n">
        <f aca="false">Y972-W972</f>
        <v>134</v>
      </c>
      <c r="Y972" s="74" t="n">
        <f aca="false">Y973</f>
        <v>371</v>
      </c>
      <c r="Z972" s="74" t="n">
        <f aca="false">Z973</f>
        <v>0</v>
      </c>
      <c r="AA972" s="60" t="n">
        <f aca="false">AB972-Z972</f>
        <v>0</v>
      </c>
      <c r="AB972" s="74" t="n">
        <f aca="false">AB973</f>
        <v>0</v>
      </c>
      <c r="AC972" s="74" t="n">
        <f aca="false">AC973</f>
        <v>0</v>
      </c>
      <c r="AD972" s="60" t="n">
        <f aca="false">AE972-AC972</f>
        <v>0</v>
      </c>
      <c r="AE972" s="74" t="n">
        <f aca="false">AE973</f>
        <v>0</v>
      </c>
      <c r="AF972" s="74" t="n">
        <f aca="false">AF973</f>
        <v>0</v>
      </c>
      <c r="AG972" s="60" t="n">
        <f aca="false">AH972-AF972</f>
        <v>371</v>
      </c>
      <c r="AH972" s="74" t="n">
        <f aca="false">AH973</f>
        <v>371</v>
      </c>
      <c r="AI972" s="74" t="n">
        <f aca="false">AI973</f>
        <v>237</v>
      </c>
      <c r="AJ972" s="60" t="n">
        <f aca="false">AK972-AI972</f>
        <v>-237</v>
      </c>
      <c r="AK972" s="74" t="n">
        <f aca="false">AK973</f>
        <v>0</v>
      </c>
    </row>
    <row r="973" customFormat="false" ht="18" hidden="false" customHeight="false" outlineLevel="0" collapsed="false">
      <c r="A973" s="123" t="n">
        <v>8</v>
      </c>
      <c r="B973" s="12" t="s">
        <v>59</v>
      </c>
      <c r="C973" s="12"/>
      <c r="D973" s="56" t="s">
        <v>104</v>
      </c>
      <c r="E973" s="56" t="s">
        <v>108</v>
      </c>
      <c r="F973" s="56" t="s">
        <v>110</v>
      </c>
      <c r="G973" s="56" t="s">
        <v>50</v>
      </c>
      <c r="H973" s="56" t="s">
        <v>54</v>
      </c>
      <c r="I973" s="57" t="s">
        <v>60</v>
      </c>
      <c r="J973" s="76"/>
      <c r="K973" s="59" t="n">
        <v>210</v>
      </c>
      <c r="L973" s="76"/>
      <c r="M973" s="59" t="n">
        <v>210</v>
      </c>
      <c r="N973" s="60" t="n">
        <f aca="false">SUM(N975:N976)</f>
        <v>237</v>
      </c>
      <c r="O973" s="60" t="n">
        <f aca="false">P973-N973</f>
        <v>134</v>
      </c>
      <c r="P973" s="60" t="n">
        <f aca="false">SUM(P975:P976)</f>
        <v>371</v>
      </c>
      <c r="Q973" s="60" t="n">
        <f aca="false">SUM(Q975:Q976)</f>
        <v>0</v>
      </c>
      <c r="R973" s="60" t="n">
        <f aca="false">S973-Q973</f>
        <v>0</v>
      </c>
      <c r="S973" s="60" t="n">
        <f aca="false">SUM(S975:S976)</f>
        <v>0</v>
      </c>
      <c r="T973" s="60" t="n">
        <f aca="false">SUM(T975:T976)</f>
        <v>0</v>
      </c>
      <c r="U973" s="60" t="n">
        <f aca="false">V973-T973</f>
        <v>0</v>
      </c>
      <c r="V973" s="60" t="n">
        <f aca="false">SUM(V975:V976)</f>
        <v>0</v>
      </c>
      <c r="W973" s="60" t="n">
        <f aca="false">SUM(W975:W976)</f>
        <v>237</v>
      </c>
      <c r="X973" s="60" t="n">
        <f aca="false">Y973-W973</f>
        <v>134</v>
      </c>
      <c r="Y973" s="60" t="n">
        <f aca="false">SUM(Y975:Y976)</f>
        <v>371</v>
      </c>
      <c r="Z973" s="60" t="n">
        <f aca="false">SUM(Z975:Z976)</f>
        <v>0</v>
      </c>
      <c r="AA973" s="60" t="n">
        <f aca="false">AB973-Z973</f>
        <v>0</v>
      </c>
      <c r="AB973" s="60" t="n">
        <f aca="false">SUM(AB975:AB976)</f>
        <v>0</v>
      </c>
      <c r="AC973" s="60" t="n">
        <f aca="false">SUM(AC975:AC976)</f>
        <v>0</v>
      </c>
      <c r="AD973" s="60" t="n">
        <f aca="false">AE973-AC973</f>
        <v>0</v>
      </c>
      <c r="AE973" s="60" t="n">
        <f aca="false">SUM(AE975:AE976)</f>
        <v>0</v>
      </c>
      <c r="AF973" s="60" t="n">
        <f aca="false">SUM(AF975:AF976)</f>
        <v>0</v>
      </c>
      <c r="AG973" s="60" t="n">
        <f aca="false">AH973-AF973</f>
        <v>371</v>
      </c>
      <c r="AH973" s="60" t="n">
        <f aca="false">SUM(AH975:AH976)</f>
        <v>371</v>
      </c>
      <c r="AI973" s="60" t="n">
        <f aca="false">SUM(AI975:AI976)</f>
        <v>237</v>
      </c>
      <c r="AJ973" s="60" t="n">
        <f aca="false">AK973-AI973</f>
        <v>-237</v>
      </c>
      <c r="AK973" s="60" t="n">
        <f aca="false">SUM(AK975:AK976)</f>
        <v>0</v>
      </c>
    </row>
    <row r="974" customFormat="false" ht="18" hidden="false" customHeight="false" outlineLevel="0" collapsed="false">
      <c r="A974" s="123" t="n">
        <v>8</v>
      </c>
      <c r="B974" s="12" t="s">
        <v>61</v>
      </c>
      <c r="C974" s="12"/>
      <c r="D974" s="56"/>
      <c r="E974" s="56"/>
      <c r="F974" s="56"/>
      <c r="G974" s="56"/>
      <c r="H974" s="56"/>
      <c r="I974" s="77"/>
      <c r="J974" s="58"/>
      <c r="K974" s="59"/>
      <c r="L974" s="58"/>
      <c r="M974" s="59"/>
      <c r="N974" s="60"/>
      <c r="O974" s="60"/>
      <c r="P974" s="60"/>
      <c r="Q974" s="60"/>
      <c r="R974" s="60"/>
      <c r="S974" s="60"/>
      <c r="T974" s="60"/>
      <c r="U974" s="60"/>
      <c r="V974" s="60"/>
      <c r="W974" s="60"/>
      <c r="X974" s="60"/>
      <c r="Y974" s="60"/>
      <c r="Z974" s="60"/>
      <c r="AA974" s="60"/>
      <c r="AB974" s="60"/>
      <c r="AC974" s="60"/>
      <c r="AD974" s="60"/>
      <c r="AE974" s="60"/>
      <c r="AF974" s="60"/>
      <c r="AG974" s="60"/>
      <c r="AH974" s="60"/>
      <c r="AI974" s="60"/>
      <c r="AJ974" s="60"/>
      <c r="AK974" s="60"/>
    </row>
    <row r="975" customFormat="false" ht="18" hidden="false" customHeight="false" outlineLevel="0" collapsed="false">
      <c r="A975" s="123" t="n">
        <v>8</v>
      </c>
      <c r="B975" s="12" t="s">
        <v>62</v>
      </c>
      <c r="C975" s="12"/>
      <c r="D975" s="56" t="s">
        <v>104</v>
      </c>
      <c r="E975" s="56" t="s">
        <v>108</v>
      </c>
      <c r="F975" s="56" t="s">
        <v>110</v>
      </c>
      <c r="G975" s="56" t="s">
        <v>50</v>
      </c>
      <c r="H975" s="56" t="s">
        <v>54</v>
      </c>
      <c r="I975" s="77" t="n">
        <v>9211</v>
      </c>
      <c r="J975" s="58"/>
      <c r="K975" s="59" t="n">
        <v>211</v>
      </c>
      <c r="L975" s="58"/>
      <c r="M975" s="59" t="n">
        <v>211</v>
      </c>
      <c r="N975" s="60" t="n">
        <f aca="false">Q975+T975+W975</f>
        <v>188</v>
      </c>
      <c r="O975" s="60" t="n">
        <f aca="false">P975-N975</f>
        <v>106</v>
      </c>
      <c r="P975" s="60" t="n">
        <f aca="false">S975+V975+Y975</f>
        <v>294</v>
      </c>
      <c r="Q975" s="60"/>
      <c r="R975" s="60" t="n">
        <f aca="false">S975-Q975</f>
        <v>0</v>
      </c>
      <c r="S975" s="60"/>
      <c r="T975" s="60"/>
      <c r="U975" s="60" t="n">
        <f aca="false">V975-T975</f>
        <v>0</v>
      </c>
      <c r="V975" s="60"/>
      <c r="W975" s="60" t="n">
        <f aca="false">AC975+AF975+AI975</f>
        <v>188</v>
      </c>
      <c r="X975" s="60" t="n">
        <f aca="false">Y975-W975</f>
        <v>106</v>
      </c>
      <c r="Y975" s="60" t="n">
        <f aca="false">AE975+AH975+AK975</f>
        <v>294</v>
      </c>
      <c r="Z975" s="60"/>
      <c r="AA975" s="60" t="n">
        <f aca="false">AB975-Z975</f>
        <v>0</v>
      </c>
      <c r="AB975" s="60"/>
      <c r="AC975" s="60"/>
      <c r="AD975" s="60" t="n">
        <f aca="false">AE975-AC975</f>
        <v>0</v>
      </c>
      <c r="AE975" s="60"/>
      <c r="AF975" s="60"/>
      <c r="AG975" s="60" t="n">
        <f aca="false">AH975-AF975</f>
        <v>294</v>
      </c>
      <c r="AH975" s="60" t="n">
        <v>294</v>
      </c>
      <c r="AI975" s="60" t="n">
        <v>188</v>
      </c>
      <c r="AJ975" s="60" t="n">
        <f aca="false">AK975-AI975</f>
        <v>-188</v>
      </c>
      <c r="AK975" s="60"/>
    </row>
    <row r="976" customFormat="false" ht="18" hidden="false" customHeight="false" outlineLevel="0" collapsed="false">
      <c r="A976" s="123" t="n">
        <v>8</v>
      </c>
      <c r="B976" s="12" t="s">
        <v>92</v>
      </c>
      <c r="C976" s="12"/>
      <c r="D976" s="56" t="s">
        <v>104</v>
      </c>
      <c r="E976" s="56" t="s">
        <v>108</v>
      </c>
      <c r="F976" s="56" t="s">
        <v>110</v>
      </c>
      <c r="G976" s="56" t="s">
        <v>50</v>
      </c>
      <c r="H976" s="56" t="s">
        <v>54</v>
      </c>
      <c r="I976" s="77" t="n">
        <v>9213</v>
      </c>
      <c r="J976" s="58"/>
      <c r="K976" s="59" t="n">
        <v>213</v>
      </c>
      <c r="L976" s="58"/>
      <c r="M976" s="59" t="n">
        <v>213</v>
      </c>
      <c r="N976" s="60" t="n">
        <f aca="false">Q976+T976+W976</f>
        <v>49</v>
      </c>
      <c r="O976" s="60" t="n">
        <f aca="false">P976-N976</f>
        <v>28</v>
      </c>
      <c r="P976" s="60" t="n">
        <f aca="false">S976+V976+Y976</f>
        <v>77</v>
      </c>
      <c r="Q976" s="60"/>
      <c r="R976" s="60" t="n">
        <f aca="false">S976-Q976</f>
        <v>0</v>
      </c>
      <c r="S976" s="60"/>
      <c r="T976" s="60"/>
      <c r="U976" s="60" t="n">
        <f aca="false">V976-T976</f>
        <v>0</v>
      </c>
      <c r="V976" s="60"/>
      <c r="W976" s="60" t="n">
        <f aca="false">AC976+AF976+AI976</f>
        <v>49</v>
      </c>
      <c r="X976" s="60" t="n">
        <f aca="false">Y976-W976</f>
        <v>28</v>
      </c>
      <c r="Y976" s="60" t="n">
        <f aca="false">AE976+AH976+AK976</f>
        <v>77</v>
      </c>
      <c r="Z976" s="60"/>
      <c r="AA976" s="60" t="n">
        <f aca="false">AB976-Z976</f>
        <v>0</v>
      </c>
      <c r="AB976" s="60"/>
      <c r="AC976" s="60"/>
      <c r="AD976" s="60" t="n">
        <f aca="false">AE976-AC976</f>
        <v>0</v>
      </c>
      <c r="AE976" s="60"/>
      <c r="AF976" s="60"/>
      <c r="AG976" s="60" t="n">
        <f aca="false">AH976-AF976</f>
        <v>77</v>
      </c>
      <c r="AH976" s="60" t="n">
        <v>77</v>
      </c>
      <c r="AI976" s="60" t="n">
        <v>49</v>
      </c>
      <c r="AJ976" s="60" t="n">
        <f aca="false">AK976-AI976</f>
        <v>-49</v>
      </c>
      <c r="AK976" s="60"/>
    </row>
    <row r="977" customFormat="false" ht="18" hidden="false" customHeight="false" outlineLevel="0" collapsed="false">
      <c r="A977" s="123" t="n">
        <v>8</v>
      </c>
      <c r="O977" s="60"/>
      <c r="R977" s="60"/>
      <c r="U977" s="60"/>
      <c r="X977" s="60"/>
      <c r="AA977" s="60"/>
      <c r="AD977" s="60"/>
      <c r="AG977" s="60"/>
      <c r="AJ977" s="60"/>
    </row>
    <row r="978" customFormat="false" ht="75.75" hidden="false" customHeight="false" outlineLevel="0" collapsed="false">
      <c r="A978" s="123" t="n">
        <v>8</v>
      </c>
      <c r="B978" s="82" t="s">
        <v>111</v>
      </c>
      <c r="C978" s="69"/>
      <c r="D978" s="70" t="s">
        <v>104</v>
      </c>
      <c r="E978" s="70" t="s">
        <v>94</v>
      </c>
      <c r="F978" s="70" t="s">
        <v>112</v>
      </c>
      <c r="G978" s="70" t="s">
        <v>97</v>
      </c>
      <c r="H978" s="73"/>
      <c r="I978" s="83"/>
      <c r="J978" s="72"/>
      <c r="K978" s="72"/>
      <c r="L978" s="72"/>
      <c r="M978" s="73"/>
      <c r="N978" s="74" t="n">
        <f aca="false">N979</f>
        <v>0</v>
      </c>
      <c r="O978" s="60" t="n">
        <f aca="false">P978-N978</f>
        <v>53</v>
      </c>
      <c r="P978" s="74" t="n">
        <f aca="false">P979</f>
        <v>53</v>
      </c>
      <c r="Q978" s="74" t="n">
        <f aca="false">Q979</f>
        <v>0</v>
      </c>
      <c r="R978" s="60" t="n">
        <f aca="false">S978-Q978</f>
        <v>0</v>
      </c>
      <c r="S978" s="74" t="n">
        <f aca="false">S979</f>
        <v>0</v>
      </c>
      <c r="T978" s="74" t="n">
        <f aca="false">T979</f>
        <v>0</v>
      </c>
      <c r="U978" s="60" t="n">
        <f aca="false">V978-T978</f>
        <v>0</v>
      </c>
      <c r="V978" s="74" t="n">
        <f aca="false">V979</f>
        <v>0</v>
      </c>
      <c r="W978" s="74" t="n">
        <f aca="false">W979</f>
        <v>0</v>
      </c>
      <c r="X978" s="60" t="n">
        <f aca="false">Y978-W978</f>
        <v>53</v>
      </c>
      <c r="Y978" s="74" t="n">
        <f aca="false">Y979</f>
        <v>53</v>
      </c>
      <c r="Z978" s="74" t="n">
        <f aca="false">Z979</f>
        <v>0</v>
      </c>
      <c r="AA978" s="60" t="n">
        <f aca="false">AB978-Z978</f>
        <v>0</v>
      </c>
      <c r="AB978" s="74" t="n">
        <f aca="false">AB979</f>
        <v>0</v>
      </c>
      <c r="AC978" s="74" t="n">
        <f aca="false">AC979</f>
        <v>0</v>
      </c>
      <c r="AD978" s="60" t="n">
        <f aca="false">AE978-AC978</f>
        <v>0</v>
      </c>
      <c r="AE978" s="74" t="n">
        <f aca="false">AE979</f>
        <v>0</v>
      </c>
      <c r="AF978" s="74" t="n">
        <f aca="false">AF979</f>
        <v>0</v>
      </c>
      <c r="AG978" s="60" t="n">
        <f aca="false">AH978-AF978</f>
        <v>53</v>
      </c>
      <c r="AH978" s="74" t="n">
        <f aca="false">AH979</f>
        <v>53</v>
      </c>
      <c r="AI978" s="74" t="n">
        <f aca="false">AI979</f>
        <v>0</v>
      </c>
      <c r="AJ978" s="60" t="n">
        <f aca="false">AK978-AI978</f>
        <v>0</v>
      </c>
      <c r="AK978" s="74" t="n">
        <f aca="false">AK979</f>
        <v>0</v>
      </c>
    </row>
    <row r="979" customFormat="false" ht="18" hidden="false" customHeight="false" outlineLevel="0" collapsed="false">
      <c r="A979" s="123" t="n">
        <v>8</v>
      </c>
      <c r="B979" s="75" t="s">
        <v>53</v>
      </c>
      <c r="C979" s="69"/>
      <c r="D979" s="70" t="s">
        <v>104</v>
      </c>
      <c r="E979" s="70" t="s">
        <v>94</v>
      </c>
      <c r="F979" s="70" t="s">
        <v>112</v>
      </c>
      <c r="G979" s="70" t="s">
        <v>97</v>
      </c>
      <c r="H979" s="70" t="s">
        <v>54</v>
      </c>
      <c r="I979" s="83"/>
      <c r="J979" s="76" t="n">
        <v>904520001</v>
      </c>
      <c r="K979" s="72" t="s">
        <v>0</v>
      </c>
      <c r="L979" s="76" t="n">
        <v>904520001</v>
      </c>
      <c r="M979" s="73"/>
      <c r="N979" s="74" t="n">
        <f aca="false">N980</f>
        <v>0</v>
      </c>
      <c r="O979" s="60" t="n">
        <f aca="false">P979-N979</f>
        <v>53</v>
      </c>
      <c r="P979" s="74" t="n">
        <f aca="false">P980</f>
        <v>53</v>
      </c>
      <c r="Q979" s="74" t="n">
        <f aca="false">Q980</f>
        <v>0</v>
      </c>
      <c r="R979" s="60" t="n">
        <f aca="false">S979-Q979</f>
        <v>0</v>
      </c>
      <c r="S979" s="74" t="n">
        <f aca="false">S980</f>
        <v>0</v>
      </c>
      <c r="T979" s="74" t="n">
        <f aca="false">T980</f>
        <v>0</v>
      </c>
      <c r="U979" s="60" t="n">
        <f aca="false">V979-T979</f>
        <v>0</v>
      </c>
      <c r="V979" s="74" t="n">
        <f aca="false">V980</f>
        <v>0</v>
      </c>
      <c r="W979" s="74" t="n">
        <f aca="false">W980</f>
        <v>0</v>
      </c>
      <c r="X979" s="60" t="n">
        <f aca="false">Y979-W979</f>
        <v>53</v>
      </c>
      <c r="Y979" s="74" t="n">
        <f aca="false">Y980</f>
        <v>53</v>
      </c>
      <c r="Z979" s="74" t="n">
        <f aca="false">Z980</f>
        <v>0</v>
      </c>
      <c r="AA979" s="60" t="n">
        <f aca="false">AB979-Z979</f>
        <v>0</v>
      </c>
      <c r="AB979" s="74" t="n">
        <f aca="false">AB980</f>
        <v>0</v>
      </c>
      <c r="AC979" s="74" t="n">
        <f aca="false">AC980</f>
        <v>0</v>
      </c>
      <c r="AD979" s="60" t="n">
        <f aca="false">AE979-AC979</f>
        <v>0</v>
      </c>
      <c r="AE979" s="74" t="n">
        <f aca="false">AE980</f>
        <v>0</v>
      </c>
      <c r="AF979" s="74" t="n">
        <f aca="false">AF980</f>
        <v>0</v>
      </c>
      <c r="AG979" s="60" t="n">
        <f aca="false">AH979-AF979</f>
        <v>53</v>
      </c>
      <c r="AH979" s="74" t="n">
        <f aca="false">AH980</f>
        <v>53</v>
      </c>
      <c r="AI979" s="74" t="n">
        <f aca="false">AI980</f>
        <v>0</v>
      </c>
      <c r="AJ979" s="60" t="n">
        <f aca="false">AK979-AI979</f>
        <v>0</v>
      </c>
      <c r="AK979" s="74" t="n">
        <f aca="false">AK980</f>
        <v>0</v>
      </c>
    </row>
    <row r="980" customFormat="false" ht="18" hidden="false" customHeight="false" outlineLevel="0" collapsed="false">
      <c r="A980" s="123" t="n">
        <v>8</v>
      </c>
      <c r="B980" s="12" t="s">
        <v>59</v>
      </c>
      <c r="C980" s="12"/>
      <c r="D980" s="56" t="s">
        <v>104</v>
      </c>
      <c r="E980" s="84" t="s">
        <v>94</v>
      </c>
      <c r="F980" s="84" t="s">
        <v>112</v>
      </c>
      <c r="G980" s="84" t="s">
        <v>97</v>
      </c>
      <c r="H980" s="56" t="s">
        <v>54</v>
      </c>
      <c r="I980" s="57" t="s">
        <v>60</v>
      </c>
      <c r="J980" s="76"/>
      <c r="K980" s="59" t="n">
        <v>210</v>
      </c>
      <c r="L980" s="76"/>
      <c r="M980" s="59" t="n">
        <v>210</v>
      </c>
      <c r="N980" s="60" t="n">
        <f aca="false">SUM(N982:N983)</f>
        <v>0</v>
      </c>
      <c r="O980" s="60" t="n">
        <f aca="false">P980-N980</f>
        <v>53</v>
      </c>
      <c r="P980" s="60" t="n">
        <f aca="false">SUM(P982:P983)</f>
        <v>53</v>
      </c>
      <c r="Q980" s="60" t="n">
        <f aca="false">SUM(Q982:Q983)</f>
        <v>0</v>
      </c>
      <c r="R980" s="60" t="n">
        <f aca="false">S980-Q980</f>
        <v>0</v>
      </c>
      <c r="S980" s="60" t="n">
        <f aca="false">SUM(S982:S983)</f>
        <v>0</v>
      </c>
      <c r="T980" s="60" t="n">
        <f aca="false">SUM(T982:T983)</f>
        <v>0</v>
      </c>
      <c r="U980" s="60" t="n">
        <f aca="false">V980-T980</f>
        <v>0</v>
      </c>
      <c r="V980" s="60" t="n">
        <f aca="false">SUM(V982:V983)</f>
        <v>0</v>
      </c>
      <c r="W980" s="60" t="n">
        <f aca="false">SUM(W982:W983)</f>
        <v>0</v>
      </c>
      <c r="X980" s="60" t="n">
        <f aca="false">Y980-W980</f>
        <v>53</v>
      </c>
      <c r="Y980" s="60" t="n">
        <f aca="false">SUM(Y982:Y983)</f>
        <v>53</v>
      </c>
      <c r="Z980" s="60" t="n">
        <f aca="false">SUM(Z982:Z983)</f>
        <v>0</v>
      </c>
      <c r="AA980" s="60" t="n">
        <f aca="false">AB980-Z980</f>
        <v>0</v>
      </c>
      <c r="AB980" s="60" t="n">
        <f aca="false">SUM(AB982:AB983)</f>
        <v>0</v>
      </c>
      <c r="AC980" s="60" t="n">
        <f aca="false">SUM(AC982:AC983)</f>
        <v>0</v>
      </c>
      <c r="AD980" s="60" t="n">
        <f aca="false">AE980-AC980</f>
        <v>0</v>
      </c>
      <c r="AE980" s="60" t="n">
        <f aca="false">SUM(AE982:AE983)</f>
        <v>0</v>
      </c>
      <c r="AF980" s="60" t="n">
        <f aca="false">SUM(AF982:AF983)</f>
        <v>0</v>
      </c>
      <c r="AG980" s="60" t="n">
        <f aca="false">AH980-AF980</f>
        <v>53</v>
      </c>
      <c r="AH980" s="60" t="n">
        <f aca="false">SUM(AH982:AH983)</f>
        <v>53</v>
      </c>
      <c r="AI980" s="60" t="n">
        <f aca="false">SUM(AI982:AI983)</f>
        <v>0</v>
      </c>
      <c r="AJ980" s="60" t="n">
        <f aca="false">AK980-AI980</f>
        <v>0</v>
      </c>
      <c r="AK980" s="60" t="n">
        <f aca="false">SUM(AK982:AK983)</f>
        <v>0</v>
      </c>
    </row>
    <row r="981" customFormat="false" ht="18" hidden="false" customHeight="false" outlineLevel="0" collapsed="false">
      <c r="A981" s="123" t="n">
        <v>8</v>
      </c>
      <c r="B981" s="12" t="s">
        <v>61</v>
      </c>
      <c r="C981" s="12"/>
      <c r="D981" s="56"/>
      <c r="E981" s="84"/>
      <c r="F981" s="84"/>
      <c r="G981" s="84"/>
      <c r="H981" s="56"/>
      <c r="I981" s="77"/>
      <c r="J981" s="58"/>
      <c r="K981" s="59"/>
      <c r="L981" s="58"/>
      <c r="M981" s="59"/>
      <c r="N981" s="60"/>
      <c r="O981" s="60"/>
      <c r="P981" s="60"/>
      <c r="Q981" s="60"/>
      <c r="R981" s="60"/>
      <c r="S981" s="60"/>
      <c r="T981" s="60"/>
      <c r="U981" s="60"/>
      <c r="V981" s="60"/>
      <c r="W981" s="60"/>
      <c r="X981" s="60"/>
      <c r="Y981" s="60"/>
      <c r="Z981" s="60"/>
      <c r="AA981" s="60"/>
      <c r="AB981" s="60"/>
      <c r="AC981" s="60"/>
      <c r="AD981" s="60"/>
      <c r="AE981" s="60"/>
      <c r="AF981" s="60"/>
      <c r="AG981" s="60"/>
      <c r="AH981" s="60"/>
      <c r="AI981" s="60"/>
      <c r="AJ981" s="60"/>
      <c r="AK981" s="60"/>
    </row>
    <row r="982" customFormat="false" ht="18" hidden="false" customHeight="false" outlineLevel="0" collapsed="false">
      <c r="A982" s="123" t="n">
        <v>8</v>
      </c>
      <c r="B982" s="12" t="s">
        <v>62</v>
      </c>
      <c r="C982" s="12"/>
      <c r="D982" s="56" t="s">
        <v>104</v>
      </c>
      <c r="E982" s="84" t="s">
        <v>94</v>
      </c>
      <c r="F982" s="84" t="s">
        <v>112</v>
      </c>
      <c r="G982" s="84" t="s">
        <v>97</v>
      </c>
      <c r="H982" s="56" t="s">
        <v>54</v>
      </c>
      <c r="I982" s="77" t="n">
        <v>9211</v>
      </c>
      <c r="J982" s="58"/>
      <c r="K982" s="59" t="n">
        <v>211</v>
      </c>
      <c r="L982" s="58"/>
      <c r="M982" s="59" t="n">
        <v>211</v>
      </c>
      <c r="N982" s="60" t="n">
        <f aca="false">Q982+T982+W982</f>
        <v>0</v>
      </c>
      <c r="O982" s="60" t="n">
        <f aca="false">P982-N982</f>
        <v>42</v>
      </c>
      <c r="P982" s="60" t="n">
        <f aca="false">S982+V982+Y982</f>
        <v>42</v>
      </c>
      <c r="Q982" s="60"/>
      <c r="R982" s="60" t="n">
        <f aca="false">S982-Q982</f>
        <v>0</v>
      </c>
      <c r="S982" s="60"/>
      <c r="T982" s="60"/>
      <c r="U982" s="60" t="n">
        <f aca="false">V982-T982</f>
        <v>0</v>
      </c>
      <c r="V982" s="60"/>
      <c r="W982" s="60" t="n">
        <f aca="false">AC982+AF982+AI982</f>
        <v>0</v>
      </c>
      <c r="X982" s="60" t="n">
        <f aca="false">Y982-W982</f>
        <v>42</v>
      </c>
      <c r="Y982" s="60" t="n">
        <f aca="false">AE982+AH982+AK982</f>
        <v>42</v>
      </c>
      <c r="Z982" s="60"/>
      <c r="AA982" s="60" t="n">
        <f aca="false">AB982-Z982</f>
        <v>0</v>
      </c>
      <c r="AB982" s="60"/>
      <c r="AC982" s="60"/>
      <c r="AD982" s="60" t="n">
        <f aca="false">AE982-AC982</f>
        <v>0</v>
      </c>
      <c r="AE982" s="60"/>
      <c r="AF982" s="60"/>
      <c r="AG982" s="60" t="n">
        <f aca="false">AH982-AF982</f>
        <v>42</v>
      </c>
      <c r="AH982" s="60" t="n">
        <v>42</v>
      </c>
      <c r="AI982" s="60"/>
      <c r="AJ982" s="60" t="n">
        <f aca="false">AK982-AI982</f>
        <v>0</v>
      </c>
      <c r="AK982" s="60"/>
    </row>
    <row r="983" customFormat="false" ht="18" hidden="false" customHeight="false" outlineLevel="0" collapsed="false">
      <c r="A983" s="123" t="n">
        <v>8</v>
      </c>
      <c r="B983" s="12" t="s">
        <v>92</v>
      </c>
      <c r="C983" s="12"/>
      <c r="D983" s="56" t="s">
        <v>104</v>
      </c>
      <c r="E983" s="84" t="s">
        <v>94</v>
      </c>
      <c r="F983" s="84" t="s">
        <v>112</v>
      </c>
      <c r="G983" s="84" t="s">
        <v>97</v>
      </c>
      <c r="H983" s="56" t="s">
        <v>54</v>
      </c>
      <c r="I983" s="77" t="n">
        <v>9213</v>
      </c>
      <c r="J983" s="58"/>
      <c r="K983" s="59" t="n">
        <v>213</v>
      </c>
      <c r="L983" s="58"/>
      <c r="M983" s="59" t="n">
        <v>213</v>
      </c>
      <c r="N983" s="60" t="n">
        <f aca="false">Q983+T983+W983</f>
        <v>0</v>
      </c>
      <c r="O983" s="60" t="n">
        <f aca="false">P983-N983</f>
        <v>11</v>
      </c>
      <c r="P983" s="60" t="n">
        <f aca="false">S983+V983+Y983</f>
        <v>11</v>
      </c>
      <c r="Q983" s="60"/>
      <c r="R983" s="60" t="n">
        <f aca="false">S983-Q983</f>
        <v>0</v>
      </c>
      <c r="S983" s="60"/>
      <c r="T983" s="60"/>
      <c r="U983" s="60" t="n">
        <f aca="false">V983-T983</f>
        <v>0</v>
      </c>
      <c r="V983" s="60"/>
      <c r="W983" s="60" t="n">
        <f aca="false">AC983+AF983+AI983</f>
        <v>0</v>
      </c>
      <c r="X983" s="60" t="n">
        <f aca="false">Y983-W983</f>
        <v>11</v>
      </c>
      <c r="Y983" s="60" t="n">
        <f aca="false">AE983+AH983+AK983</f>
        <v>11</v>
      </c>
      <c r="Z983" s="60"/>
      <c r="AA983" s="60" t="n">
        <f aca="false">AB983-Z983</f>
        <v>0</v>
      </c>
      <c r="AB983" s="60"/>
      <c r="AC983" s="60"/>
      <c r="AD983" s="60" t="n">
        <f aca="false">AE983-AC983</f>
        <v>0</v>
      </c>
      <c r="AE983" s="60"/>
      <c r="AF983" s="60"/>
      <c r="AG983" s="60" t="n">
        <f aca="false">AH983-AF983</f>
        <v>11</v>
      </c>
      <c r="AH983" s="60" t="n">
        <v>11</v>
      </c>
      <c r="AI983" s="60"/>
      <c r="AJ983" s="60" t="n">
        <f aca="false">AK983-AI983</f>
        <v>0</v>
      </c>
      <c r="AK983" s="60"/>
    </row>
    <row r="984" customFormat="false" ht="18" hidden="false" customHeight="false" outlineLevel="0" collapsed="false">
      <c r="A984" s="123"/>
      <c r="O984" s="60"/>
      <c r="R984" s="60"/>
      <c r="U984" s="60"/>
      <c r="X984" s="60"/>
      <c r="AA984" s="60"/>
      <c r="AD984" s="60"/>
      <c r="AG984" s="60"/>
      <c r="AJ984" s="60"/>
    </row>
    <row r="985" customFormat="false" ht="18" hidden="false" customHeight="false" outlineLevel="0" collapsed="false">
      <c r="A985" s="123" t="n">
        <v>17</v>
      </c>
      <c r="B985" s="82" t="s">
        <v>107</v>
      </c>
      <c r="C985" s="69"/>
      <c r="D985" s="70" t="s">
        <v>104</v>
      </c>
      <c r="E985" s="70" t="s">
        <v>108</v>
      </c>
      <c r="F985" s="70" t="s">
        <v>50</v>
      </c>
      <c r="G985" s="70" t="s">
        <v>50</v>
      </c>
      <c r="H985" s="73"/>
      <c r="I985" s="83"/>
      <c r="J985" s="72"/>
      <c r="K985" s="72"/>
      <c r="L985" s="72"/>
      <c r="M985" s="73"/>
      <c r="N985" s="74" t="n">
        <f aca="false">N987</f>
        <v>3484</v>
      </c>
      <c r="O985" s="60" t="n">
        <f aca="false">P985-N985</f>
        <v>521</v>
      </c>
      <c r="P985" s="74" t="n">
        <f aca="false">P987</f>
        <v>4005</v>
      </c>
      <c r="Q985" s="74" t="n">
        <f aca="false">Q987</f>
        <v>0</v>
      </c>
      <c r="R985" s="60" t="n">
        <f aca="false">S985-Q985</f>
        <v>0</v>
      </c>
      <c r="S985" s="74" t="n">
        <f aca="false">S987</f>
        <v>0</v>
      </c>
      <c r="T985" s="74" t="n">
        <f aca="false">T987</f>
        <v>0</v>
      </c>
      <c r="U985" s="60" t="n">
        <f aca="false">V985-T985</f>
        <v>0</v>
      </c>
      <c r="V985" s="74" t="n">
        <f aca="false">V987</f>
        <v>0</v>
      </c>
      <c r="W985" s="74" t="n">
        <f aca="false">W987</f>
        <v>3484</v>
      </c>
      <c r="X985" s="60" t="n">
        <f aca="false">Y985-W985</f>
        <v>521</v>
      </c>
      <c r="Y985" s="74" t="n">
        <f aca="false">Y987</f>
        <v>4005</v>
      </c>
      <c r="Z985" s="74" t="n">
        <f aca="false">Z987</f>
        <v>0</v>
      </c>
      <c r="AA985" s="60" t="n">
        <f aca="false">AB985-Z985</f>
        <v>0</v>
      </c>
      <c r="AB985" s="74" t="n">
        <f aca="false">AB987</f>
        <v>0</v>
      </c>
      <c r="AC985" s="74" t="n">
        <f aca="false">AC987</f>
        <v>0</v>
      </c>
      <c r="AD985" s="60" t="n">
        <f aca="false">AE985-AC985</f>
        <v>0</v>
      </c>
      <c r="AE985" s="74" t="n">
        <f aca="false">AE987</f>
        <v>0</v>
      </c>
      <c r="AF985" s="74" t="n">
        <f aca="false">AF987</f>
        <v>0</v>
      </c>
      <c r="AG985" s="60" t="n">
        <f aca="false">AH985-AF985</f>
        <v>4005</v>
      </c>
      <c r="AH985" s="74" t="n">
        <f aca="false">AH987</f>
        <v>4005</v>
      </c>
      <c r="AI985" s="74" t="n">
        <f aca="false">AI987</f>
        <v>3484</v>
      </c>
      <c r="AJ985" s="60" t="n">
        <f aca="false">AK985-AI985</f>
        <v>-3484</v>
      </c>
      <c r="AK985" s="74" t="n">
        <f aca="false">AK987</f>
        <v>0</v>
      </c>
    </row>
    <row r="986" customFormat="false" ht="18" hidden="false" customHeight="false" outlineLevel="0" collapsed="false">
      <c r="A986" s="123" t="n">
        <v>17</v>
      </c>
      <c r="B986" s="126" t="s">
        <v>197</v>
      </c>
      <c r="C986" s="69"/>
      <c r="D986" s="70"/>
      <c r="E986" s="70"/>
      <c r="F986" s="70"/>
      <c r="G986" s="70"/>
      <c r="H986" s="73"/>
      <c r="I986" s="83"/>
      <c r="J986" s="72"/>
      <c r="K986" s="72"/>
      <c r="L986" s="72"/>
      <c r="M986" s="73"/>
      <c r="N986" s="74"/>
      <c r="O986" s="60"/>
      <c r="P986" s="74"/>
      <c r="Q986" s="74"/>
      <c r="R986" s="60"/>
      <c r="S986" s="74"/>
      <c r="T986" s="74"/>
      <c r="U986" s="60"/>
      <c r="V986" s="74"/>
      <c r="W986" s="74"/>
      <c r="X986" s="60"/>
      <c r="Y986" s="74"/>
      <c r="Z986" s="74"/>
      <c r="AA986" s="60"/>
      <c r="AB986" s="74"/>
      <c r="AC986" s="74"/>
      <c r="AD986" s="60"/>
      <c r="AE986" s="74"/>
      <c r="AF986" s="74"/>
      <c r="AG986" s="60"/>
      <c r="AH986" s="74"/>
      <c r="AI986" s="74"/>
      <c r="AJ986" s="60"/>
      <c r="AK986" s="74"/>
    </row>
    <row r="987" customFormat="false" ht="45.75" hidden="false" customHeight="false" outlineLevel="0" collapsed="false">
      <c r="A987" s="123" t="n">
        <v>17</v>
      </c>
      <c r="B987" s="82" t="s">
        <v>109</v>
      </c>
      <c r="C987" s="69"/>
      <c r="D987" s="70" t="s">
        <v>104</v>
      </c>
      <c r="E987" s="70" t="s">
        <v>108</v>
      </c>
      <c r="F987" s="70" t="s">
        <v>110</v>
      </c>
      <c r="G987" s="70" t="s">
        <v>50</v>
      </c>
      <c r="H987" s="73"/>
      <c r="I987" s="83"/>
      <c r="J987" s="72"/>
      <c r="K987" s="72"/>
      <c r="L987" s="72"/>
      <c r="M987" s="73"/>
      <c r="N987" s="74" t="n">
        <f aca="false">N988</f>
        <v>3484</v>
      </c>
      <c r="O987" s="60" t="n">
        <f aca="false">P987-N987</f>
        <v>521</v>
      </c>
      <c r="P987" s="74" t="n">
        <f aca="false">P988</f>
        <v>4005</v>
      </c>
      <c r="Q987" s="74" t="n">
        <f aca="false">Q988</f>
        <v>0</v>
      </c>
      <c r="R987" s="60" t="n">
        <f aca="false">S987-Q987</f>
        <v>0</v>
      </c>
      <c r="S987" s="74" t="n">
        <f aca="false">S988</f>
        <v>0</v>
      </c>
      <c r="T987" s="74" t="n">
        <f aca="false">T988</f>
        <v>0</v>
      </c>
      <c r="U987" s="60" t="n">
        <f aca="false">V987-T987</f>
        <v>0</v>
      </c>
      <c r="V987" s="74" t="n">
        <f aca="false">V988</f>
        <v>0</v>
      </c>
      <c r="W987" s="74" t="n">
        <f aca="false">W988</f>
        <v>3484</v>
      </c>
      <c r="X987" s="60" t="n">
        <f aca="false">Y987-W987</f>
        <v>521</v>
      </c>
      <c r="Y987" s="74" t="n">
        <f aca="false">Y988</f>
        <v>4005</v>
      </c>
      <c r="Z987" s="74" t="n">
        <f aca="false">Z988</f>
        <v>0</v>
      </c>
      <c r="AA987" s="60" t="n">
        <f aca="false">AB987-Z987</f>
        <v>0</v>
      </c>
      <c r="AB987" s="74" t="n">
        <f aca="false">AB988</f>
        <v>0</v>
      </c>
      <c r="AC987" s="74" t="n">
        <f aca="false">AC988</f>
        <v>0</v>
      </c>
      <c r="AD987" s="60" t="n">
        <f aca="false">AE987-AC987</f>
        <v>0</v>
      </c>
      <c r="AE987" s="74" t="n">
        <f aca="false">AE988</f>
        <v>0</v>
      </c>
      <c r="AF987" s="74" t="n">
        <f aca="false">AF988</f>
        <v>0</v>
      </c>
      <c r="AG987" s="60" t="n">
        <f aca="false">AH987-AF987</f>
        <v>4005</v>
      </c>
      <c r="AH987" s="74" t="n">
        <f aca="false">AH988</f>
        <v>4005</v>
      </c>
      <c r="AI987" s="74" t="n">
        <f aca="false">AI988</f>
        <v>3484</v>
      </c>
      <c r="AJ987" s="60" t="n">
        <f aca="false">AK987-AI987</f>
        <v>-3484</v>
      </c>
      <c r="AK987" s="74" t="n">
        <f aca="false">AK988</f>
        <v>0</v>
      </c>
    </row>
    <row r="988" customFormat="false" ht="18" hidden="false" customHeight="false" outlineLevel="0" collapsed="false">
      <c r="A988" s="123" t="n">
        <v>17</v>
      </c>
      <c r="B988" s="75" t="s">
        <v>53</v>
      </c>
      <c r="C988" s="69"/>
      <c r="D988" s="70" t="s">
        <v>104</v>
      </c>
      <c r="E988" s="70" t="s">
        <v>108</v>
      </c>
      <c r="F988" s="70" t="s">
        <v>110</v>
      </c>
      <c r="G988" s="70" t="s">
        <v>50</v>
      </c>
      <c r="H988" s="70" t="s">
        <v>54</v>
      </c>
      <c r="I988" s="83"/>
      <c r="J988" s="76" t="n">
        <v>904520001</v>
      </c>
      <c r="K988" s="72" t="s">
        <v>0</v>
      </c>
      <c r="L988" s="76" t="n">
        <v>904520001</v>
      </c>
      <c r="M988" s="73"/>
      <c r="N988" s="74" t="n">
        <f aca="false">N989</f>
        <v>3484</v>
      </c>
      <c r="O988" s="60" t="n">
        <f aca="false">P988-N988</f>
        <v>521</v>
      </c>
      <c r="P988" s="74" t="n">
        <f aca="false">P989</f>
        <v>4005</v>
      </c>
      <c r="Q988" s="74" t="n">
        <f aca="false">Q989</f>
        <v>0</v>
      </c>
      <c r="R988" s="60" t="n">
        <f aca="false">S988-Q988</f>
        <v>0</v>
      </c>
      <c r="S988" s="74" t="n">
        <f aca="false">S989</f>
        <v>0</v>
      </c>
      <c r="T988" s="74" t="n">
        <f aca="false">T989</f>
        <v>0</v>
      </c>
      <c r="U988" s="60" t="n">
        <f aca="false">V988-T988</f>
        <v>0</v>
      </c>
      <c r="V988" s="74" t="n">
        <f aca="false">V989</f>
        <v>0</v>
      </c>
      <c r="W988" s="74" t="n">
        <f aca="false">W989</f>
        <v>3484</v>
      </c>
      <c r="X988" s="60" t="n">
        <f aca="false">Y988-W988</f>
        <v>521</v>
      </c>
      <c r="Y988" s="74" t="n">
        <f aca="false">Y989</f>
        <v>4005</v>
      </c>
      <c r="Z988" s="74" t="n">
        <f aca="false">Z989</f>
        <v>0</v>
      </c>
      <c r="AA988" s="60" t="n">
        <f aca="false">AB988-Z988</f>
        <v>0</v>
      </c>
      <c r="AB988" s="74" t="n">
        <f aca="false">AB989</f>
        <v>0</v>
      </c>
      <c r="AC988" s="74" t="n">
        <f aca="false">AC989</f>
        <v>0</v>
      </c>
      <c r="AD988" s="60" t="n">
        <f aca="false">AE988-AC988</f>
        <v>0</v>
      </c>
      <c r="AE988" s="74" t="n">
        <f aca="false">AE989</f>
        <v>0</v>
      </c>
      <c r="AF988" s="74" t="n">
        <f aca="false">AF989</f>
        <v>0</v>
      </c>
      <c r="AG988" s="60" t="n">
        <f aca="false">AH988-AF988</f>
        <v>4005</v>
      </c>
      <c r="AH988" s="74" t="n">
        <f aca="false">AH989</f>
        <v>4005</v>
      </c>
      <c r="AI988" s="74" t="n">
        <f aca="false">AI989</f>
        <v>3484</v>
      </c>
      <c r="AJ988" s="60" t="n">
        <f aca="false">AK988-AI988</f>
        <v>-3484</v>
      </c>
      <c r="AK988" s="74" t="n">
        <f aca="false">AK989</f>
        <v>0</v>
      </c>
    </row>
    <row r="989" customFormat="false" ht="18" hidden="false" customHeight="false" outlineLevel="0" collapsed="false">
      <c r="A989" s="123" t="n">
        <v>17</v>
      </c>
      <c r="B989" s="12" t="s">
        <v>59</v>
      </c>
      <c r="C989" s="12"/>
      <c r="D989" s="56" t="s">
        <v>104</v>
      </c>
      <c r="E989" s="56" t="s">
        <v>108</v>
      </c>
      <c r="F989" s="56" t="s">
        <v>110</v>
      </c>
      <c r="G989" s="56" t="s">
        <v>50</v>
      </c>
      <c r="H989" s="56" t="s">
        <v>54</v>
      </c>
      <c r="I989" s="57" t="s">
        <v>60</v>
      </c>
      <c r="J989" s="76"/>
      <c r="K989" s="59" t="n">
        <v>210</v>
      </c>
      <c r="L989" s="76"/>
      <c r="M989" s="59" t="n">
        <v>210</v>
      </c>
      <c r="N989" s="60" t="n">
        <f aca="false">SUM(N991:N992)</f>
        <v>3484</v>
      </c>
      <c r="O989" s="60" t="n">
        <f aca="false">P989-N989</f>
        <v>521</v>
      </c>
      <c r="P989" s="60" t="n">
        <f aca="false">SUM(P991:P992)</f>
        <v>4005</v>
      </c>
      <c r="Q989" s="60" t="n">
        <f aca="false">SUM(Q991:Q992)</f>
        <v>0</v>
      </c>
      <c r="R989" s="60" t="n">
        <f aca="false">S989-Q989</f>
        <v>0</v>
      </c>
      <c r="S989" s="60" t="n">
        <f aca="false">SUM(S991:S992)</f>
        <v>0</v>
      </c>
      <c r="T989" s="60" t="n">
        <f aca="false">SUM(T991:T992)</f>
        <v>0</v>
      </c>
      <c r="U989" s="60" t="n">
        <f aca="false">V989-T989</f>
        <v>0</v>
      </c>
      <c r="V989" s="60" t="n">
        <f aca="false">SUM(V991:V992)</f>
        <v>0</v>
      </c>
      <c r="W989" s="60" t="n">
        <f aca="false">SUM(W991:W992)</f>
        <v>3484</v>
      </c>
      <c r="X989" s="60" t="n">
        <f aca="false">Y989-W989</f>
        <v>521</v>
      </c>
      <c r="Y989" s="60" t="n">
        <f aca="false">SUM(Y991:Y992)</f>
        <v>4005</v>
      </c>
      <c r="Z989" s="60" t="n">
        <f aca="false">SUM(Z991:Z992)</f>
        <v>0</v>
      </c>
      <c r="AA989" s="60" t="n">
        <f aca="false">AB989-Z989</f>
        <v>0</v>
      </c>
      <c r="AB989" s="60" t="n">
        <f aca="false">SUM(AB991:AB992)</f>
        <v>0</v>
      </c>
      <c r="AC989" s="60" t="n">
        <f aca="false">SUM(AC991:AC992)</f>
        <v>0</v>
      </c>
      <c r="AD989" s="60" t="n">
        <f aca="false">AE989-AC989</f>
        <v>0</v>
      </c>
      <c r="AE989" s="60" t="n">
        <f aca="false">SUM(AE991:AE992)</f>
        <v>0</v>
      </c>
      <c r="AF989" s="60" t="n">
        <f aca="false">SUM(AF991:AF992)</f>
        <v>0</v>
      </c>
      <c r="AG989" s="60" t="n">
        <f aca="false">AH989-AF989</f>
        <v>4005</v>
      </c>
      <c r="AH989" s="60" t="n">
        <f aca="false">SUM(AH991:AH992)</f>
        <v>4005</v>
      </c>
      <c r="AI989" s="60" t="n">
        <f aca="false">SUM(AI991:AI992)</f>
        <v>3484</v>
      </c>
      <c r="AJ989" s="60" t="n">
        <f aca="false">AK989-AI989</f>
        <v>-3484</v>
      </c>
      <c r="AK989" s="60" t="n">
        <f aca="false">SUM(AK991:AK992)</f>
        <v>0</v>
      </c>
    </row>
    <row r="990" customFormat="false" ht="18" hidden="false" customHeight="false" outlineLevel="0" collapsed="false">
      <c r="A990" s="123" t="n">
        <v>17</v>
      </c>
      <c r="B990" s="12" t="s">
        <v>61</v>
      </c>
      <c r="C990" s="12"/>
      <c r="D990" s="56"/>
      <c r="E990" s="56"/>
      <c r="F990" s="56"/>
      <c r="G990" s="56"/>
      <c r="H990" s="56"/>
      <c r="I990" s="77"/>
      <c r="J990" s="58"/>
      <c r="K990" s="59"/>
      <c r="L990" s="58"/>
      <c r="M990" s="59"/>
      <c r="N990" s="60"/>
      <c r="O990" s="60"/>
      <c r="P990" s="60"/>
      <c r="Q990" s="60"/>
      <c r="R990" s="60"/>
      <c r="S990" s="60"/>
      <c r="T990" s="60"/>
      <c r="U990" s="60"/>
      <c r="V990" s="60"/>
      <c r="W990" s="60"/>
      <c r="X990" s="60"/>
      <c r="Y990" s="60"/>
      <c r="Z990" s="60"/>
      <c r="AA990" s="60"/>
      <c r="AB990" s="60"/>
      <c r="AC990" s="60"/>
      <c r="AD990" s="60"/>
      <c r="AE990" s="60"/>
      <c r="AF990" s="60"/>
      <c r="AG990" s="60"/>
      <c r="AH990" s="60"/>
      <c r="AI990" s="60"/>
      <c r="AJ990" s="60"/>
      <c r="AK990" s="60"/>
    </row>
    <row r="991" customFormat="false" ht="18" hidden="false" customHeight="false" outlineLevel="0" collapsed="false">
      <c r="A991" s="123" t="n">
        <v>17</v>
      </c>
      <c r="B991" s="12" t="s">
        <v>62</v>
      </c>
      <c r="C991" s="12"/>
      <c r="D991" s="56" t="s">
        <v>104</v>
      </c>
      <c r="E991" s="56" t="s">
        <v>108</v>
      </c>
      <c r="F991" s="56" t="s">
        <v>110</v>
      </c>
      <c r="G991" s="56" t="s">
        <v>50</v>
      </c>
      <c r="H991" s="56" t="s">
        <v>54</v>
      </c>
      <c r="I991" s="77" t="n">
        <v>9211</v>
      </c>
      <c r="J991" s="58"/>
      <c r="K991" s="59" t="n">
        <v>211</v>
      </c>
      <c r="L991" s="58"/>
      <c r="M991" s="59" t="n">
        <v>211</v>
      </c>
      <c r="N991" s="60" t="n">
        <f aca="false">Q991+T991+W991</f>
        <v>2761</v>
      </c>
      <c r="O991" s="60" t="n">
        <f aca="false">P991-N991</f>
        <v>413</v>
      </c>
      <c r="P991" s="60" t="n">
        <f aca="false">S991+V991+Y991</f>
        <v>3174</v>
      </c>
      <c r="Q991" s="60"/>
      <c r="R991" s="60" t="n">
        <f aca="false">S991-Q991</f>
        <v>0</v>
      </c>
      <c r="S991" s="60"/>
      <c r="T991" s="60"/>
      <c r="U991" s="60" t="n">
        <f aca="false">V991-T991</f>
        <v>0</v>
      </c>
      <c r="V991" s="60"/>
      <c r="W991" s="60" t="n">
        <f aca="false">AC991+AF991+AI991</f>
        <v>2761</v>
      </c>
      <c r="X991" s="60" t="n">
        <f aca="false">Y991-W991</f>
        <v>413</v>
      </c>
      <c r="Y991" s="60" t="n">
        <f aca="false">AE991+AH991+AK991</f>
        <v>3174</v>
      </c>
      <c r="Z991" s="60"/>
      <c r="AA991" s="60" t="n">
        <f aca="false">AB991-Z991</f>
        <v>0</v>
      </c>
      <c r="AB991" s="60"/>
      <c r="AC991" s="60"/>
      <c r="AD991" s="60" t="n">
        <f aca="false">AE991-AC991</f>
        <v>0</v>
      </c>
      <c r="AE991" s="60"/>
      <c r="AF991" s="60"/>
      <c r="AG991" s="60" t="n">
        <f aca="false">AH991-AF991</f>
        <v>3174</v>
      </c>
      <c r="AH991" s="60" t="n">
        <v>3174</v>
      </c>
      <c r="AI991" s="60" t="n">
        <v>2761</v>
      </c>
      <c r="AJ991" s="60" t="n">
        <f aca="false">AK991-AI991</f>
        <v>-2761</v>
      </c>
      <c r="AK991" s="60"/>
    </row>
    <row r="992" customFormat="false" ht="18" hidden="false" customHeight="false" outlineLevel="0" collapsed="false">
      <c r="A992" s="123" t="n">
        <v>17</v>
      </c>
      <c r="B992" s="12" t="s">
        <v>92</v>
      </c>
      <c r="C992" s="12"/>
      <c r="D992" s="56" t="s">
        <v>104</v>
      </c>
      <c r="E992" s="56" t="s">
        <v>108</v>
      </c>
      <c r="F992" s="56" t="s">
        <v>110</v>
      </c>
      <c r="G992" s="56" t="s">
        <v>50</v>
      </c>
      <c r="H992" s="56" t="s">
        <v>54</v>
      </c>
      <c r="I992" s="77" t="n">
        <v>9213</v>
      </c>
      <c r="J992" s="58"/>
      <c r="K992" s="59" t="n">
        <v>213</v>
      </c>
      <c r="L992" s="58"/>
      <c r="M992" s="59" t="n">
        <v>213</v>
      </c>
      <c r="N992" s="60" t="n">
        <f aca="false">Q992+T992+W992</f>
        <v>723</v>
      </c>
      <c r="O992" s="60" t="n">
        <f aca="false">P992-N992</f>
        <v>108</v>
      </c>
      <c r="P992" s="60" t="n">
        <f aca="false">S992+V992+Y992</f>
        <v>831</v>
      </c>
      <c r="Q992" s="60"/>
      <c r="R992" s="60" t="n">
        <f aca="false">S992-Q992</f>
        <v>0</v>
      </c>
      <c r="S992" s="60"/>
      <c r="T992" s="60"/>
      <c r="U992" s="60" t="n">
        <f aca="false">V992-T992</f>
        <v>0</v>
      </c>
      <c r="V992" s="60"/>
      <c r="W992" s="60" t="n">
        <f aca="false">AC992+AF992+AI992</f>
        <v>723</v>
      </c>
      <c r="X992" s="60" t="n">
        <f aca="false">Y992-W992</f>
        <v>108</v>
      </c>
      <c r="Y992" s="60" t="n">
        <f aca="false">AE992+AH992+AK992</f>
        <v>831</v>
      </c>
      <c r="Z992" s="60"/>
      <c r="AA992" s="60" t="n">
        <f aca="false">AB992-Z992</f>
        <v>0</v>
      </c>
      <c r="AB992" s="60"/>
      <c r="AC992" s="60"/>
      <c r="AD992" s="60" t="n">
        <f aca="false">AE992-AC992</f>
        <v>0</v>
      </c>
      <c r="AE992" s="60"/>
      <c r="AF992" s="60"/>
      <c r="AG992" s="60" t="n">
        <f aca="false">AH992-AF992</f>
        <v>831</v>
      </c>
      <c r="AH992" s="60" t="n">
        <v>831</v>
      </c>
      <c r="AI992" s="60" t="n">
        <v>723</v>
      </c>
      <c r="AJ992" s="60" t="n">
        <f aca="false">AK992-AI992</f>
        <v>-723</v>
      </c>
      <c r="AK992" s="60"/>
    </row>
    <row r="993" customFormat="false" ht="18" hidden="false" customHeight="false" outlineLevel="0" collapsed="false">
      <c r="A993" s="123" t="n">
        <v>17</v>
      </c>
      <c r="O993" s="60"/>
      <c r="R993" s="60"/>
      <c r="U993" s="60"/>
      <c r="X993" s="60"/>
      <c r="AA993" s="60"/>
      <c r="AD993" s="60"/>
      <c r="AG993" s="60"/>
      <c r="AJ993" s="60"/>
    </row>
    <row r="994" customFormat="false" ht="75.75" hidden="false" customHeight="false" outlineLevel="0" collapsed="false">
      <c r="A994" s="123" t="n">
        <v>17</v>
      </c>
      <c r="B994" s="82" t="s">
        <v>111</v>
      </c>
      <c r="C994" s="69"/>
      <c r="D994" s="70" t="s">
        <v>104</v>
      </c>
      <c r="E994" s="70" t="s">
        <v>94</v>
      </c>
      <c r="F994" s="70" t="s">
        <v>112</v>
      </c>
      <c r="G994" s="70" t="s">
        <v>97</v>
      </c>
      <c r="H994" s="73"/>
      <c r="I994" s="83"/>
      <c r="J994" s="72"/>
      <c r="K994" s="72"/>
      <c r="L994" s="72"/>
      <c r="M994" s="73"/>
      <c r="N994" s="74" t="n">
        <f aca="false">N995</f>
        <v>0</v>
      </c>
      <c r="O994" s="60" t="n">
        <f aca="false">P994-N994</f>
        <v>303</v>
      </c>
      <c r="P994" s="74" t="n">
        <f aca="false">P995</f>
        <v>303</v>
      </c>
      <c r="Q994" s="74" t="n">
        <f aca="false">Q995</f>
        <v>0</v>
      </c>
      <c r="R994" s="60" t="n">
        <f aca="false">S994-Q994</f>
        <v>0</v>
      </c>
      <c r="S994" s="74" t="n">
        <f aca="false">S995</f>
        <v>0</v>
      </c>
      <c r="T994" s="74" t="n">
        <f aca="false">T995</f>
        <v>0</v>
      </c>
      <c r="U994" s="60" t="n">
        <f aca="false">V994-T994</f>
        <v>0</v>
      </c>
      <c r="V994" s="74" t="n">
        <f aca="false">V995</f>
        <v>0</v>
      </c>
      <c r="W994" s="74" t="n">
        <f aca="false">W995</f>
        <v>0</v>
      </c>
      <c r="X994" s="60" t="n">
        <f aca="false">Y994-W994</f>
        <v>303</v>
      </c>
      <c r="Y994" s="74" t="n">
        <f aca="false">Y995</f>
        <v>303</v>
      </c>
      <c r="Z994" s="74" t="n">
        <f aca="false">Z995</f>
        <v>0</v>
      </c>
      <c r="AA994" s="60" t="n">
        <f aca="false">AB994-Z994</f>
        <v>0</v>
      </c>
      <c r="AB994" s="74" t="n">
        <f aca="false">AB995</f>
        <v>0</v>
      </c>
      <c r="AC994" s="74" t="n">
        <f aca="false">AC995</f>
        <v>0</v>
      </c>
      <c r="AD994" s="60" t="n">
        <f aca="false">AE994-AC994</f>
        <v>0</v>
      </c>
      <c r="AE994" s="74" t="n">
        <f aca="false">AE995</f>
        <v>0</v>
      </c>
      <c r="AF994" s="74" t="n">
        <f aca="false">AF995</f>
        <v>0</v>
      </c>
      <c r="AG994" s="60" t="n">
        <f aca="false">AH994-AF994</f>
        <v>303</v>
      </c>
      <c r="AH994" s="74" t="n">
        <f aca="false">AH995</f>
        <v>303</v>
      </c>
      <c r="AI994" s="74" t="n">
        <f aca="false">AI995</f>
        <v>0</v>
      </c>
      <c r="AJ994" s="60" t="n">
        <f aca="false">AK994-AI994</f>
        <v>0</v>
      </c>
      <c r="AK994" s="74" t="n">
        <f aca="false">AK995</f>
        <v>0</v>
      </c>
    </row>
    <row r="995" customFormat="false" ht="18" hidden="false" customHeight="false" outlineLevel="0" collapsed="false">
      <c r="A995" s="123" t="n">
        <v>17</v>
      </c>
      <c r="B995" s="75" t="s">
        <v>53</v>
      </c>
      <c r="C995" s="69"/>
      <c r="D995" s="70" t="s">
        <v>104</v>
      </c>
      <c r="E995" s="70" t="s">
        <v>94</v>
      </c>
      <c r="F995" s="70" t="s">
        <v>112</v>
      </c>
      <c r="G995" s="70" t="s">
        <v>97</v>
      </c>
      <c r="H995" s="70" t="s">
        <v>54</v>
      </c>
      <c r="I995" s="83"/>
      <c r="J995" s="76" t="n">
        <v>904520001</v>
      </c>
      <c r="K995" s="72" t="s">
        <v>0</v>
      </c>
      <c r="L995" s="76" t="n">
        <v>904520001</v>
      </c>
      <c r="M995" s="73"/>
      <c r="N995" s="74" t="n">
        <f aca="false">N996</f>
        <v>0</v>
      </c>
      <c r="O995" s="60" t="n">
        <f aca="false">P995-N995</f>
        <v>303</v>
      </c>
      <c r="P995" s="74" t="n">
        <f aca="false">P996</f>
        <v>303</v>
      </c>
      <c r="Q995" s="74" t="n">
        <f aca="false">Q996</f>
        <v>0</v>
      </c>
      <c r="R995" s="60" t="n">
        <f aca="false">S995-Q995</f>
        <v>0</v>
      </c>
      <c r="S995" s="74" t="n">
        <f aca="false">S996</f>
        <v>0</v>
      </c>
      <c r="T995" s="74" t="n">
        <f aca="false">T996</f>
        <v>0</v>
      </c>
      <c r="U995" s="60" t="n">
        <f aca="false">V995-T995</f>
        <v>0</v>
      </c>
      <c r="V995" s="74" t="n">
        <f aca="false">V996</f>
        <v>0</v>
      </c>
      <c r="W995" s="74" t="n">
        <f aca="false">W996</f>
        <v>0</v>
      </c>
      <c r="X995" s="60" t="n">
        <f aca="false">Y995-W995</f>
        <v>303</v>
      </c>
      <c r="Y995" s="74" t="n">
        <f aca="false">Y996</f>
        <v>303</v>
      </c>
      <c r="Z995" s="74" t="n">
        <f aca="false">Z996</f>
        <v>0</v>
      </c>
      <c r="AA995" s="60" t="n">
        <f aca="false">AB995-Z995</f>
        <v>0</v>
      </c>
      <c r="AB995" s="74" t="n">
        <f aca="false">AB996</f>
        <v>0</v>
      </c>
      <c r="AC995" s="74" t="n">
        <f aca="false">AC996</f>
        <v>0</v>
      </c>
      <c r="AD995" s="60" t="n">
        <f aca="false">AE995-AC995</f>
        <v>0</v>
      </c>
      <c r="AE995" s="74" t="n">
        <f aca="false">AE996</f>
        <v>0</v>
      </c>
      <c r="AF995" s="74" t="n">
        <f aca="false">AF996</f>
        <v>0</v>
      </c>
      <c r="AG995" s="60" t="n">
        <f aca="false">AH995-AF995</f>
        <v>303</v>
      </c>
      <c r="AH995" s="74" t="n">
        <f aca="false">AH996</f>
        <v>303</v>
      </c>
      <c r="AI995" s="74" t="n">
        <f aca="false">AI996</f>
        <v>0</v>
      </c>
      <c r="AJ995" s="60" t="n">
        <f aca="false">AK995-AI995</f>
        <v>0</v>
      </c>
      <c r="AK995" s="74" t="n">
        <f aca="false">AK996</f>
        <v>0</v>
      </c>
    </row>
    <row r="996" customFormat="false" ht="18" hidden="false" customHeight="false" outlineLevel="0" collapsed="false">
      <c r="A996" s="123" t="n">
        <v>17</v>
      </c>
      <c r="B996" s="12" t="s">
        <v>59</v>
      </c>
      <c r="C996" s="12"/>
      <c r="D996" s="56" t="s">
        <v>104</v>
      </c>
      <c r="E996" s="84" t="s">
        <v>94</v>
      </c>
      <c r="F996" s="84" t="s">
        <v>112</v>
      </c>
      <c r="G996" s="84" t="s">
        <v>97</v>
      </c>
      <c r="H996" s="56" t="s">
        <v>54</v>
      </c>
      <c r="I996" s="57" t="s">
        <v>60</v>
      </c>
      <c r="J996" s="76"/>
      <c r="K996" s="59" t="n">
        <v>210</v>
      </c>
      <c r="L996" s="76"/>
      <c r="M996" s="59" t="n">
        <v>210</v>
      </c>
      <c r="N996" s="60" t="n">
        <f aca="false">SUM(N998:N999)</f>
        <v>0</v>
      </c>
      <c r="O996" s="60" t="n">
        <f aca="false">P996-N996</f>
        <v>303</v>
      </c>
      <c r="P996" s="60" t="n">
        <f aca="false">SUM(P998:P999)</f>
        <v>303</v>
      </c>
      <c r="Q996" s="60" t="n">
        <f aca="false">SUM(Q998:Q999)</f>
        <v>0</v>
      </c>
      <c r="R996" s="60" t="n">
        <f aca="false">S996-Q996</f>
        <v>0</v>
      </c>
      <c r="S996" s="60" t="n">
        <f aca="false">SUM(S998:S999)</f>
        <v>0</v>
      </c>
      <c r="T996" s="60" t="n">
        <f aca="false">SUM(T998:T999)</f>
        <v>0</v>
      </c>
      <c r="U996" s="60" t="n">
        <f aca="false">V996-T996</f>
        <v>0</v>
      </c>
      <c r="V996" s="60" t="n">
        <f aca="false">SUM(V998:V999)</f>
        <v>0</v>
      </c>
      <c r="W996" s="60" t="n">
        <f aca="false">SUM(W998:W999)</f>
        <v>0</v>
      </c>
      <c r="X996" s="60" t="n">
        <f aca="false">Y996-W996</f>
        <v>303</v>
      </c>
      <c r="Y996" s="60" t="n">
        <f aca="false">SUM(Y998:Y999)</f>
        <v>303</v>
      </c>
      <c r="Z996" s="60" t="n">
        <f aca="false">SUM(Z998:Z999)</f>
        <v>0</v>
      </c>
      <c r="AA996" s="60" t="n">
        <f aca="false">AB996-Z996</f>
        <v>0</v>
      </c>
      <c r="AB996" s="60" t="n">
        <f aca="false">SUM(AB998:AB999)</f>
        <v>0</v>
      </c>
      <c r="AC996" s="60" t="n">
        <f aca="false">SUM(AC998:AC999)</f>
        <v>0</v>
      </c>
      <c r="AD996" s="60" t="n">
        <f aca="false">AE996-AC996</f>
        <v>0</v>
      </c>
      <c r="AE996" s="60" t="n">
        <f aca="false">SUM(AE998:AE999)</f>
        <v>0</v>
      </c>
      <c r="AF996" s="60" t="n">
        <f aca="false">SUM(AF998:AF999)</f>
        <v>0</v>
      </c>
      <c r="AG996" s="60" t="n">
        <f aca="false">AH996-AF996</f>
        <v>303</v>
      </c>
      <c r="AH996" s="60" t="n">
        <f aca="false">SUM(AH998:AH999)</f>
        <v>303</v>
      </c>
      <c r="AI996" s="60" t="n">
        <f aca="false">SUM(AI998:AI999)</f>
        <v>0</v>
      </c>
      <c r="AJ996" s="60" t="n">
        <f aca="false">AK996-AI996</f>
        <v>0</v>
      </c>
      <c r="AK996" s="60" t="n">
        <f aca="false">SUM(AK998:AK999)</f>
        <v>0</v>
      </c>
    </row>
    <row r="997" customFormat="false" ht="18" hidden="false" customHeight="false" outlineLevel="0" collapsed="false">
      <c r="A997" s="123" t="n">
        <v>17</v>
      </c>
      <c r="B997" s="12" t="s">
        <v>61</v>
      </c>
      <c r="C997" s="12"/>
      <c r="D997" s="56"/>
      <c r="E997" s="84"/>
      <c r="F997" s="84"/>
      <c r="G997" s="84"/>
      <c r="H997" s="56"/>
      <c r="I997" s="77"/>
      <c r="J997" s="58"/>
      <c r="K997" s="59"/>
      <c r="L997" s="58"/>
      <c r="M997" s="59"/>
      <c r="N997" s="60"/>
      <c r="O997" s="60"/>
      <c r="P997" s="60"/>
      <c r="Q997" s="60"/>
      <c r="R997" s="60"/>
      <c r="S997" s="60"/>
      <c r="T997" s="60"/>
      <c r="U997" s="60"/>
      <c r="V997" s="60"/>
      <c r="W997" s="60"/>
      <c r="X997" s="60"/>
      <c r="Y997" s="60"/>
      <c r="Z997" s="60"/>
      <c r="AA997" s="60"/>
      <c r="AB997" s="60"/>
      <c r="AC997" s="60"/>
      <c r="AD997" s="60"/>
      <c r="AE997" s="60"/>
      <c r="AF997" s="60"/>
      <c r="AG997" s="60"/>
      <c r="AH997" s="60"/>
      <c r="AI997" s="60"/>
      <c r="AJ997" s="60"/>
      <c r="AK997" s="60"/>
    </row>
    <row r="998" customFormat="false" ht="18" hidden="false" customHeight="false" outlineLevel="0" collapsed="false">
      <c r="A998" s="123" t="n">
        <v>17</v>
      </c>
      <c r="B998" s="12" t="s">
        <v>62</v>
      </c>
      <c r="C998" s="12"/>
      <c r="D998" s="56" t="s">
        <v>104</v>
      </c>
      <c r="E998" s="84" t="s">
        <v>94</v>
      </c>
      <c r="F998" s="84" t="s">
        <v>112</v>
      </c>
      <c r="G998" s="84" t="s">
        <v>97</v>
      </c>
      <c r="H998" s="56" t="s">
        <v>54</v>
      </c>
      <c r="I998" s="77" t="n">
        <v>9211</v>
      </c>
      <c r="J998" s="58"/>
      <c r="K998" s="59" t="n">
        <v>211</v>
      </c>
      <c r="L998" s="58"/>
      <c r="M998" s="59" t="n">
        <v>211</v>
      </c>
      <c r="N998" s="60" t="n">
        <f aca="false">Q998+T998+W998</f>
        <v>0</v>
      </c>
      <c r="O998" s="60" t="n">
        <f aca="false">P998-N998</f>
        <v>240</v>
      </c>
      <c r="P998" s="60" t="n">
        <f aca="false">S998+V998+Y998</f>
        <v>240</v>
      </c>
      <c r="Q998" s="60"/>
      <c r="R998" s="60" t="n">
        <f aca="false">S998-Q998</f>
        <v>0</v>
      </c>
      <c r="S998" s="60"/>
      <c r="T998" s="60"/>
      <c r="U998" s="60" t="n">
        <f aca="false">V998-T998</f>
        <v>0</v>
      </c>
      <c r="V998" s="60"/>
      <c r="W998" s="60" t="n">
        <f aca="false">AC998+AF998+AI998</f>
        <v>0</v>
      </c>
      <c r="X998" s="60" t="n">
        <f aca="false">Y998-W998</f>
        <v>240</v>
      </c>
      <c r="Y998" s="60" t="n">
        <f aca="false">AE998+AH998+AK998</f>
        <v>240</v>
      </c>
      <c r="Z998" s="60"/>
      <c r="AA998" s="60" t="n">
        <f aca="false">AB998-Z998</f>
        <v>0</v>
      </c>
      <c r="AB998" s="60"/>
      <c r="AC998" s="60"/>
      <c r="AD998" s="60" t="n">
        <f aca="false">AE998-AC998</f>
        <v>0</v>
      </c>
      <c r="AE998" s="60"/>
      <c r="AF998" s="60"/>
      <c r="AG998" s="60" t="n">
        <f aca="false">AH998-AF998</f>
        <v>240</v>
      </c>
      <c r="AH998" s="60" t="n">
        <v>240</v>
      </c>
      <c r="AI998" s="60"/>
      <c r="AJ998" s="60" t="n">
        <f aca="false">AK998-AI998</f>
        <v>0</v>
      </c>
      <c r="AK998" s="60"/>
    </row>
    <row r="999" customFormat="false" ht="18" hidden="false" customHeight="false" outlineLevel="0" collapsed="false">
      <c r="A999" s="123" t="n">
        <v>17</v>
      </c>
      <c r="B999" s="12" t="s">
        <v>92</v>
      </c>
      <c r="C999" s="12"/>
      <c r="D999" s="56" t="s">
        <v>104</v>
      </c>
      <c r="E999" s="84" t="s">
        <v>94</v>
      </c>
      <c r="F999" s="84" t="s">
        <v>112</v>
      </c>
      <c r="G999" s="84" t="s">
        <v>97</v>
      </c>
      <c r="H999" s="56" t="s">
        <v>54</v>
      </c>
      <c r="I999" s="77" t="n">
        <v>9213</v>
      </c>
      <c r="J999" s="58"/>
      <c r="K999" s="59" t="n">
        <v>213</v>
      </c>
      <c r="L999" s="58"/>
      <c r="M999" s="59" t="n">
        <v>213</v>
      </c>
      <c r="N999" s="60" t="n">
        <f aca="false">Q999+T999+W999</f>
        <v>0</v>
      </c>
      <c r="O999" s="60" t="n">
        <f aca="false">P999-N999</f>
        <v>63</v>
      </c>
      <c r="P999" s="60" t="n">
        <f aca="false">S999+V999+Y999</f>
        <v>63</v>
      </c>
      <c r="Q999" s="60"/>
      <c r="R999" s="60" t="n">
        <f aca="false">S999-Q999</f>
        <v>0</v>
      </c>
      <c r="S999" s="60"/>
      <c r="T999" s="60"/>
      <c r="U999" s="60" t="n">
        <f aca="false">V999-T999</f>
        <v>0</v>
      </c>
      <c r="V999" s="60"/>
      <c r="W999" s="60" t="n">
        <f aca="false">AC999+AF999+AI999</f>
        <v>0</v>
      </c>
      <c r="X999" s="60" t="n">
        <f aca="false">Y999-W999</f>
        <v>63</v>
      </c>
      <c r="Y999" s="60" t="n">
        <f aca="false">AE999+AH999+AK999</f>
        <v>63</v>
      </c>
      <c r="Z999" s="60"/>
      <c r="AA999" s="60" t="n">
        <f aca="false">AB999-Z999</f>
        <v>0</v>
      </c>
      <c r="AB999" s="60"/>
      <c r="AC999" s="60"/>
      <c r="AD999" s="60" t="n">
        <f aca="false">AE999-AC999</f>
        <v>0</v>
      </c>
      <c r="AE999" s="60"/>
      <c r="AF999" s="60"/>
      <c r="AG999" s="60" t="n">
        <f aca="false">AH999-AF999</f>
        <v>63</v>
      </c>
      <c r="AH999" s="60" t="n">
        <v>63</v>
      </c>
      <c r="AI999" s="60"/>
      <c r="AJ999" s="60" t="n">
        <f aca="false">AK999-AI999</f>
        <v>0</v>
      </c>
      <c r="AK999" s="60"/>
    </row>
    <row r="1000" customFormat="false" ht="18" hidden="false" customHeight="false" outlineLevel="0" collapsed="false">
      <c r="A1000" s="123"/>
      <c r="O1000" s="60"/>
      <c r="R1000" s="60"/>
      <c r="U1000" s="60"/>
      <c r="X1000" s="60"/>
      <c r="AA1000" s="60"/>
      <c r="AD1000" s="60"/>
      <c r="AG1000" s="60"/>
      <c r="AJ1000" s="60"/>
    </row>
    <row r="1001" customFormat="false" ht="18" hidden="false" customHeight="false" outlineLevel="0" collapsed="false">
      <c r="A1001" s="123" t="n">
        <v>19</v>
      </c>
      <c r="B1001" s="82" t="s">
        <v>107</v>
      </c>
      <c r="C1001" s="69"/>
      <c r="D1001" s="70" t="s">
        <v>104</v>
      </c>
      <c r="E1001" s="70" t="s">
        <v>108</v>
      </c>
      <c r="F1001" s="70" t="s">
        <v>50</v>
      </c>
      <c r="G1001" s="70" t="s">
        <v>50</v>
      </c>
      <c r="H1001" s="73"/>
      <c r="I1001" s="83"/>
      <c r="J1001" s="72"/>
      <c r="K1001" s="72"/>
      <c r="L1001" s="72"/>
      <c r="M1001" s="73"/>
      <c r="N1001" s="74" t="n">
        <f aca="false">N1003</f>
        <v>6685</v>
      </c>
      <c r="O1001" s="60" t="n">
        <f aca="false">P1001-N1001</f>
        <v>4793</v>
      </c>
      <c r="P1001" s="74" t="n">
        <f aca="false">P1003</f>
        <v>11478</v>
      </c>
      <c r="Q1001" s="74" t="n">
        <f aca="false">Q1003</f>
        <v>0</v>
      </c>
      <c r="R1001" s="60" t="n">
        <f aca="false">S1001-Q1001</f>
        <v>0</v>
      </c>
      <c r="S1001" s="74" t="n">
        <f aca="false">S1003</f>
        <v>0</v>
      </c>
      <c r="T1001" s="74" t="n">
        <f aca="false">T1003</f>
        <v>0</v>
      </c>
      <c r="U1001" s="60" t="n">
        <f aca="false">V1001-T1001</f>
        <v>0</v>
      </c>
      <c r="V1001" s="74" t="n">
        <f aca="false">V1003</f>
        <v>0</v>
      </c>
      <c r="W1001" s="74" t="n">
        <f aca="false">W1003</f>
        <v>6685</v>
      </c>
      <c r="X1001" s="60" t="n">
        <f aca="false">Y1001-W1001</f>
        <v>4793</v>
      </c>
      <c r="Y1001" s="74" t="n">
        <f aca="false">Y1003</f>
        <v>11478</v>
      </c>
      <c r="Z1001" s="74" t="n">
        <f aca="false">Z1003</f>
        <v>0</v>
      </c>
      <c r="AA1001" s="60" t="n">
        <f aca="false">AB1001-Z1001</f>
        <v>0</v>
      </c>
      <c r="AB1001" s="74" t="n">
        <f aca="false">AB1003</f>
        <v>0</v>
      </c>
      <c r="AC1001" s="74" t="n">
        <f aca="false">AC1003</f>
        <v>0</v>
      </c>
      <c r="AD1001" s="60" t="n">
        <f aca="false">AE1001-AC1001</f>
        <v>0</v>
      </c>
      <c r="AE1001" s="74" t="n">
        <f aca="false">AE1003</f>
        <v>0</v>
      </c>
      <c r="AF1001" s="74" t="n">
        <f aca="false">AF1003</f>
        <v>0</v>
      </c>
      <c r="AG1001" s="60" t="n">
        <f aca="false">AH1001-AF1001</f>
        <v>11478</v>
      </c>
      <c r="AH1001" s="74" t="n">
        <f aca="false">AH1003</f>
        <v>11478</v>
      </c>
      <c r="AI1001" s="74" t="n">
        <f aca="false">AI1003</f>
        <v>6685</v>
      </c>
      <c r="AJ1001" s="60" t="n">
        <f aca="false">AK1001-AI1001</f>
        <v>-6685</v>
      </c>
      <c r="AK1001" s="74" t="n">
        <f aca="false">AK1003</f>
        <v>0</v>
      </c>
    </row>
    <row r="1002" customFormat="false" ht="18" hidden="false" customHeight="false" outlineLevel="0" collapsed="false">
      <c r="A1002" s="123" t="n">
        <v>19</v>
      </c>
      <c r="B1002" s="126" t="s">
        <v>198</v>
      </c>
      <c r="C1002" s="69"/>
      <c r="D1002" s="70"/>
      <c r="E1002" s="70"/>
      <c r="F1002" s="70"/>
      <c r="G1002" s="70"/>
      <c r="H1002" s="73"/>
      <c r="I1002" s="83"/>
      <c r="J1002" s="72"/>
      <c r="K1002" s="72"/>
      <c r="L1002" s="72"/>
      <c r="M1002" s="73"/>
      <c r="N1002" s="74"/>
      <c r="O1002" s="60"/>
      <c r="P1002" s="74"/>
      <c r="Q1002" s="74"/>
      <c r="R1002" s="60"/>
      <c r="S1002" s="74"/>
      <c r="T1002" s="74"/>
      <c r="U1002" s="60"/>
      <c r="V1002" s="74"/>
      <c r="W1002" s="74"/>
      <c r="X1002" s="60"/>
      <c r="Y1002" s="74"/>
      <c r="Z1002" s="74"/>
      <c r="AA1002" s="60"/>
      <c r="AB1002" s="74"/>
      <c r="AC1002" s="74"/>
      <c r="AD1002" s="60"/>
      <c r="AE1002" s="74"/>
      <c r="AF1002" s="74"/>
      <c r="AG1002" s="60"/>
      <c r="AH1002" s="74"/>
      <c r="AI1002" s="74"/>
      <c r="AJ1002" s="60"/>
      <c r="AK1002" s="74"/>
    </row>
    <row r="1003" customFormat="false" ht="45.75" hidden="false" customHeight="false" outlineLevel="0" collapsed="false">
      <c r="A1003" s="123" t="n">
        <v>19</v>
      </c>
      <c r="B1003" s="82" t="s">
        <v>109</v>
      </c>
      <c r="C1003" s="69"/>
      <c r="D1003" s="70" t="s">
        <v>104</v>
      </c>
      <c r="E1003" s="70" t="s">
        <v>108</v>
      </c>
      <c r="F1003" s="70" t="s">
        <v>110</v>
      </c>
      <c r="G1003" s="70" t="s">
        <v>50</v>
      </c>
      <c r="H1003" s="73"/>
      <c r="I1003" s="83"/>
      <c r="J1003" s="72"/>
      <c r="K1003" s="72"/>
      <c r="L1003" s="72"/>
      <c r="M1003" s="73"/>
      <c r="N1003" s="74" t="n">
        <f aca="false">N1004</f>
        <v>6685</v>
      </c>
      <c r="O1003" s="60" t="n">
        <f aca="false">P1003-N1003</f>
        <v>4793</v>
      </c>
      <c r="P1003" s="74" t="n">
        <f aca="false">P1004</f>
        <v>11478</v>
      </c>
      <c r="Q1003" s="74" t="n">
        <f aca="false">Q1004</f>
        <v>0</v>
      </c>
      <c r="R1003" s="60" t="n">
        <f aca="false">S1003-Q1003</f>
        <v>0</v>
      </c>
      <c r="S1003" s="74" t="n">
        <f aca="false">S1004</f>
        <v>0</v>
      </c>
      <c r="T1003" s="74" t="n">
        <f aca="false">T1004</f>
        <v>0</v>
      </c>
      <c r="U1003" s="60" t="n">
        <f aca="false">V1003-T1003</f>
        <v>0</v>
      </c>
      <c r="V1003" s="74" t="n">
        <f aca="false">V1004</f>
        <v>0</v>
      </c>
      <c r="W1003" s="74" t="n">
        <f aca="false">W1004</f>
        <v>6685</v>
      </c>
      <c r="X1003" s="60" t="n">
        <f aca="false">Y1003-W1003</f>
        <v>4793</v>
      </c>
      <c r="Y1003" s="74" t="n">
        <f aca="false">Y1004</f>
        <v>11478</v>
      </c>
      <c r="Z1003" s="74" t="n">
        <f aca="false">Z1004</f>
        <v>0</v>
      </c>
      <c r="AA1003" s="60" t="n">
        <f aca="false">AB1003-Z1003</f>
        <v>0</v>
      </c>
      <c r="AB1003" s="74" t="n">
        <f aca="false">AB1004</f>
        <v>0</v>
      </c>
      <c r="AC1003" s="74" t="n">
        <f aca="false">AC1004</f>
        <v>0</v>
      </c>
      <c r="AD1003" s="60" t="n">
        <f aca="false">AE1003-AC1003</f>
        <v>0</v>
      </c>
      <c r="AE1003" s="74" t="n">
        <f aca="false">AE1004</f>
        <v>0</v>
      </c>
      <c r="AF1003" s="74" t="n">
        <f aca="false">AF1004</f>
        <v>0</v>
      </c>
      <c r="AG1003" s="60" t="n">
        <f aca="false">AH1003-AF1003</f>
        <v>11478</v>
      </c>
      <c r="AH1003" s="74" t="n">
        <f aca="false">AH1004</f>
        <v>11478</v>
      </c>
      <c r="AI1003" s="74" t="n">
        <f aca="false">AI1004</f>
        <v>6685</v>
      </c>
      <c r="AJ1003" s="60" t="n">
        <f aca="false">AK1003-AI1003</f>
        <v>-6685</v>
      </c>
      <c r="AK1003" s="74" t="n">
        <f aca="false">AK1004</f>
        <v>0</v>
      </c>
    </row>
    <row r="1004" customFormat="false" ht="18" hidden="false" customHeight="false" outlineLevel="0" collapsed="false">
      <c r="A1004" s="123" t="n">
        <v>19</v>
      </c>
      <c r="B1004" s="75" t="s">
        <v>53</v>
      </c>
      <c r="C1004" s="69"/>
      <c r="D1004" s="70" t="s">
        <v>104</v>
      </c>
      <c r="E1004" s="70" t="s">
        <v>108</v>
      </c>
      <c r="F1004" s="70" t="s">
        <v>110</v>
      </c>
      <c r="G1004" s="70" t="s">
        <v>50</v>
      </c>
      <c r="H1004" s="70" t="s">
        <v>54</v>
      </c>
      <c r="I1004" s="83"/>
      <c r="J1004" s="76" t="n">
        <v>904520001</v>
      </c>
      <c r="K1004" s="72" t="s">
        <v>0</v>
      </c>
      <c r="L1004" s="76" t="n">
        <v>904520001</v>
      </c>
      <c r="M1004" s="73"/>
      <c r="N1004" s="74" t="n">
        <f aca="false">N1005</f>
        <v>6685</v>
      </c>
      <c r="O1004" s="60" t="n">
        <f aca="false">P1004-N1004</f>
        <v>4793</v>
      </c>
      <c r="P1004" s="74" t="n">
        <f aca="false">P1005</f>
        <v>11478</v>
      </c>
      <c r="Q1004" s="74" t="n">
        <f aca="false">Q1005</f>
        <v>0</v>
      </c>
      <c r="R1004" s="60" t="n">
        <f aca="false">S1004-Q1004</f>
        <v>0</v>
      </c>
      <c r="S1004" s="74" t="n">
        <f aca="false">S1005</f>
        <v>0</v>
      </c>
      <c r="T1004" s="74" t="n">
        <f aca="false">T1005</f>
        <v>0</v>
      </c>
      <c r="U1004" s="60" t="n">
        <f aca="false">V1004-T1004</f>
        <v>0</v>
      </c>
      <c r="V1004" s="74" t="n">
        <f aca="false">V1005</f>
        <v>0</v>
      </c>
      <c r="W1004" s="74" t="n">
        <f aca="false">W1005</f>
        <v>6685</v>
      </c>
      <c r="X1004" s="60" t="n">
        <f aca="false">Y1004-W1004</f>
        <v>4793</v>
      </c>
      <c r="Y1004" s="74" t="n">
        <f aca="false">Y1005</f>
        <v>11478</v>
      </c>
      <c r="Z1004" s="74" t="n">
        <f aca="false">Z1005</f>
        <v>0</v>
      </c>
      <c r="AA1004" s="60" t="n">
        <f aca="false">AB1004-Z1004</f>
        <v>0</v>
      </c>
      <c r="AB1004" s="74" t="n">
        <f aca="false">AB1005</f>
        <v>0</v>
      </c>
      <c r="AC1004" s="74" t="n">
        <f aca="false">AC1005</f>
        <v>0</v>
      </c>
      <c r="AD1004" s="60" t="n">
        <f aca="false">AE1004-AC1004</f>
        <v>0</v>
      </c>
      <c r="AE1004" s="74" t="n">
        <f aca="false">AE1005</f>
        <v>0</v>
      </c>
      <c r="AF1004" s="74" t="n">
        <f aca="false">AF1005</f>
        <v>0</v>
      </c>
      <c r="AG1004" s="60" t="n">
        <f aca="false">AH1004-AF1004</f>
        <v>11478</v>
      </c>
      <c r="AH1004" s="74" t="n">
        <f aca="false">AH1005</f>
        <v>11478</v>
      </c>
      <c r="AI1004" s="74" t="n">
        <f aca="false">AI1005</f>
        <v>6685</v>
      </c>
      <c r="AJ1004" s="60" t="n">
        <f aca="false">AK1004-AI1004</f>
        <v>-6685</v>
      </c>
      <c r="AK1004" s="74" t="n">
        <f aca="false">AK1005</f>
        <v>0</v>
      </c>
    </row>
    <row r="1005" customFormat="false" ht="18" hidden="false" customHeight="false" outlineLevel="0" collapsed="false">
      <c r="A1005" s="123" t="n">
        <v>19</v>
      </c>
      <c r="B1005" s="12" t="s">
        <v>59</v>
      </c>
      <c r="C1005" s="12"/>
      <c r="D1005" s="56" t="s">
        <v>104</v>
      </c>
      <c r="E1005" s="56" t="s">
        <v>108</v>
      </c>
      <c r="F1005" s="56" t="s">
        <v>110</v>
      </c>
      <c r="G1005" s="56" t="s">
        <v>50</v>
      </c>
      <c r="H1005" s="56" t="s">
        <v>54</v>
      </c>
      <c r="I1005" s="57" t="s">
        <v>60</v>
      </c>
      <c r="J1005" s="76"/>
      <c r="K1005" s="59" t="n">
        <v>210</v>
      </c>
      <c r="L1005" s="76"/>
      <c r="M1005" s="59" t="n">
        <v>210</v>
      </c>
      <c r="N1005" s="60" t="n">
        <f aca="false">SUM(N1007:N1008)</f>
        <v>6685</v>
      </c>
      <c r="O1005" s="60" t="n">
        <f aca="false">P1005-N1005</f>
        <v>4793</v>
      </c>
      <c r="P1005" s="60" t="n">
        <f aca="false">SUM(P1007:P1008)</f>
        <v>11478</v>
      </c>
      <c r="Q1005" s="60" t="n">
        <f aca="false">SUM(Q1007:Q1008)</f>
        <v>0</v>
      </c>
      <c r="R1005" s="60" t="n">
        <f aca="false">S1005-Q1005</f>
        <v>0</v>
      </c>
      <c r="S1005" s="60" t="n">
        <f aca="false">SUM(S1007:S1008)</f>
        <v>0</v>
      </c>
      <c r="T1005" s="60" t="n">
        <f aca="false">SUM(T1007:T1008)</f>
        <v>0</v>
      </c>
      <c r="U1005" s="60" t="n">
        <f aca="false">V1005-T1005</f>
        <v>0</v>
      </c>
      <c r="V1005" s="60" t="n">
        <f aca="false">SUM(V1007:V1008)</f>
        <v>0</v>
      </c>
      <c r="W1005" s="60" t="n">
        <f aca="false">SUM(W1007:W1008)</f>
        <v>6685</v>
      </c>
      <c r="X1005" s="60" t="n">
        <f aca="false">Y1005-W1005</f>
        <v>4793</v>
      </c>
      <c r="Y1005" s="60" t="n">
        <f aca="false">SUM(Y1007:Y1008)</f>
        <v>11478</v>
      </c>
      <c r="Z1005" s="60" t="n">
        <f aca="false">SUM(Z1007:Z1008)</f>
        <v>0</v>
      </c>
      <c r="AA1005" s="60" t="n">
        <f aca="false">AB1005-Z1005</f>
        <v>0</v>
      </c>
      <c r="AB1005" s="60" t="n">
        <f aca="false">SUM(AB1007:AB1008)</f>
        <v>0</v>
      </c>
      <c r="AC1005" s="60" t="n">
        <f aca="false">SUM(AC1007:AC1008)</f>
        <v>0</v>
      </c>
      <c r="AD1005" s="60" t="n">
        <f aca="false">AE1005-AC1005</f>
        <v>0</v>
      </c>
      <c r="AE1005" s="60" t="n">
        <f aca="false">SUM(AE1007:AE1008)</f>
        <v>0</v>
      </c>
      <c r="AF1005" s="60" t="n">
        <f aca="false">SUM(AF1007:AF1008)</f>
        <v>0</v>
      </c>
      <c r="AG1005" s="60" t="n">
        <f aca="false">AH1005-AF1005</f>
        <v>11478</v>
      </c>
      <c r="AH1005" s="60" t="n">
        <f aca="false">SUM(AH1007:AH1008)</f>
        <v>11478</v>
      </c>
      <c r="AI1005" s="60" t="n">
        <f aca="false">SUM(AI1007:AI1008)</f>
        <v>6685</v>
      </c>
      <c r="AJ1005" s="60" t="n">
        <f aca="false">AK1005-AI1005</f>
        <v>-6685</v>
      </c>
      <c r="AK1005" s="60" t="n">
        <f aca="false">SUM(AK1007:AK1008)</f>
        <v>0</v>
      </c>
    </row>
    <row r="1006" customFormat="false" ht="18" hidden="false" customHeight="false" outlineLevel="0" collapsed="false">
      <c r="A1006" s="123" t="n">
        <v>19</v>
      </c>
      <c r="B1006" s="12" t="s">
        <v>61</v>
      </c>
      <c r="C1006" s="12"/>
      <c r="D1006" s="56"/>
      <c r="E1006" s="56"/>
      <c r="F1006" s="56"/>
      <c r="G1006" s="56"/>
      <c r="H1006" s="56"/>
      <c r="I1006" s="77"/>
      <c r="J1006" s="58"/>
      <c r="K1006" s="59"/>
      <c r="L1006" s="58"/>
      <c r="M1006" s="59"/>
      <c r="N1006" s="60"/>
      <c r="O1006" s="60"/>
      <c r="P1006" s="60"/>
      <c r="Q1006" s="60"/>
      <c r="R1006" s="60"/>
      <c r="S1006" s="60"/>
      <c r="T1006" s="60"/>
      <c r="U1006" s="60"/>
      <c r="V1006" s="60"/>
      <c r="W1006" s="60"/>
      <c r="X1006" s="60"/>
      <c r="Y1006" s="60"/>
      <c r="Z1006" s="60"/>
      <c r="AA1006" s="60"/>
      <c r="AB1006" s="60"/>
      <c r="AC1006" s="60"/>
      <c r="AD1006" s="60"/>
      <c r="AE1006" s="60"/>
      <c r="AF1006" s="60"/>
      <c r="AG1006" s="60"/>
      <c r="AH1006" s="60"/>
      <c r="AI1006" s="60"/>
      <c r="AJ1006" s="60"/>
      <c r="AK1006" s="60"/>
    </row>
    <row r="1007" customFormat="false" ht="18" hidden="false" customHeight="false" outlineLevel="0" collapsed="false">
      <c r="A1007" s="123" t="n">
        <v>19</v>
      </c>
      <c r="B1007" s="12" t="s">
        <v>62</v>
      </c>
      <c r="C1007" s="12"/>
      <c r="D1007" s="56" t="s">
        <v>104</v>
      </c>
      <c r="E1007" s="56" t="s">
        <v>108</v>
      </c>
      <c r="F1007" s="56" t="s">
        <v>110</v>
      </c>
      <c r="G1007" s="56" t="s">
        <v>50</v>
      </c>
      <c r="H1007" s="56" t="s">
        <v>54</v>
      </c>
      <c r="I1007" s="77" t="n">
        <v>9211</v>
      </c>
      <c r="J1007" s="58"/>
      <c r="K1007" s="59" t="n">
        <v>211</v>
      </c>
      <c r="L1007" s="58"/>
      <c r="M1007" s="59" t="n">
        <v>211</v>
      </c>
      <c r="N1007" s="60" t="n">
        <f aca="false">Q1007+T1007+W1007</f>
        <v>5297</v>
      </c>
      <c r="O1007" s="60" t="n">
        <f aca="false">P1007-N1007</f>
        <v>3798</v>
      </c>
      <c r="P1007" s="60" t="n">
        <f aca="false">S1007+V1007+Y1007</f>
        <v>9095</v>
      </c>
      <c r="Q1007" s="60"/>
      <c r="R1007" s="60" t="n">
        <f aca="false">S1007-Q1007</f>
        <v>0</v>
      </c>
      <c r="S1007" s="60"/>
      <c r="T1007" s="60"/>
      <c r="U1007" s="60" t="n">
        <f aca="false">V1007-T1007</f>
        <v>0</v>
      </c>
      <c r="V1007" s="60"/>
      <c r="W1007" s="60" t="n">
        <f aca="false">AC1007+AF1007+AI1007</f>
        <v>5297</v>
      </c>
      <c r="X1007" s="60" t="n">
        <f aca="false">Y1007-W1007</f>
        <v>3798</v>
      </c>
      <c r="Y1007" s="60" t="n">
        <f aca="false">AE1007+AH1007+AK1007</f>
        <v>9095</v>
      </c>
      <c r="Z1007" s="60"/>
      <c r="AA1007" s="60" t="n">
        <f aca="false">AB1007-Z1007</f>
        <v>0</v>
      </c>
      <c r="AB1007" s="60"/>
      <c r="AC1007" s="60"/>
      <c r="AD1007" s="60" t="n">
        <f aca="false">AE1007-AC1007</f>
        <v>0</v>
      </c>
      <c r="AE1007" s="60"/>
      <c r="AF1007" s="60"/>
      <c r="AG1007" s="60" t="n">
        <f aca="false">AH1007-AF1007</f>
        <v>9095</v>
      </c>
      <c r="AH1007" s="60" t="n">
        <v>9095</v>
      </c>
      <c r="AI1007" s="60" t="n">
        <v>5297</v>
      </c>
      <c r="AJ1007" s="60" t="n">
        <f aca="false">AK1007-AI1007</f>
        <v>-5297</v>
      </c>
      <c r="AK1007" s="60"/>
    </row>
    <row r="1008" customFormat="false" ht="18" hidden="false" customHeight="false" outlineLevel="0" collapsed="false">
      <c r="A1008" s="123" t="n">
        <v>19</v>
      </c>
      <c r="B1008" s="12" t="s">
        <v>92</v>
      </c>
      <c r="C1008" s="12"/>
      <c r="D1008" s="56" t="s">
        <v>104</v>
      </c>
      <c r="E1008" s="56" t="s">
        <v>108</v>
      </c>
      <c r="F1008" s="56" t="s">
        <v>110</v>
      </c>
      <c r="G1008" s="56" t="s">
        <v>50</v>
      </c>
      <c r="H1008" s="56" t="s">
        <v>54</v>
      </c>
      <c r="I1008" s="77" t="n">
        <v>9213</v>
      </c>
      <c r="J1008" s="58"/>
      <c r="K1008" s="59" t="n">
        <v>213</v>
      </c>
      <c r="L1008" s="58"/>
      <c r="M1008" s="59" t="n">
        <v>213</v>
      </c>
      <c r="N1008" s="60" t="n">
        <f aca="false">Q1008+T1008+W1008</f>
        <v>1388</v>
      </c>
      <c r="O1008" s="60" t="n">
        <f aca="false">P1008-N1008</f>
        <v>995</v>
      </c>
      <c r="P1008" s="60" t="n">
        <f aca="false">S1008+V1008+Y1008</f>
        <v>2383</v>
      </c>
      <c r="Q1008" s="60"/>
      <c r="R1008" s="60" t="n">
        <f aca="false">S1008-Q1008</f>
        <v>0</v>
      </c>
      <c r="S1008" s="60"/>
      <c r="T1008" s="60"/>
      <c r="U1008" s="60" t="n">
        <f aca="false">V1008-T1008</f>
        <v>0</v>
      </c>
      <c r="V1008" s="60"/>
      <c r="W1008" s="60" t="n">
        <f aca="false">AC1008+AF1008+AI1008</f>
        <v>1388</v>
      </c>
      <c r="X1008" s="60" t="n">
        <f aca="false">Y1008-W1008</f>
        <v>995</v>
      </c>
      <c r="Y1008" s="60" t="n">
        <f aca="false">AE1008+AH1008+AK1008</f>
        <v>2383</v>
      </c>
      <c r="Z1008" s="60"/>
      <c r="AA1008" s="60" t="n">
        <f aca="false">AB1008-Z1008</f>
        <v>0</v>
      </c>
      <c r="AB1008" s="60"/>
      <c r="AC1008" s="60"/>
      <c r="AD1008" s="60" t="n">
        <f aca="false">AE1008-AC1008</f>
        <v>0</v>
      </c>
      <c r="AE1008" s="60"/>
      <c r="AF1008" s="60"/>
      <c r="AG1008" s="60" t="n">
        <f aca="false">AH1008-AF1008</f>
        <v>2383</v>
      </c>
      <c r="AH1008" s="60" t="n">
        <v>2383</v>
      </c>
      <c r="AI1008" s="60" t="n">
        <v>1388</v>
      </c>
      <c r="AJ1008" s="60" t="n">
        <f aca="false">AK1008-AI1008</f>
        <v>-1388</v>
      </c>
      <c r="AK1008" s="60"/>
    </row>
    <row r="1009" customFormat="false" ht="18" hidden="false" customHeight="false" outlineLevel="0" collapsed="false">
      <c r="A1009" s="123" t="n">
        <v>19</v>
      </c>
      <c r="O1009" s="60"/>
      <c r="R1009" s="60"/>
      <c r="U1009" s="60"/>
      <c r="X1009" s="60"/>
      <c r="AA1009" s="60"/>
      <c r="AD1009" s="60"/>
      <c r="AG1009" s="60"/>
      <c r="AJ1009" s="60"/>
    </row>
    <row r="1010" customFormat="false" ht="75.75" hidden="false" customHeight="false" outlineLevel="0" collapsed="false">
      <c r="A1010" s="123" t="n">
        <v>19</v>
      </c>
      <c r="B1010" s="82" t="s">
        <v>111</v>
      </c>
      <c r="C1010" s="69"/>
      <c r="D1010" s="70" t="s">
        <v>104</v>
      </c>
      <c r="E1010" s="70" t="s">
        <v>94</v>
      </c>
      <c r="F1010" s="70" t="s">
        <v>112</v>
      </c>
      <c r="G1010" s="70" t="s">
        <v>97</v>
      </c>
      <c r="H1010" s="73"/>
      <c r="I1010" s="83"/>
      <c r="J1010" s="72"/>
      <c r="K1010" s="72"/>
      <c r="L1010" s="72"/>
      <c r="M1010" s="73"/>
      <c r="N1010" s="74" t="n">
        <f aca="false">N1011</f>
        <v>0</v>
      </c>
      <c r="O1010" s="60" t="n">
        <f aca="false">P1010-N1010</f>
        <v>843</v>
      </c>
      <c r="P1010" s="74" t="n">
        <f aca="false">P1011</f>
        <v>843</v>
      </c>
      <c r="Q1010" s="74" t="n">
        <f aca="false">Q1011</f>
        <v>0</v>
      </c>
      <c r="R1010" s="60" t="n">
        <f aca="false">S1010-Q1010</f>
        <v>0</v>
      </c>
      <c r="S1010" s="74" t="n">
        <f aca="false">S1011</f>
        <v>0</v>
      </c>
      <c r="T1010" s="74" t="n">
        <f aca="false">T1011</f>
        <v>0</v>
      </c>
      <c r="U1010" s="60" t="n">
        <f aca="false">V1010-T1010</f>
        <v>0</v>
      </c>
      <c r="V1010" s="74" t="n">
        <f aca="false">V1011</f>
        <v>0</v>
      </c>
      <c r="W1010" s="74" t="n">
        <f aca="false">W1011</f>
        <v>0</v>
      </c>
      <c r="X1010" s="60" t="n">
        <f aca="false">Y1010-W1010</f>
        <v>843</v>
      </c>
      <c r="Y1010" s="74" t="n">
        <f aca="false">Y1011</f>
        <v>843</v>
      </c>
      <c r="Z1010" s="74" t="n">
        <f aca="false">Z1011</f>
        <v>0</v>
      </c>
      <c r="AA1010" s="60" t="n">
        <f aca="false">AB1010-Z1010</f>
        <v>0</v>
      </c>
      <c r="AB1010" s="74" t="n">
        <f aca="false">AB1011</f>
        <v>0</v>
      </c>
      <c r="AC1010" s="74" t="n">
        <f aca="false">AC1011</f>
        <v>0</v>
      </c>
      <c r="AD1010" s="60" t="n">
        <f aca="false">AE1010-AC1010</f>
        <v>0</v>
      </c>
      <c r="AE1010" s="74" t="n">
        <f aca="false">AE1011</f>
        <v>0</v>
      </c>
      <c r="AF1010" s="74" t="n">
        <f aca="false">AF1011</f>
        <v>0</v>
      </c>
      <c r="AG1010" s="60" t="n">
        <f aca="false">AH1010-AF1010</f>
        <v>843</v>
      </c>
      <c r="AH1010" s="74" t="n">
        <f aca="false">AH1011</f>
        <v>843</v>
      </c>
      <c r="AI1010" s="74" t="n">
        <f aca="false">AI1011</f>
        <v>0</v>
      </c>
      <c r="AJ1010" s="60" t="n">
        <f aca="false">AK1010-AI1010</f>
        <v>0</v>
      </c>
      <c r="AK1010" s="74" t="n">
        <f aca="false">AK1011</f>
        <v>0</v>
      </c>
    </row>
    <row r="1011" customFormat="false" ht="18" hidden="false" customHeight="false" outlineLevel="0" collapsed="false">
      <c r="A1011" s="123" t="n">
        <v>19</v>
      </c>
      <c r="B1011" s="75" t="s">
        <v>53</v>
      </c>
      <c r="C1011" s="69"/>
      <c r="D1011" s="70" t="s">
        <v>104</v>
      </c>
      <c r="E1011" s="70" t="s">
        <v>94</v>
      </c>
      <c r="F1011" s="70" t="s">
        <v>112</v>
      </c>
      <c r="G1011" s="70" t="s">
        <v>97</v>
      </c>
      <c r="H1011" s="70" t="s">
        <v>54</v>
      </c>
      <c r="I1011" s="83"/>
      <c r="J1011" s="76" t="n">
        <v>904520001</v>
      </c>
      <c r="K1011" s="72" t="s">
        <v>0</v>
      </c>
      <c r="L1011" s="76" t="n">
        <v>904520001</v>
      </c>
      <c r="M1011" s="73"/>
      <c r="N1011" s="74" t="n">
        <f aca="false">N1012</f>
        <v>0</v>
      </c>
      <c r="O1011" s="60" t="n">
        <f aca="false">P1011-N1011</f>
        <v>843</v>
      </c>
      <c r="P1011" s="74" t="n">
        <f aca="false">P1012</f>
        <v>843</v>
      </c>
      <c r="Q1011" s="74" t="n">
        <f aca="false">Q1012</f>
        <v>0</v>
      </c>
      <c r="R1011" s="60" t="n">
        <f aca="false">S1011-Q1011</f>
        <v>0</v>
      </c>
      <c r="S1011" s="74" t="n">
        <f aca="false">S1012</f>
        <v>0</v>
      </c>
      <c r="T1011" s="74" t="n">
        <f aca="false">T1012</f>
        <v>0</v>
      </c>
      <c r="U1011" s="60" t="n">
        <f aca="false">V1011-T1011</f>
        <v>0</v>
      </c>
      <c r="V1011" s="74" t="n">
        <f aca="false">V1012</f>
        <v>0</v>
      </c>
      <c r="W1011" s="74" t="n">
        <f aca="false">W1012</f>
        <v>0</v>
      </c>
      <c r="X1011" s="60" t="n">
        <f aca="false">Y1011-W1011</f>
        <v>843</v>
      </c>
      <c r="Y1011" s="74" t="n">
        <f aca="false">Y1012</f>
        <v>843</v>
      </c>
      <c r="Z1011" s="74" t="n">
        <f aca="false">Z1012</f>
        <v>0</v>
      </c>
      <c r="AA1011" s="60" t="n">
        <f aca="false">AB1011-Z1011</f>
        <v>0</v>
      </c>
      <c r="AB1011" s="74" t="n">
        <f aca="false">AB1012</f>
        <v>0</v>
      </c>
      <c r="AC1011" s="74" t="n">
        <f aca="false">AC1012</f>
        <v>0</v>
      </c>
      <c r="AD1011" s="60" t="n">
        <f aca="false">AE1011-AC1011</f>
        <v>0</v>
      </c>
      <c r="AE1011" s="74" t="n">
        <f aca="false">AE1012</f>
        <v>0</v>
      </c>
      <c r="AF1011" s="74" t="n">
        <f aca="false">AF1012</f>
        <v>0</v>
      </c>
      <c r="AG1011" s="60" t="n">
        <f aca="false">AH1011-AF1011</f>
        <v>843</v>
      </c>
      <c r="AH1011" s="74" t="n">
        <f aca="false">AH1012</f>
        <v>843</v>
      </c>
      <c r="AI1011" s="74" t="n">
        <f aca="false">AI1012</f>
        <v>0</v>
      </c>
      <c r="AJ1011" s="60" t="n">
        <f aca="false">AK1011-AI1011</f>
        <v>0</v>
      </c>
      <c r="AK1011" s="74" t="n">
        <f aca="false">AK1012</f>
        <v>0</v>
      </c>
    </row>
    <row r="1012" customFormat="false" ht="18" hidden="false" customHeight="false" outlineLevel="0" collapsed="false">
      <c r="A1012" s="123" t="n">
        <v>19</v>
      </c>
      <c r="B1012" s="12" t="s">
        <v>59</v>
      </c>
      <c r="C1012" s="12"/>
      <c r="D1012" s="56" t="s">
        <v>104</v>
      </c>
      <c r="E1012" s="84" t="s">
        <v>94</v>
      </c>
      <c r="F1012" s="84" t="s">
        <v>112</v>
      </c>
      <c r="G1012" s="84" t="s">
        <v>97</v>
      </c>
      <c r="H1012" s="56" t="s">
        <v>54</v>
      </c>
      <c r="I1012" s="57" t="s">
        <v>60</v>
      </c>
      <c r="J1012" s="76"/>
      <c r="K1012" s="59" t="n">
        <v>210</v>
      </c>
      <c r="L1012" s="76"/>
      <c r="M1012" s="59" t="n">
        <v>210</v>
      </c>
      <c r="N1012" s="60" t="n">
        <f aca="false">SUM(N1014:N1015)</f>
        <v>0</v>
      </c>
      <c r="O1012" s="60" t="n">
        <f aca="false">P1012-N1012</f>
        <v>843</v>
      </c>
      <c r="P1012" s="60" t="n">
        <f aca="false">SUM(P1014:P1015)</f>
        <v>843</v>
      </c>
      <c r="Q1012" s="60" t="n">
        <f aca="false">SUM(Q1014:Q1015)</f>
        <v>0</v>
      </c>
      <c r="R1012" s="60" t="n">
        <f aca="false">S1012-Q1012</f>
        <v>0</v>
      </c>
      <c r="S1012" s="60" t="n">
        <f aca="false">SUM(S1014:S1015)</f>
        <v>0</v>
      </c>
      <c r="T1012" s="60" t="n">
        <f aca="false">SUM(T1014:T1015)</f>
        <v>0</v>
      </c>
      <c r="U1012" s="60" t="n">
        <f aca="false">V1012-T1012</f>
        <v>0</v>
      </c>
      <c r="V1012" s="60" t="n">
        <f aca="false">SUM(V1014:V1015)</f>
        <v>0</v>
      </c>
      <c r="W1012" s="60" t="n">
        <f aca="false">SUM(W1014:W1015)</f>
        <v>0</v>
      </c>
      <c r="X1012" s="60" t="n">
        <f aca="false">Y1012-W1012</f>
        <v>843</v>
      </c>
      <c r="Y1012" s="60" t="n">
        <f aca="false">SUM(Y1014:Y1015)</f>
        <v>843</v>
      </c>
      <c r="Z1012" s="60" t="n">
        <f aca="false">SUM(Z1014:Z1015)</f>
        <v>0</v>
      </c>
      <c r="AA1012" s="60" t="n">
        <f aca="false">AB1012-Z1012</f>
        <v>0</v>
      </c>
      <c r="AB1012" s="60" t="n">
        <f aca="false">SUM(AB1014:AB1015)</f>
        <v>0</v>
      </c>
      <c r="AC1012" s="60" t="n">
        <f aca="false">SUM(AC1014:AC1015)</f>
        <v>0</v>
      </c>
      <c r="AD1012" s="60" t="n">
        <f aca="false">AE1012-AC1012</f>
        <v>0</v>
      </c>
      <c r="AE1012" s="60" t="n">
        <f aca="false">SUM(AE1014:AE1015)</f>
        <v>0</v>
      </c>
      <c r="AF1012" s="60" t="n">
        <f aca="false">SUM(AF1014:AF1015)</f>
        <v>0</v>
      </c>
      <c r="AG1012" s="60" t="n">
        <f aca="false">AH1012-AF1012</f>
        <v>843</v>
      </c>
      <c r="AH1012" s="60" t="n">
        <f aca="false">SUM(AH1014:AH1015)</f>
        <v>843</v>
      </c>
      <c r="AI1012" s="60" t="n">
        <f aca="false">SUM(AI1014:AI1015)</f>
        <v>0</v>
      </c>
      <c r="AJ1012" s="60" t="n">
        <f aca="false">AK1012-AI1012</f>
        <v>0</v>
      </c>
      <c r="AK1012" s="60" t="n">
        <f aca="false">SUM(AK1014:AK1015)</f>
        <v>0</v>
      </c>
    </row>
    <row r="1013" customFormat="false" ht="18" hidden="false" customHeight="false" outlineLevel="0" collapsed="false">
      <c r="A1013" s="123" t="n">
        <v>19</v>
      </c>
      <c r="B1013" s="12" t="s">
        <v>61</v>
      </c>
      <c r="C1013" s="12"/>
      <c r="D1013" s="56"/>
      <c r="E1013" s="84"/>
      <c r="F1013" s="84"/>
      <c r="G1013" s="84"/>
      <c r="H1013" s="56"/>
      <c r="I1013" s="77"/>
      <c r="J1013" s="58"/>
      <c r="K1013" s="59"/>
      <c r="L1013" s="58"/>
      <c r="M1013" s="59"/>
      <c r="N1013" s="60"/>
      <c r="O1013" s="60"/>
      <c r="P1013" s="60"/>
      <c r="Q1013" s="60"/>
      <c r="R1013" s="60"/>
      <c r="S1013" s="60"/>
      <c r="T1013" s="60"/>
      <c r="U1013" s="60"/>
      <c r="V1013" s="60"/>
      <c r="W1013" s="60"/>
      <c r="X1013" s="60"/>
      <c r="Y1013" s="60"/>
      <c r="Z1013" s="60"/>
      <c r="AA1013" s="60"/>
      <c r="AB1013" s="60"/>
      <c r="AC1013" s="60"/>
      <c r="AD1013" s="60"/>
      <c r="AE1013" s="60"/>
      <c r="AF1013" s="60"/>
      <c r="AG1013" s="60"/>
      <c r="AH1013" s="60"/>
      <c r="AI1013" s="60"/>
      <c r="AJ1013" s="60"/>
      <c r="AK1013" s="60"/>
    </row>
    <row r="1014" customFormat="false" ht="18" hidden="false" customHeight="false" outlineLevel="0" collapsed="false">
      <c r="A1014" s="123" t="n">
        <v>19</v>
      </c>
      <c r="B1014" s="12" t="s">
        <v>62</v>
      </c>
      <c r="C1014" s="12"/>
      <c r="D1014" s="56" t="s">
        <v>104</v>
      </c>
      <c r="E1014" s="84" t="s">
        <v>94</v>
      </c>
      <c r="F1014" s="84" t="s">
        <v>112</v>
      </c>
      <c r="G1014" s="84" t="s">
        <v>97</v>
      </c>
      <c r="H1014" s="56" t="s">
        <v>54</v>
      </c>
      <c r="I1014" s="77" t="n">
        <v>9211</v>
      </c>
      <c r="J1014" s="58"/>
      <c r="K1014" s="59" t="n">
        <v>211</v>
      </c>
      <c r="L1014" s="58"/>
      <c r="M1014" s="59" t="n">
        <v>211</v>
      </c>
      <c r="N1014" s="60" t="n">
        <f aca="false">Q1014+T1014+W1014</f>
        <v>0</v>
      </c>
      <c r="O1014" s="60" t="n">
        <f aca="false">P1014-N1014</f>
        <v>668</v>
      </c>
      <c r="P1014" s="60" t="n">
        <f aca="false">S1014+V1014+Y1014</f>
        <v>668</v>
      </c>
      <c r="Q1014" s="60"/>
      <c r="R1014" s="60" t="n">
        <f aca="false">S1014-Q1014</f>
        <v>0</v>
      </c>
      <c r="S1014" s="60"/>
      <c r="T1014" s="60"/>
      <c r="U1014" s="60" t="n">
        <f aca="false">V1014-T1014</f>
        <v>0</v>
      </c>
      <c r="V1014" s="60"/>
      <c r="W1014" s="60" t="n">
        <f aca="false">AC1014+AF1014+AI1014</f>
        <v>0</v>
      </c>
      <c r="X1014" s="60" t="n">
        <f aca="false">Y1014-W1014</f>
        <v>668</v>
      </c>
      <c r="Y1014" s="60" t="n">
        <f aca="false">AE1014+AH1014+AK1014</f>
        <v>668</v>
      </c>
      <c r="Z1014" s="60"/>
      <c r="AA1014" s="60" t="n">
        <f aca="false">AB1014-Z1014</f>
        <v>0</v>
      </c>
      <c r="AB1014" s="60"/>
      <c r="AC1014" s="60"/>
      <c r="AD1014" s="60" t="n">
        <f aca="false">AE1014-AC1014</f>
        <v>0</v>
      </c>
      <c r="AE1014" s="60"/>
      <c r="AF1014" s="60"/>
      <c r="AG1014" s="60" t="n">
        <f aca="false">AH1014-AF1014</f>
        <v>668</v>
      </c>
      <c r="AH1014" s="60" t="n">
        <v>668</v>
      </c>
      <c r="AI1014" s="60"/>
      <c r="AJ1014" s="60" t="n">
        <f aca="false">AK1014-AI1014</f>
        <v>0</v>
      </c>
      <c r="AK1014" s="60"/>
    </row>
    <row r="1015" customFormat="false" ht="18" hidden="false" customHeight="false" outlineLevel="0" collapsed="false">
      <c r="A1015" s="123" t="n">
        <v>19</v>
      </c>
      <c r="B1015" s="12" t="s">
        <v>92</v>
      </c>
      <c r="C1015" s="12"/>
      <c r="D1015" s="56" t="s">
        <v>104</v>
      </c>
      <c r="E1015" s="84" t="s">
        <v>94</v>
      </c>
      <c r="F1015" s="84" t="s">
        <v>112</v>
      </c>
      <c r="G1015" s="84" t="s">
        <v>97</v>
      </c>
      <c r="H1015" s="56" t="s">
        <v>54</v>
      </c>
      <c r="I1015" s="77" t="n">
        <v>9213</v>
      </c>
      <c r="J1015" s="58"/>
      <c r="K1015" s="59" t="n">
        <v>213</v>
      </c>
      <c r="L1015" s="58"/>
      <c r="M1015" s="59" t="n">
        <v>213</v>
      </c>
      <c r="N1015" s="60" t="n">
        <f aca="false">Q1015+T1015+W1015</f>
        <v>0</v>
      </c>
      <c r="O1015" s="60" t="n">
        <f aca="false">P1015-N1015</f>
        <v>175</v>
      </c>
      <c r="P1015" s="60" t="n">
        <f aca="false">S1015+V1015+Y1015</f>
        <v>175</v>
      </c>
      <c r="Q1015" s="60"/>
      <c r="R1015" s="60" t="n">
        <f aca="false">S1015-Q1015</f>
        <v>0</v>
      </c>
      <c r="S1015" s="60"/>
      <c r="T1015" s="60"/>
      <c r="U1015" s="60" t="n">
        <f aca="false">V1015-T1015</f>
        <v>0</v>
      </c>
      <c r="V1015" s="60"/>
      <c r="W1015" s="60" t="n">
        <f aca="false">AC1015+AF1015+AI1015</f>
        <v>0</v>
      </c>
      <c r="X1015" s="60" t="n">
        <f aca="false">Y1015-W1015</f>
        <v>175</v>
      </c>
      <c r="Y1015" s="60" t="n">
        <f aca="false">AE1015+AH1015+AK1015</f>
        <v>175</v>
      </c>
      <c r="Z1015" s="60"/>
      <c r="AA1015" s="60" t="n">
        <f aca="false">AB1015-Z1015</f>
        <v>0</v>
      </c>
      <c r="AB1015" s="60"/>
      <c r="AC1015" s="60"/>
      <c r="AD1015" s="60" t="n">
        <f aca="false">AE1015-AC1015</f>
        <v>0</v>
      </c>
      <c r="AE1015" s="60"/>
      <c r="AF1015" s="60"/>
      <c r="AG1015" s="60" t="n">
        <f aca="false">AH1015-AF1015</f>
        <v>175</v>
      </c>
      <c r="AH1015" s="60" t="n">
        <v>175</v>
      </c>
      <c r="AI1015" s="60"/>
      <c r="AJ1015" s="60" t="n">
        <f aca="false">AK1015-AI1015</f>
        <v>0</v>
      </c>
      <c r="AK1015" s="60"/>
    </row>
    <row r="1016" customFormat="false" ht="18" hidden="false" customHeight="false" outlineLevel="0" collapsed="false">
      <c r="A1016" s="123"/>
      <c r="R1016" s="74"/>
      <c r="U1016" s="74"/>
      <c r="X1016" s="74"/>
      <c r="AA1016" s="74"/>
      <c r="AD1016" s="74"/>
      <c r="AG1016" s="74"/>
      <c r="AJ1016" s="74"/>
    </row>
    <row r="1017" customFormat="false" ht="18.75" hidden="false" customHeight="false" outlineLevel="0" collapsed="false">
      <c r="A1017" s="123"/>
      <c r="B1017" s="61" t="s">
        <v>113</v>
      </c>
      <c r="C1017" s="62"/>
      <c r="D1017" s="63" t="s">
        <v>114</v>
      </c>
      <c r="E1017" s="64"/>
      <c r="F1017" s="64"/>
      <c r="G1017" s="64"/>
      <c r="H1017" s="64"/>
      <c r="I1017" s="65"/>
      <c r="J1017" s="66"/>
      <c r="K1017" s="66"/>
      <c r="L1017" s="66"/>
      <c r="M1017" s="67"/>
      <c r="N1017" s="68"/>
      <c r="O1017" s="68"/>
      <c r="P1017" s="68"/>
      <c r="Q1017" s="68"/>
      <c r="R1017" s="74"/>
      <c r="S1017" s="68"/>
      <c r="T1017" s="68"/>
      <c r="U1017" s="74"/>
      <c r="V1017" s="68"/>
      <c r="W1017" s="68"/>
      <c r="X1017" s="74"/>
      <c r="Y1017" s="68"/>
      <c r="Z1017" s="68"/>
      <c r="AA1017" s="74"/>
      <c r="AB1017" s="68"/>
      <c r="AC1017" s="68"/>
      <c r="AD1017" s="74"/>
      <c r="AE1017" s="68"/>
      <c r="AF1017" s="68"/>
      <c r="AG1017" s="74"/>
      <c r="AH1017" s="68"/>
      <c r="AI1017" s="68"/>
      <c r="AJ1017" s="74"/>
      <c r="AK1017" s="68"/>
    </row>
    <row r="1018" customFormat="false" ht="18" hidden="false" customHeight="false" outlineLevel="0" collapsed="false">
      <c r="A1018" s="123" t="n">
        <v>20</v>
      </c>
      <c r="B1018" s="94" t="s">
        <v>199</v>
      </c>
      <c r="C1018" s="69"/>
      <c r="D1018" s="70" t="s">
        <v>114</v>
      </c>
      <c r="E1018" s="70" t="s">
        <v>116</v>
      </c>
      <c r="F1018" s="70" t="s">
        <v>50</v>
      </c>
      <c r="G1018" s="70" t="s">
        <v>50</v>
      </c>
      <c r="H1018" s="70"/>
      <c r="I1018" s="71"/>
      <c r="J1018" s="76"/>
      <c r="K1018" s="76"/>
      <c r="L1018" s="76"/>
      <c r="M1018" s="73"/>
      <c r="N1018" s="74" t="n">
        <f aca="false">N1019+N1023</f>
        <v>18717</v>
      </c>
      <c r="O1018" s="74" t="n">
        <f aca="false">O1019+O1023</f>
        <v>5616</v>
      </c>
      <c r="P1018" s="74" t="n">
        <f aca="false">P1019+P1023</f>
        <v>24333</v>
      </c>
      <c r="Q1018" s="74" t="n">
        <f aca="false">Q1019+Q1023</f>
        <v>18717</v>
      </c>
      <c r="R1018" s="74" t="n">
        <f aca="false">S1018-Q1018</f>
        <v>5616</v>
      </c>
      <c r="S1018" s="74" t="n">
        <f aca="false">S1019+S1023</f>
        <v>24333</v>
      </c>
      <c r="T1018" s="74" t="n">
        <f aca="false">T1019+T1023</f>
        <v>0</v>
      </c>
      <c r="U1018" s="74" t="n">
        <f aca="false">V1018-T1018</f>
        <v>0</v>
      </c>
      <c r="V1018" s="74" t="n">
        <f aca="false">V1019+V1023</f>
        <v>0</v>
      </c>
      <c r="W1018" s="74" t="n">
        <f aca="false">W1019+W1023</f>
        <v>0</v>
      </c>
      <c r="X1018" s="74" t="n">
        <f aca="false">Y1018-W1018</f>
        <v>0</v>
      </c>
      <c r="Y1018" s="74" t="n">
        <f aca="false">Y1019+Y1023</f>
        <v>0</v>
      </c>
      <c r="Z1018" s="74" t="n">
        <f aca="false">Z1019+Z1023</f>
        <v>0</v>
      </c>
      <c r="AA1018" s="74" t="n">
        <f aca="false">AB1018-Z1018</f>
        <v>0</v>
      </c>
      <c r="AB1018" s="74" t="n">
        <f aca="false">AB1019+AB1023</f>
        <v>0</v>
      </c>
      <c r="AC1018" s="74" t="n">
        <f aca="false">AC1019+AC1023</f>
        <v>0</v>
      </c>
      <c r="AD1018" s="74" t="n">
        <f aca="false">AE1018-AC1018</f>
        <v>0</v>
      </c>
      <c r="AE1018" s="74" t="n">
        <f aca="false">AE1019+AE1023</f>
        <v>0</v>
      </c>
      <c r="AF1018" s="74" t="n">
        <f aca="false">AF1019+AF1023</f>
        <v>0</v>
      </c>
      <c r="AG1018" s="74" t="n">
        <f aca="false">AH1018-AF1018</f>
        <v>0</v>
      </c>
      <c r="AH1018" s="74" t="n">
        <f aca="false">AH1019+AH1023</f>
        <v>0</v>
      </c>
      <c r="AI1018" s="74" t="n">
        <f aca="false">AI1019+AI1023</f>
        <v>0</v>
      </c>
      <c r="AJ1018" s="74" t="n">
        <f aca="false">AK1018-AI1018</f>
        <v>0</v>
      </c>
      <c r="AK1018" s="74" t="n">
        <f aca="false">AK1019+AK1023</f>
        <v>0</v>
      </c>
    </row>
    <row r="1019" customFormat="false" ht="18" hidden="false" customHeight="false" outlineLevel="0" collapsed="false">
      <c r="A1019" s="123" t="n">
        <v>20</v>
      </c>
      <c r="B1019" s="69" t="s">
        <v>51</v>
      </c>
      <c r="C1019" s="69"/>
      <c r="D1019" s="70" t="s">
        <v>114</v>
      </c>
      <c r="E1019" s="70" t="s">
        <v>116</v>
      </c>
      <c r="F1019" s="70" t="s">
        <v>52</v>
      </c>
      <c r="G1019" s="70" t="s">
        <v>50</v>
      </c>
      <c r="H1019" s="70"/>
      <c r="I1019" s="57"/>
      <c r="J1019" s="58"/>
      <c r="K1019" s="58"/>
      <c r="L1019" s="58"/>
      <c r="M1019" s="59"/>
      <c r="N1019" s="74" t="n">
        <f aca="false">N1020</f>
        <v>0</v>
      </c>
      <c r="O1019" s="74" t="n">
        <f aca="false">O1020</f>
        <v>848</v>
      </c>
      <c r="P1019" s="74" t="n">
        <f aca="false">P1020</f>
        <v>848</v>
      </c>
      <c r="Q1019" s="74" t="n">
        <f aca="false">Q1020</f>
        <v>0</v>
      </c>
      <c r="R1019" s="74" t="n">
        <f aca="false">S1019-Q1019</f>
        <v>848</v>
      </c>
      <c r="S1019" s="74" t="n">
        <f aca="false">S1020</f>
        <v>848</v>
      </c>
      <c r="T1019" s="74" t="n">
        <f aca="false">T1020</f>
        <v>0</v>
      </c>
      <c r="U1019" s="74" t="n">
        <f aca="false">V1019-T1019</f>
        <v>0</v>
      </c>
      <c r="V1019" s="74" t="n">
        <f aca="false">V1020</f>
        <v>0</v>
      </c>
      <c r="W1019" s="74" t="n">
        <f aca="false">W1020</f>
        <v>0</v>
      </c>
      <c r="X1019" s="74" t="n">
        <f aca="false">Y1019-W1019</f>
        <v>0</v>
      </c>
      <c r="Y1019" s="74" t="n">
        <f aca="false">Y1020</f>
        <v>0</v>
      </c>
      <c r="Z1019" s="74" t="n">
        <f aca="false">Z1020</f>
        <v>0</v>
      </c>
      <c r="AA1019" s="74" t="n">
        <f aca="false">AB1019-Z1019</f>
        <v>0</v>
      </c>
      <c r="AB1019" s="74" t="n">
        <f aca="false">AB1020</f>
        <v>0</v>
      </c>
      <c r="AC1019" s="74" t="n">
        <f aca="false">AC1020</f>
        <v>0</v>
      </c>
      <c r="AD1019" s="74" t="n">
        <f aca="false">AE1019-AC1019</f>
        <v>0</v>
      </c>
      <c r="AE1019" s="74" t="n">
        <f aca="false">AE1020</f>
        <v>0</v>
      </c>
      <c r="AF1019" s="74" t="n">
        <f aca="false">AF1020</f>
        <v>0</v>
      </c>
      <c r="AG1019" s="74" t="n">
        <f aca="false">AH1019-AF1019</f>
        <v>0</v>
      </c>
      <c r="AH1019" s="74" t="n">
        <f aca="false">AH1020</f>
        <v>0</v>
      </c>
      <c r="AI1019" s="74" t="n">
        <f aca="false">AI1020</f>
        <v>0</v>
      </c>
      <c r="AJ1019" s="74" t="n">
        <f aca="false">AK1019-AI1019</f>
        <v>0</v>
      </c>
      <c r="AK1019" s="74" t="n">
        <f aca="false">AK1020</f>
        <v>0</v>
      </c>
    </row>
    <row r="1020" customFormat="false" ht="18" hidden="false" customHeight="false" outlineLevel="0" collapsed="false">
      <c r="A1020" s="123" t="n">
        <v>20</v>
      </c>
      <c r="B1020" s="75" t="s">
        <v>53</v>
      </c>
      <c r="C1020" s="69"/>
      <c r="D1020" s="70" t="s">
        <v>114</v>
      </c>
      <c r="E1020" s="70" t="s">
        <v>116</v>
      </c>
      <c r="F1020" s="70" t="s">
        <v>52</v>
      </c>
      <c r="G1020" s="70" t="s">
        <v>50</v>
      </c>
      <c r="H1020" s="70" t="s">
        <v>54</v>
      </c>
      <c r="I1020" s="71"/>
      <c r="J1020" s="76" t="n">
        <v>905474001</v>
      </c>
      <c r="K1020" s="76"/>
      <c r="L1020" s="76" t="n">
        <v>905474001</v>
      </c>
      <c r="M1020" s="73"/>
      <c r="N1020" s="74" t="n">
        <f aca="false">N1021</f>
        <v>0</v>
      </c>
      <c r="O1020" s="74" t="n">
        <f aca="false">O1021</f>
        <v>848</v>
      </c>
      <c r="P1020" s="74" t="n">
        <f aca="false">P1021</f>
        <v>848</v>
      </c>
      <c r="Q1020" s="74" t="n">
        <f aca="false">Q1021</f>
        <v>0</v>
      </c>
      <c r="R1020" s="74" t="n">
        <f aca="false">S1020-Q1020</f>
        <v>848</v>
      </c>
      <c r="S1020" s="74" t="n">
        <f aca="false">S1021</f>
        <v>848</v>
      </c>
      <c r="T1020" s="74" t="n">
        <f aca="false">T1021</f>
        <v>0</v>
      </c>
      <c r="U1020" s="74" t="n">
        <f aca="false">V1020-T1020</f>
        <v>0</v>
      </c>
      <c r="V1020" s="74" t="n">
        <f aca="false">V1021</f>
        <v>0</v>
      </c>
      <c r="W1020" s="74" t="n">
        <f aca="false">W1021</f>
        <v>0</v>
      </c>
      <c r="X1020" s="74" t="n">
        <f aca="false">Y1020-W1020</f>
        <v>0</v>
      </c>
      <c r="Y1020" s="74" t="n">
        <f aca="false">Y1021</f>
        <v>0</v>
      </c>
      <c r="Z1020" s="74" t="n">
        <f aca="false">Z1021</f>
        <v>0</v>
      </c>
      <c r="AA1020" s="74" t="n">
        <f aca="false">AB1020-Z1020</f>
        <v>0</v>
      </c>
      <c r="AB1020" s="74" t="n">
        <f aca="false">AB1021</f>
        <v>0</v>
      </c>
      <c r="AC1020" s="74" t="n">
        <f aca="false">AC1021</f>
        <v>0</v>
      </c>
      <c r="AD1020" s="74" t="n">
        <f aca="false">AE1020-AC1020</f>
        <v>0</v>
      </c>
      <c r="AE1020" s="74" t="n">
        <f aca="false">AE1021</f>
        <v>0</v>
      </c>
      <c r="AF1020" s="74" t="n">
        <f aca="false">AF1021</f>
        <v>0</v>
      </c>
      <c r="AG1020" s="74" t="n">
        <f aca="false">AH1020-AF1020</f>
        <v>0</v>
      </c>
      <c r="AH1020" s="74" t="n">
        <f aca="false">AH1021</f>
        <v>0</v>
      </c>
      <c r="AI1020" s="74" t="n">
        <f aca="false">AI1021</f>
        <v>0</v>
      </c>
      <c r="AJ1020" s="74" t="n">
        <f aca="false">AK1020-AI1020</f>
        <v>0</v>
      </c>
      <c r="AK1020" s="74" t="n">
        <f aca="false">AK1021</f>
        <v>0</v>
      </c>
    </row>
    <row r="1021" customFormat="false" ht="18" hidden="false" customHeight="false" outlineLevel="0" collapsed="false">
      <c r="A1021" s="123" t="n">
        <v>20</v>
      </c>
      <c r="B1021" s="12" t="s">
        <v>55</v>
      </c>
      <c r="C1021" s="12"/>
      <c r="D1021" s="56" t="s">
        <v>114</v>
      </c>
      <c r="E1021" s="56" t="s">
        <v>116</v>
      </c>
      <c r="F1021" s="56" t="s">
        <v>52</v>
      </c>
      <c r="G1021" s="56" t="s">
        <v>50</v>
      </c>
      <c r="H1021" s="56" t="s">
        <v>54</v>
      </c>
      <c r="I1021" s="57" t="s">
        <v>56</v>
      </c>
      <c r="J1021" s="76"/>
      <c r="K1021" s="59" t="n">
        <v>290</v>
      </c>
      <c r="L1021" s="76"/>
      <c r="M1021" s="59" t="n">
        <v>290</v>
      </c>
      <c r="N1021" s="60" t="n">
        <f aca="false">Q1021+T1021+W1021</f>
        <v>0</v>
      </c>
      <c r="O1021" s="60" t="n">
        <f aca="false">R1021+U1021+X1021</f>
        <v>848</v>
      </c>
      <c r="P1021" s="60" t="n">
        <f aca="false">S1021+V1021+Y1021</f>
        <v>848</v>
      </c>
      <c r="Q1021" s="60"/>
      <c r="R1021" s="74" t="n">
        <f aca="false">S1021-Q1021</f>
        <v>848</v>
      </c>
      <c r="S1021" s="60" t="n">
        <v>848</v>
      </c>
      <c r="T1021" s="60"/>
      <c r="U1021" s="74" t="n">
        <f aca="false">V1021-T1021</f>
        <v>0</v>
      </c>
      <c r="V1021" s="60"/>
      <c r="W1021" s="60" t="n">
        <f aca="false">AC1021+AF1021</f>
        <v>0</v>
      </c>
      <c r="X1021" s="74" t="n">
        <f aca="false">Y1021-W1021</f>
        <v>0</v>
      </c>
      <c r="Y1021" s="60" t="n">
        <f aca="false">AE1021+AH1021</f>
        <v>0</v>
      </c>
      <c r="Z1021" s="60"/>
      <c r="AA1021" s="74" t="n">
        <f aca="false">AB1021-Z1021</f>
        <v>0</v>
      </c>
      <c r="AB1021" s="60"/>
      <c r="AC1021" s="60"/>
      <c r="AD1021" s="74" t="n">
        <f aca="false">AE1021-AC1021</f>
        <v>0</v>
      </c>
      <c r="AE1021" s="60"/>
      <c r="AF1021" s="60"/>
      <c r="AG1021" s="74" t="n">
        <f aca="false">AH1021-AF1021</f>
        <v>0</v>
      </c>
      <c r="AH1021" s="60"/>
      <c r="AI1021" s="60"/>
      <c r="AJ1021" s="74" t="n">
        <f aca="false">AK1021-AI1021</f>
        <v>0</v>
      </c>
      <c r="AK1021" s="60"/>
    </row>
    <row r="1022" customFormat="false" ht="18" hidden="false" customHeight="false" outlineLevel="0" collapsed="false">
      <c r="A1022" s="123" t="n">
        <v>20</v>
      </c>
      <c r="B1022" s="69"/>
      <c r="C1022" s="69"/>
      <c r="D1022" s="70"/>
      <c r="E1022" s="70"/>
      <c r="F1022" s="70"/>
      <c r="G1022" s="70"/>
      <c r="H1022" s="70"/>
      <c r="I1022" s="71"/>
      <c r="J1022" s="76"/>
      <c r="K1022" s="76"/>
      <c r="L1022" s="76"/>
      <c r="M1022" s="73"/>
      <c r="N1022" s="74"/>
      <c r="O1022" s="74"/>
      <c r="P1022" s="74"/>
      <c r="Q1022" s="74"/>
      <c r="R1022" s="74"/>
      <c r="S1022" s="74"/>
      <c r="T1022" s="74"/>
      <c r="U1022" s="74"/>
      <c r="V1022" s="74"/>
      <c r="W1022" s="74"/>
      <c r="X1022" s="74"/>
      <c r="Y1022" s="74"/>
      <c r="Z1022" s="74"/>
      <c r="AA1022" s="74"/>
      <c r="AB1022" s="74"/>
      <c r="AC1022" s="74"/>
      <c r="AD1022" s="74"/>
      <c r="AE1022" s="74"/>
      <c r="AF1022" s="74"/>
      <c r="AG1022" s="74"/>
      <c r="AH1022" s="74"/>
      <c r="AI1022" s="74"/>
      <c r="AJ1022" s="74"/>
      <c r="AK1022" s="74"/>
    </row>
    <row r="1023" customFormat="false" ht="18" hidden="false" customHeight="false" outlineLevel="0" collapsed="false">
      <c r="A1023" s="123" t="n">
        <v>20</v>
      </c>
      <c r="B1023" s="69" t="s">
        <v>57</v>
      </c>
      <c r="C1023" s="69"/>
      <c r="D1023" s="70" t="s">
        <v>114</v>
      </c>
      <c r="E1023" s="70" t="s">
        <v>116</v>
      </c>
      <c r="F1023" s="70" t="s">
        <v>58</v>
      </c>
      <c r="G1023" s="70" t="s">
        <v>50</v>
      </c>
      <c r="H1023" s="70"/>
      <c r="I1023" s="71"/>
      <c r="J1023" s="76"/>
      <c r="K1023" s="76"/>
      <c r="L1023" s="76"/>
      <c r="M1023" s="73"/>
      <c r="N1023" s="74" t="n">
        <f aca="false">N1024</f>
        <v>18717</v>
      </c>
      <c r="O1023" s="74" t="n">
        <f aca="false">O1024</f>
        <v>4768</v>
      </c>
      <c r="P1023" s="74" t="n">
        <f aca="false">P1024</f>
        <v>23485</v>
      </c>
      <c r="Q1023" s="74" t="n">
        <f aca="false">Q1024</f>
        <v>18717</v>
      </c>
      <c r="R1023" s="74" t="n">
        <f aca="false">S1023-Q1023</f>
        <v>4768</v>
      </c>
      <c r="S1023" s="74" t="n">
        <f aca="false">S1024</f>
        <v>23485</v>
      </c>
      <c r="T1023" s="74" t="n">
        <f aca="false">T1024</f>
        <v>0</v>
      </c>
      <c r="U1023" s="74" t="n">
        <f aca="false">V1023-T1023</f>
        <v>0</v>
      </c>
      <c r="V1023" s="74" t="n">
        <f aca="false">V1024</f>
        <v>0</v>
      </c>
      <c r="W1023" s="74" t="n">
        <f aca="false">W1024</f>
        <v>0</v>
      </c>
      <c r="X1023" s="74" t="n">
        <f aca="false">Y1023-W1023</f>
        <v>0</v>
      </c>
      <c r="Y1023" s="74" t="n">
        <f aca="false">Y1024</f>
        <v>0</v>
      </c>
      <c r="Z1023" s="74" t="n">
        <f aca="false">Z1024</f>
        <v>0</v>
      </c>
      <c r="AA1023" s="74" t="n">
        <f aca="false">AB1023-Z1023</f>
        <v>0</v>
      </c>
      <c r="AB1023" s="74" t="n">
        <f aca="false">AB1024</f>
        <v>0</v>
      </c>
      <c r="AC1023" s="74" t="n">
        <f aca="false">AC1024</f>
        <v>0</v>
      </c>
      <c r="AD1023" s="74" t="n">
        <f aca="false">AE1023-AC1023</f>
        <v>0</v>
      </c>
      <c r="AE1023" s="74" t="n">
        <f aca="false">AE1024</f>
        <v>0</v>
      </c>
      <c r="AF1023" s="74" t="n">
        <f aca="false">AF1024</f>
        <v>0</v>
      </c>
      <c r="AG1023" s="74" t="n">
        <f aca="false">AH1023-AF1023</f>
        <v>0</v>
      </c>
      <c r="AH1023" s="74" t="n">
        <f aca="false">AH1024</f>
        <v>0</v>
      </c>
      <c r="AI1023" s="74" t="n">
        <f aca="false">AI1024</f>
        <v>0</v>
      </c>
      <c r="AJ1023" s="74" t="n">
        <f aca="false">AK1023-AI1023</f>
        <v>0</v>
      </c>
      <c r="AK1023" s="74" t="n">
        <f aca="false">AK1024</f>
        <v>0</v>
      </c>
    </row>
    <row r="1024" customFormat="false" ht="18" hidden="false" customHeight="false" outlineLevel="0" collapsed="false">
      <c r="A1024" s="123" t="n">
        <v>20</v>
      </c>
      <c r="B1024" s="75" t="s">
        <v>53</v>
      </c>
      <c r="C1024" s="69"/>
      <c r="D1024" s="70" t="s">
        <v>114</v>
      </c>
      <c r="E1024" s="70" t="s">
        <v>116</v>
      </c>
      <c r="F1024" s="70" t="s">
        <v>58</v>
      </c>
      <c r="G1024" s="70" t="s">
        <v>50</v>
      </c>
      <c r="H1024" s="70" t="s">
        <v>54</v>
      </c>
      <c r="I1024" s="71"/>
      <c r="J1024" s="76" t="n">
        <v>905474001</v>
      </c>
      <c r="K1024" s="76"/>
      <c r="L1024" s="76" t="n">
        <v>905474001</v>
      </c>
      <c r="M1024" s="73"/>
      <c r="N1024" s="74" t="n">
        <f aca="false">N1025+N1030+N1038+N1041+N1042</f>
        <v>18717</v>
      </c>
      <c r="O1024" s="74" t="n">
        <f aca="false">O1025+O1030+O1038+O1041+O1042</f>
        <v>4768</v>
      </c>
      <c r="P1024" s="74" t="n">
        <f aca="false">P1025+P1030+P1038+P1041+P1042</f>
        <v>23485</v>
      </c>
      <c r="Q1024" s="74" t="n">
        <f aca="false">Q1025+Q1030+Q1038+Q1041+Q1042</f>
        <v>18717</v>
      </c>
      <c r="R1024" s="74" t="n">
        <f aca="false">S1024-Q1024</f>
        <v>4768</v>
      </c>
      <c r="S1024" s="74" t="n">
        <f aca="false">S1025+S1030+S1038+S1041+S1042</f>
        <v>23485</v>
      </c>
      <c r="T1024" s="74" t="n">
        <f aca="false">T1025+T1030+T1038+T1041+T1042</f>
        <v>0</v>
      </c>
      <c r="U1024" s="74" t="n">
        <f aca="false">V1024-T1024</f>
        <v>0</v>
      </c>
      <c r="V1024" s="74" t="n">
        <f aca="false">V1025+V1030+V1038+V1041+V1042</f>
        <v>0</v>
      </c>
      <c r="W1024" s="74" t="n">
        <f aca="false">W1025+W1030+W1038+W1041+W1042</f>
        <v>0</v>
      </c>
      <c r="X1024" s="74" t="n">
        <f aca="false">Y1024-W1024</f>
        <v>0</v>
      </c>
      <c r="Y1024" s="74" t="n">
        <f aca="false">Y1025+Y1030+Y1038+Y1041+Y1042</f>
        <v>0</v>
      </c>
      <c r="Z1024" s="74" t="n">
        <f aca="false">Z1025+Z1030+Z1038+Z1041+Z1042</f>
        <v>0</v>
      </c>
      <c r="AA1024" s="74" t="n">
        <f aca="false">AB1024-Z1024</f>
        <v>0</v>
      </c>
      <c r="AB1024" s="74" t="n">
        <f aca="false">AB1025+AB1030+AB1038+AB1041+AB1042</f>
        <v>0</v>
      </c>
      <c r="AC1024" s="74" t="n">
        <f aca="false">AC1025+AC1030+AC1038+AC1041+AC1042</f>
        <v>0</v>
      </c>
      <c r="AD1024" s="74" t="n">
        <f aca="false">AE1024-AC1024</f>
        <v>0</v>
      </c>
      <c r="AE1024" s="74" t="n">
        <f aca="false">AE1025+AE1030+AE1038+AE1041+AE1042</f>
        <v>0</v>
      </c>
      <c r="AF1024" s="74" t="n">
        <f aca="false">AF1025+AF1030+AF1038+AF1041+AF1042</f>
        <v>0</v>
      </c>
      <c r="AG1024" s="74" t="n">
        <f aca="false">AH1024-AF1024</f>
        <v>0</v>
      </c>
      <c r="AH1024" s="74" t="n">
        <f aca="false">AH1025+AH1030+AH1038+AH1041+AH1042</f>
        <v>0</v>
      </c>
      <c r="AI1024" s="74" t="n">
        <f aca="false">AI1025+AI1030+AI1038+AI1041+AI1042</f>
        <v>0</v>
      </c>
      <c r="AJ1024" s="74" t="n">
        <f aca="false">AK1024-AI1024</f>
        <v>0</v>
      </c>
      <c r="AK1024" s="74" t="n">
        <f aca="false">AK1025+AK1030+AK1038+AK1041+AK1042</f>
        <v>0</v>
      </c>
    </row>
    <row r="1025" customFormat="false" ht="18" hidden="false" customHeight="false" outlineLevel="0" collapsed="false">
      <c r="A1025" s="123" t="n">
        <v>20</v>
      </c>
      <c r="B1025" s="12" t="s">
        <v>59</v>
      </c>
      <c r="C1025" s="12"/>
      <c r="D1025" s="56" t="s">
        <v>114</v>
      </c>
      <c r="E1025" s="56" t="s">
        <v>116</v>
      </c>
      <c r="F1025" s="56" t="s">
        <v>58</v>
      </c>
      <c r="G1025" s="56" t="s">
        <v>50</v>
      </c>
      <c r="H1025" s="56" t="s">
        <v>54</v>
      </c>
      <c r="I1025" s="57" t="s">
        <v>60</v>
      </c>
      <c r="J1025" s="76"/>
      <c r="K1025" s="59" t="n">
        <v>210</v>
      </c>
      <c r="L1025" s="76"/>
      <c r="M1025" s="59" t="n">
        <v>210</v>
      </c>
      <c r="N1025" s="60" t="n">
        <f aca="false">SUM(N1027:N1029)</f>
        <v>10657</v>
      </c>
      <c r="O1025" s="60" t="n">
        <f aca="false">SUM(O1027:O1029)</f>
        <v>5963</v>
      </c>
      <c r="P1025" s="60" t="n">
        <f aca="false">SUM(P1027:P1029)</f>
        <v>16620</v>
      </c>
      <c r="Q1025" s="60" t="n">
        <f aca="false">SUM(Q1027:Q1029)</f>
        <v>10657</v>
      </c>
      <c r="R1025" s="74" t="n">
        <f aca="false">S1025-Q1025</f>
        <v>5963</v>
      </c>
      <c r="S1025" s="60" t="n">
        <f aca="false">SUM(S1027:S1029)</f>
        <v>16620</v>
      </c>
      <c r="T1025" s="60" t="n">
        <f aca="false">SUM(T1027:T1029)</f>
        <v>0</v>
      </c>
      <c r="U1025" s="74" t="n">
        <f aca="false">V1025-T1025</f>
        <v>0</v>
      </c>
      <c r="V1025" s="60" t="n">
        <f aca="false">SUM(V1027:V1029)</f>
        <v>0</v>
      </c>
      <c r="W1025" s="60" t="n">
        <f aca="false">SUM(W1027:W1029)</f>
        <v>0</v>
      </c>
      <c r="X1025" s="74" t="n">
        <f aca="false">Y1025-W1025</f>
        <v>0</v>
      </c>
      <c r="Y1025" s="60" t="n">
        <f aca="false">SUM(Y1027:Y1029)</f>
        <v>0</v>
      </c>
      <c r="Z1025" s="60" t="n">
        <f aca="false">SUM(Z1027:Z1029)</f>
        <v>0</v>
      </c>
      <c r="AA1025" s="74" t="n">
        <f aca="false">AB1025-Z1025</f>
        <v>0</v>
      </c>
      <c r="AB1025" s="60" t="n">
        <f aca="false">SUM(AB1027:AB1029)</f>
        <v>0</v>
      </c>
      <c r="AC1025" s="60" t="n">
        <f aca="false">SUM(AC1027:AC1029)</f>
        <v>0</v>
      </c>
      <c r="AD1025" s="74" t="n">
        <f aca="false">AE1025-AC1025</f>
        <v>0</v>
      </c>
      <c r="AE1025" s="60" t="n">
        <f aca="false">SUM(AE1027:AE1029)</f>
        <v>0</v>
      </c>
      <c r="AF1025" s="60" t="n">
        <f aca="false">SUM(AF1027:AF1029)</f>
        <v>0</v>
      </c>
      <c r="AG1025" s="74" t="n">
        <f aca="false">AH1025-AF1025</f>
        <v>0</v>
      </c>
      <c r="AH1025" s="60" t="n">
        <f aca="false">SUM(AH1027:AH1029)</f>
        <v>0</v>
      </c>
      <c r="AI1025" s="60" t="n">
        <f aca="false">SUM(AI1027:AI1029)</f>
        <v>0</v>
      </c>
      <c r="AJ1025" s="74" t="n">
        <f aca="false">AK1025-AI1025</f>
        <v>0</v>
      </c>
      <c r="AK1025" s="60" t="n">
        <f aca="false">SUM(AK1027:AK1029)</f>
        <v>0</v>
      </c>
    </row>
    <row r="1026" customFormat="false" ht="18" hidden="false" customHeight="false" outlineLevel="0" collapsed="false">
      <c r="A1026" s="123" t="n">
        <v>20</v>
      </c>
      <c r="B1026" s="12" t="s">
        <v>61</v>
      </c>
      <c r="C1026" s="12"/>
      <c r="D1026" s="56"/>
      <c r="E1026" s="56"/>
      <c r="F1026" s="56"/>
      <c r="G1026" s="56"/>
      <c r="H1026" s="56"/>
      <c r="I1026" s="77"/>
      <c r="J1026" s="58"/>
      <c r="K1026" s="59"/>
      <c r="L1026" s="58"/>
      <c r="M1026" s="59"/>
      <c r="N1026" s="60"/>
      <c r="O1026" s="60"/>
      <c r="P1026" s="60"/>
      <c r="Q1026" s="60"/>
      <c r="R1026" s="74"/>
      <c r="S1026" s="60"/>
      <c r="T1026" s="60"/>
      <c r="U1026" s="74"/>
      <c r="V1026" s="60"/>
      <c r="W1026" s="60"/>
      <c r="X1026" s="74"/>
      <c r="Y1026" s="60"/>
      <c r="Z1026" s="60"/>
      <c r="AA1026" s="74"/>
      <c r="AB1026" s="60"/>
      <c r="AC1026" s="60"/>
      <c r="AD1026" s="74"/>
      <c r="AE1026" s="60"/>
      <c r="AF1026" s="60"/>
      <c r="AG1026" s="74"/>
      <c r="AH1026" s="60"/>
      <c r="AI1026" s="60"/>
      <c r="AJ1026" s="74"/>
      <c r="AK1026" s="60"/>
    </row>
    <row r="1027" customFormat="false" ht="18" hidden="false" customHeight="false" outlineLevel="0" collapsed="false">
      <c r="A1027" s="123" t="n">
        <v>20</v>
      </c>
      <c r="B1027" s="12" t="s">
        <v>62</v>
      </c>
      <c r="C1027" s="12"/>
      <c r="D1027" s="56" t="s">
        <v>114</v>
      </c>
      <c r="E1027" s="56" t="s">
        <v>116</v>
      </c>
      <c r="F1027" s="56" t="s">
        <v>58</v>
      </c>
      <c r="G1027" s="56" t="s">
        <v>50</v>
      </c>
      <c r="H1027" s="56" t="s">
        <v>54</v>
      </c>
      <c r="I1027" s="77" t="n">
        <v>9211</v>
      </c>
      <c r="J1027" s="58"/>
      <c r="K1027" s="59" t="n">
        <v>211</v>
      </c>
      <c r="L1027" s="58"/>
      <c r="M1027" s="59" t="n">
        <v>211</v>
      </c>
      <c r="N1027" s="60" t="n">
        <f aca="false">Q1027+T1027+W1027</f>
        <v>8442</v>
      </c>
      <c r="O1027" s="60" t="n">
        <f aca="false">R1027+U1027+X1027</f>
        <v>4725</v>
      </c>
      <c r="P1027" s="60" t="n">
        <f aca="false">S1027+V1027+Y1027</f>
        <v>13167</v>
      </c>
      <c r="Q1027" s="60" t="n">
        <v>8442</v>
      </c>
      <c r="R1027" s="74" t="n">
        <f aca="false">S1027-Q1027</f>
        <v>4725</v>
      </c>
      <c r="S1027" s="60" t="n">
        <v>13167</v>
      </c>
      <c r="T1027" s="60"/>
      <c r="U1027" s="74" t="n">
        <f aca="false">V1027-T1027</f>
        <v>0</v>
      </c>
      <c r="V1027" s="60"/>
      <c r="W1027" s="60" t="n">
        <f aca="false">AC1027+AF1027</f>
        <v>0</v>
      </c>
      <c r="X1027" s="74" t="n">
        <f aca="false">Y1027-W1027</f>
        <v>0</v>
      </c>
      <c r="Y1027" s="60" t="n">
        <f aca="false">AE1027+AH1027</f>
        <v>0</v>
      </c>
      <c r="Z1027" s="60"/>
      <c r="AA1027" s="74" t="n">
        <f aca="false">AB1027-Z1027</f>
        <v>0</v>
      </c>
      <c r="AB1027" s="60"/>
      <c r="AC1027" s="60"/>
      <c r="AD1027" s="74" t="n">
        <f aca="false">AE1027-AC1027</f>
        <v>0</v>
      </c>
      <c r="AE1027" s="60"/>
      <c r="AF1027" s="60"/>
      <c r="AG1027" s="74" t="n">
        <f aca="false">AH1027-AF1027</f>
        <v>0</v>
      </c>
      <c r="AH1027" s="60"/>
      <c r="AI1027" s="60"/>
      <c r="AJ1027" s="74" t="n">
        <f aca="false">AK1027-AI1027</f>
        <v>0</v>
      </c>
      <c r="AK1027" s="60"/>
    </row>
    <row r="1028" customFormat="false" ht="18" hidden="false" customHeight="false" outlineLevel="0" collapsed="false">
      <c r="A1028" s="123" t="n">
        <v>20</v>
      </c>
      <c r="B1028" s="12" t="s">
        <v>63</v>
      </c>
      <c r="C1028" s="12"/>
      <c r="D1028" s="56" t="s">
        <v>114</v>
      </c>
      <c r="E1028" s="56" t="s">
        <v>116</v>
      </c>
      <c r="F1028" s="56" t="s">
        <v>58</v>
      </c>
      <c r="G1028" s="56" t="s">
        <v>50</v>
      </c>
      <c r="H1028" s="56" t="s">
        <v>54</v>
      </c>
      <c r="I1028" s="77" t="n">
        <v>9212</v>
      </c>
      <c r="J1028" s="58"/>
      <c r="K1028" s="59" t="n">
        <v>212</v>
      </c>
      <c r="L1028" s="58"/>
      <c r="M1028" s="59" t="n">
        <v>212</v>
      </c>
      <c r="N1028" s="60" t="n">
        <f aca="false">Q1028+T1028+W1028</f>
        <v>3</v>
      </c>
      <c r="O1028" s="60" t="n">
        <f aca="false">R1028+U1028+X1028</f>
        <v>0</v>
      </c>
      <c r="P1028" s="60" t="n">
        <f aca="false">S1028+V1028+Y1028</f>
        <v>3</v>
      </c>
      <c r="Q1028" s="60" t="n">
        <v>3</v>
      </c>
      <c r="R1028" s="74" t="n">
        <f aca="false">S1028-Q1028</f>
        <v>0</v>
      </c>
      <c r="S1028" s="60" t="n">
        <v>3</v>
      </c>
      <c r="T1028" s="60"/>
      <c r="U1028" s="74" t="n">
        <f aca="false">V1028-T1028</f>
        <v>0</v>
      </c>
      <c r="V1028" s="60"/>
      <c r="W1028" s="60" t="n">
        <f aca="false">AC1028+AF1028</f>
        <v>0</v>
      </c>
      <c r="X1028" s="74" t="n">
        <f aca="false">Y1028-W1028</f>
        <v>0</v>
      </c>
      <c r="Y1028" s="60" t="n">
        <f aca="false">AE1028+AH1028</f>
        <v>0</v>
      </c>
      <c r="Z1028" s="60"/>
      <c r="AA1028" s="74" t="n">
        <f aca="false">AB1028-Z1028</f>
        <v>0</v>
      </c>
      <c r="AB1028" s="60"/>
      <c r="AC1028" s="60"/>
      <c r="AD1028" s="74" t="n">
        <f aca="false">AE1028-AC1028</f>
        <v>0</v>
      </c>
      <c r="AE1028" s="60"/>
      <c r="AF1028" s="60"/>
      <c r="AG1028" s="74" t="n">
        <f aca="false">AH1028-AF1028</f>
        <v>0</v>
      </c>
      <c r="AH1028" s="60"/>
      <c r="AI1028" s="60"/>
      <c r="AJ1028" s="74" t="n">
        <f aca="false">AK1028-AI1028</f>
        <v>0</v>
      </c>
      <c r="AK1028" s="60"/>
    </row>
    <row r="1029" customFormat="false" ht="18" hidden="false" customHeight="false" outlineLevel="0" collapsed="false">
      <c r="A1029" s="123" t="n">
        <v>20</v>
      </c>
      <c r="B1029" s="12" t="s">
        <v>64</v>
      </c>
      <c r="C1029" s="12"/>
      <c r="D1029" s="56" t="s">
        <v>114</v>
      </c>
      <c r="E1029" s="56" t="s">
        <v>116</v>
      </c>
      <c r="F1029" s="56" t="s">
        <v>58</v>
      </c>
      <c r="G1029" s="56" t="s">
        <v>50</v>
      </c>
      <c r="H1029" s="56" t="s">
        <v>54</v>
      </c>
      <c r="I1029" s="77" t="n">
        <v>9213</v>
      </c>
      <c r="J1029" s="58"/>
      <c r="K1029" s="59" t="n">
        <v>213</v>
      </c>
      <c r="L1029" s="58"/>
      <c r="M1029" s="59" t="n">
        <v>213</v>
      </c>
      <c r="N1029" s="60" t="n">
        <f aca="false">Q1029+T1029+W1029</f>
        <v>2212</v>
      </c>
      <c r="O1029" s="60" t="n">
        <f aca="false">R1029+U1029+X1029</f>
        <v>1238</v>
      </c>
      <c r="P1029" s="60" t="n">
        <f aca="false">S1029+V1029+Y1029</f>
        <v>3450</v>
      </c>
      <c r="Q1029" s="60" t="n">
        <v>2212</v>
      </c>
      <c r="R1029" s="74" t="n">
        <f aca="false">S1029-Q1029</f>
        <v>1238</v>
      </c>
      <c r="S1029" s="60" t="n">
        <v>3450</v>
      </c>
      <c r="T1029" s="60"/>
      <c r="U1029" s="74" t="n">
        <f aca="false">V1029-T1029</f>
        <v>0</v>
      </c>
      <c r="V1029" s="60"/>
      <c r="W1029" s="60" t="n">
        <f aca="false">AC1029+AF1029</f>
        <v>0</v>
      </c>
      <c r="X1029" s="74" t="n">
        <f aca="false">Y1029-W1029</f>
        <v>0</v>
      </c>
      <c r="Y1029" s="60" t="n">
        <f aca="false">AE1029+AH1029</f>
        <v>0</v>
      </c>
      <c r="Z1029" s="60"/>
      <c r="AA1029" s="74" t="n">
        <f aca="false">AB1029-Z1029</f>
        <v>0</v>
      </c>
      <c r="AB1029" s="60"/>
      <c r="AC1029" s="60"/>
      <c r="AD1029" s="74" t="n">
        <f aca="false">AE1029-AC1029</f>
        <v>0</v>
      </c>
      <c r="AE1029" s="60"/>
      <c r="AF1029" s="60"/>
      <c r="AG1029" s="74" t="n">
        <f aca="false">AH1029-AF1029</f>
        <v>0</v>
      </c>
      <c r="AH1029" s="60"/>
      <c r="AI1029" s="60"/>
      <c r="AJ1029" s="74" t="n">
        <f aca="false">AK1029-AI1029</f>
        <v>0</v>
      </c>
      <c r="AK1029" s="60"/>
    </row>
    <row r="1030" customFormat="false" ht="18" hidden="false" customHeight="false" outlineLevel="0" collapsed="false">
      <c r="A1030" s="123" t="n">
        <v>20</v>
      </c>
      <c r="B1030" s="12" t="s">
        <v>65</v>
      </c>
      <c r="C1030" s="12"/>
      <c r="D1030" s="56" t="s">
        <v>114</v>
      </c>
      <c r="E1030" s="56" t="s">
        <v>116</v>
      </c>
      <c r="F1030" s="56" t="s">
        <v>58</v>
      </c>
      <c r="G1030" s="56" t="s">
        <v>50</v>
      </c>
      <c r="H1030" s="56" t="s">
        <v>54</v>
      </c>
      <c r="I1030" s="57" t="s">
        <v>66</v>
      </c>
      <c r="J1030" s="76"/>
      <c r="K1030" s="59" t="n">
        <v>220</v>
      </c>
      <c r="L1030" s="76"/>
      <c r="M1030" s="59" t="n">
        <v>220</v>
      </c>
      <c r="N1030" s="60" t="n">
        <f aca="false">SUM(N1032:N1037)</f>
        <v>3321</v>
      </c>
      <c r="O1030" s="60" t="n">
        <f aca="false">SUM(O1032:O1037)</f>
        <v>-589</v>
      </c>
      <c r="P1030" s="60" t="n">
        <f aca="false">SUM(P1032:P1037)</f>
        <v>2732</v>
      </c>
      <c r="Q1030" s="60" t="n">
        <f aca="false">SUM(Q1032:Q1037)</f>
        <v>3321</v>
      </c>
      <c r="R1030" s="74" t="n">
        <f aca="false">S1030-Q1030</f>
        <v>-589</v>
      </c>
      <c r="S1030" s="60" t="n">
        <f aca="false">SUM(S1032:S1037)</f>
        <v>2732</v>
      </c>
      <c r="T1030" s="60" t="n">
        <f aca="false">SUM(T1032:T1037)</f>
        <v>0</v>
      </c>
      <c r="U1030" s="74" t="n">
        <f aca="false">V1030-T1030</f>
        <v>0</v>
      </c>
      <c r="V1030" s="60" t="n">
        <f aca="false">SUM(V1032:V1037)</f>
        <v>0</v>
      </c>
      <c r="W1030" s="60" t="n">
        <f aca="false">SUM(W1032:W1037)</f>
        <v>0</v>
      </c>
      <c r="X1030" s="74" t="n">
        <f aca="false">Y1030-W1030</f>
        <v>0</v>
      </c>
      <c r="Y1030" s="60" t="n">
        <f aca="false">SUM(Y1032:Y1037)</f>
        <v>0</v>
      </c>
      <c r="Z1030" s="60" t="n">
        <f aca="false">SUM(Z1032:Z1037)</f>
        <v>0</v>
      </c>
      <c r="AA1030" s="74" t="n">
        <f aca="false">AB1030-Z1030</f>
        <v>0</v>
      </c>
      <c r="AB1030" s="60" t="n">
        <f aca="false">SUM(AB1032:AB1037)</f>
        <v>0</v>
      </c>
      <c r="AC1030" s="60" t="n">
        <f aca="false">SUM(AC1032:AC1037)</f>
        <v>0</v>
      </c>
      <c r="AD1030" s="74" t="n">
        <f aca="false">AE1030-AC1030</f>
        <v>0</v>
      </c>
      <c r="AE1030" s="60" t="n">
        <f aca="false">SUM(AE1032:AE1037)</f>
        <v>0</v>
      </c>
      <c r="AF1030" s="60" t="n">
        <f aca="false">SUM(AF1032:AF1037)</f>
        <v>0</v>
      </c>
      <c r="AG1030" s="74" t="n">
        <f aca="false">AH1030-AF1030</f>
        <v>0</v>
      </c>
      <c r="AH1030" s="60" t="n">
        <f aca="false">SUM(AH1032:AH1037)</f>
        <v>0</v>
      </c>
      <c r="AI1030" s="60" t="n">
        <f aca="false">SUM(AI1032:AI1037)</f>
        <v>0</v>
      </c>
      <c r="AJ1030" s="74" t="n">
        <f aca="false">AK1030-AI1030</f>
        <v>0</v>
      </c>
      <c r="AK1030" s="60" t="n">
        <f aca="false">SUM(AK1032:AK1037)</f>
        <v>0</v>
      </c>
    </row>
    <row r="1031" customFormat="false" ht="18" hidden="false" customHeight="false" outlineLevel="0" collapsed="false">
      <c r="A1031" s="123" t="n">
        <v>20</v>
      </c>
      <c r="B1031" s="12" t="s">
        <v>61</v>
      </c>
      <c r="C1031" s="12"/>
      <c r="D1031" s="56"/>
      <c r="E1031" s="56"/>
      <c r="F1031" s="56"/>
      <c r="G1031" s="56"/>
      <c r="H1031" s="56"/>
      <c r="I1031" s="77"/>
      <c r="J1031" s="58"/>
      <c r="K1031" s="59"/>
      <c r="L1031" s="58"/>
      <c r="M1031" s="59"/>
      <c r="N1031" s="60"/>
      <c r="O1031" s="60"/>
      <c r="P1031" s="60"/>
      <c r="Q1031" s="60"/>
      <c r="R1031" s="74"/>
      <c r="S1031" s="60"/>
      <c r="T1031" s="60"/>
      <c r="U1031" s="74"/>
      <c r="V1031" s="60"/>
      <c r="W1031" s="60"/>
      <c r="X1031" s="74"/>
      <c r="Y1031" s="60"/>
      <c r="Z1031" s="60"/>
      <c r="AA1031" s="74"/>
      <c r="AB1031" s="60"/>
      <c r="AC1031" s="60"/>
      <c r="AD1031" s="74"/>
      <c r="AE1031" s="60"/>
      <c r="AF1031" s="60"/>
      <c r="AG1031" s="74"/>
      <c r="AH1031" s="60"/>
      <c r="AI1031" s="60"/>
      <c r="AJ1031" s="74"/>
      <c r="AK1031" s="60"/>
    </row>
    <row r="1032" customFormat="false" ht="18" hidden="false" customHeight="false" outlineLevel="0" collapsed="false">
      <c r="A1032" s="123" t="n">
        <v>20</v>
      </c>
      <c r="B1032" s="12" t="s">
        <v>67</v>
      </c>
      <c r="C1032" s="12"/>
      <c r="D1032" s="56" t="s">
        <v>114</v>
      </c>
      <c r="E1032" s="56" t="s">
        <v>116</v>
      </c>
      <c r="F1032" s="56" t="s">
        <v>58</v>
      </c>
      <c r="G1032" s="56" t="s">
        <v>50</v>
      </c>
      <c r="H1032" s="56" t="s">
        <v>54</v>
      </c>
      <c r="I1032" s="77" t="n">
        <v>9221</v>
      </c>
      <c r="J1032" s="58"/>
      <c r="K1032" s="59" t="n">
        <v>221</v>
      </c>
      <c r="L1032" s="58"/>
      <c r="M1032" s="59" t="n">
        <v>221</v>
      </c>
      <c r="N1032" s="60" t="n">
        <f aca="false">Q1032+T1032+W1032</f>
        <v>20</v>
      </c>
      <c r="O1032" s="60" t="n">
        <f aca="false">R1032+U1032+X1032</f>
        <v>0</v>
      </c>
      <c r="P1032" s="60" t="n">
        <f aca="false">S1032+V1032+Y1032</f>
        <v>20</v>
      </c>
      <c r="Q1032" s="60" t="n">
        <v>20</v>
      </c>
      <c r="R1032" s="74" t="n">
        <f aca="false">S1032-Q1032</f>
        <v>0</v>
      </c>
      <c r="S1032" s="60" t="n">
        <v>20</v>
      </c>
      <c r="T1032" s="60"/>
      <c r="U1032" s="74" t="n">
        <f aca="false">V1032-T1032</f>
        <v>0</v>
      </c>
      <c r="V1032" s="60"/>
      <c r="W1032" s="60" t="n">
        <f aca="false">AC1032+AF1032</f>
        <v>0</v>
      </c>
      <c r="X1032" s="74" t="n">
        <f aca="false">Y1032-W1032</f>
        <v>0</v>
      </c>
      <c r="Y1032" s="60" t="n">
        <f aca="false">AE1032+AH1032</f>
        <v>0</v>
      </c>
      <c r="Z1032" s="60"/>
      <c r="AA1032" s="74" t="n">
        <f aca="false">AB1032-Z1032</f>
        <v>0</v>
      </c>
      <c r="AB1032" s="60"/>
      <c r="AC1032" s="60"/>
      <c r="AD1032" s="74" t="n">
        <f aca="false">AE1032-AC1032</f>
        <v>0</v>
      </c>
      <c r="AE1032" s="60"/>
      <c r="AF1032" s="60"/>
      <c r="AG1032" s="74" t="n">
        <f aca="false">AH1032-AF1032</f>
        <v>0</v>
      </c>
      <c r="AH1032" s="60"/>
      <c r="AI1032" s="60"/>
      <c r="AJ1032" s="74" t="n">
        <f aca="false">AK1032-AI1032</f>
        <v>0</v>
      </c>
      <c r="AK1032" s="60"/>
    </row>
    <row r="1033" customFormat="false" ht="18" hidden="false" customHeight="false" outlineLevel="0" collapsed="false">
      <c r="A1033" s="123" t="n">
        <v>20</v>
      </c>
      <c r="B1033" s="12" t="s">
        <v>68</v>
      </c>
      <c r="C1033" s="12"/>
      <c r="D1033" s="56" t="s">
        <v>114</v>
      </c>
      <c r="E1033" s="56" t="s">
        <v>116</v>
      </c>
      <c r="F1033" s="56" t="s">
        <v>58</v>
      </c>
      <c r="G1033" s="56" t="s">
        <v>50</v>
      </c>
      <c r="H1033" s="56" t="s">
        <v>54</v>
      </c>
      <c r="I1033" s="77" t="n">
        <v>9222</v>
      </c>
      <c r="J1033" s="58"/>
      <c r="K1033" s="59" t="n">
        <v>222</v>
      </c>
      <c r="L1033" s="58"/>
      <c r="M1033" s="59" t="n">
        <v>222</v>
      </c>
      <c r="N1033" s="60" t="n">
        <f aca="false">Q1033+T1033+W1033</f>
        <v>1</v>
      </c>
      <c r="O1033" s="60" t="n">
        <f aca="false">R1033+U1033+X1033</f>
        <v>0</v>
      </c>
      <c r="P1033" s="60" t="n">
        <f aca="false">S1033+V1033+Y1033</f>
        <v>1</v>
      </c>
      <c r="Q1033" s="60" t="n">
        <v>1</v>
      </c>
      <c r="R1033" s="74" t="n">
        <f aca="false">S1033-Q1033</f>
        <v>0</v>
      </c>
      <c r="S1033" s="60" t="n">
        <v>1</v>
      </c>
      <c r="T1033" s="60"/>
      <c r="U1033" s="74" t="n">
        <f aca="false">V1033-T1033</f>
        <v>0</v>
      </c>
      <c r="V1033" s="60"/>
      <c r="W1033" s="60" t="n">
        <f aca="false">AC1033+AF1033</f>
        <v>0</v>
      </c>
      <c r="X1033" s="74" t="n">
        <f aca="false">Y1033-W1033</f>
        <v>0</v>
      </c>
      <c r="Y1033" s="60" t="n">
        <f aca="false">AE1033+AH1033</f>
        <v>0</v>
      </c>
      <c r="Z1033" s="60"/>
      <c r="AA1033" s="74" t="n">
        <f aca="false">AB1033-Z1033</f>
        <v>0</v>
      </c>
      <c r="AB1033" s="60"/>
      <c r="AC1033" s="60"/>
      <c r="AD1033" s="74" t="n">
        <f aca="false">AE1033-AC1033</f>
        <v>0</v>
      </c>
      <c r="AE1033" s="60"/>
      <c r="AF1033" s="60"/>
      <c r="AG1033" s="74" t="n">
        <f aca="false">AH1033-AF1033</f>
        <v>0</v>
      </c>
      <c r="AH1033" s="60"/>
      <c r="AI1033" s="60"/>
      <c r="AJ1033" s="74" t="n">
        <f aca="false">AK1033-AI1033</f>
        <v>0</v>
      </c>
      <c r="AK1033" s="60"/>
    </row>
    <row r="1034" customFormat="false" ht="18" hidden="false" customHeight="false" outlineLevel="0" collapsed="false">
      <c r="A1034" s="123" t="n">
        <v>20</v>
      </c>
      <c r="B1034" s="12" t="s">
        <v>69</v>
      </c>
      <c r="C1034" s="12"/>
      <c r="D1034" s="56" t="s">
        <v>114</v>
      </c>
      <c r="E1034" s="56" t="s">
        <v>116</v>
      </c>
      <c r="F1034" s="56" t="s">
        <v>58</v>
      </c>
      <c r="G1034" s="56" t="s">
        <v>50</v>
      </c>
      <c r="H1034" s="56" t="s">
        <v>54</v>
      </c>
      <c r="I1034" s="77" t="n">
        <v>9223</v>
      </c>
      <c r="J1034" s="58"/>
      <c r="K1034" s="59" t="n">
        <v>223</v>
      </c>
      <c r="L1034" s="58"/>
      <c r="M1034" s="59" t="n">
        <v>223</v>
      </c>
      <c r="N1034" s="60" t="n">
        <f aca="false">Q1034+T1034+W1034</f>
        <v>1109</v>
      </c>
      <c r="O1034" s="60" t="n">
        <f aca="false">R1034+U1034+X1034</f>
        <v>146</v>
      </c>
      <c r="P1034" s="60" t="n">
        <f aca="false">S1034+V1034+Y1034</f>
        <v>1255</v>
      </c>
      <c r="Q1034" s="60" t="n">
        <v>1109</v>
      </c>
      <c r="R1034" s="74" t="n">
        <f aca="false">S1034-Q1034</f>
        <v>146</v>
      </c>
      <c r="S1034" s="60" t="n">
        <v>1255</v>
      </c>
      <c r="T1034" s="60"/>
      <c r="U1034" s="74" t="n">
        <f aca="false">V1034-T1034</f>
        <v>0</v>
      </c>
      <c r="V1034" s="60"/>
      <c r="W1034" s="60" t="n">
        <f aca="false">AC1034+AF1034</f>
        <v>0</v>
      </c>
      <c r="X1034" s="74" t="n">
        <f aca="false">Y1034-W1034</f>
        <v>0</v>
      </c>
      <c r="Y1034" s="60" t="n">
        <f aca="false">AE1034+AH1034</f>
        <v>0</v>
      </c>
      <c r="Z1034" s="60"/>
      <c r="AA1034" s="74" t="n">
        <f aca="false">AB1034-Z1034</f>
        <v>0</v>
      </c>
      <c r="AB1034" s="60"/>
      <c r="AC1034" s="60"/>
      <c r="AD1034" s="74" t="n">
        <f aca="false">AE1034-AC1034</f>
        <v>0</v>
      </c>
      <c r="AE1034" s="60"/>
      <c r="AF1034" s="60"/>
      <c r="AG1034" s="74" t="n">
        <f aca="false">AH1034-AF1034</f>
        <v>0</v>
      </c>
      <c r="AH1034" s="60"/>
      <c r="AI1034" s="60"/>
      <c r="AJ1034" s="74" t="n">
        <f aca="false">AK1034-AI1034</f>
        <v>0</v>
      </c>
      <c r="AK1034" s="60"/>
    </row>
    <row r="1035" customFormat="false" ht="18" hidden="false" customHeight="false" outlineLevel="0" collapsed="false">
      <c r="A1035" s="123" t="n">
        <v>20</v>
      </c>
      <c r="B1035" s="12" t="s">
        <v>70</v>
      </c>
      <c r="C1035" s="12"/>
      <c r="D1035" s="56" t="s">
        <v>114</v>
      </c>
      <c r="E1035" s="56" t="s">
        <v>116</v>
      </c>
      <c r="F1035" s="56" t="s">
        <v>58</v>
      </c>
      <c r="G1035" s="56" t="s">
        <v>50</v>
      </c>
      <c r="H1035" s="56" t="s">
        <v>54</v>
      </c>
      <c r="I1035" s="77" t="n">
        <v>9224</v>
      </c>
      <c r="J1035" s="58"/>
      <c r="K1035" s="59" t="n">
        <v>224</v>
      </c>
      <c r="L1035" s="58"/>
      <c r="M1035" s="59" t="n">
        <v>224</v>
      </c>
      <c r="N1035" s="60" t="n">
        <f aca="false">Q1035+T1035+W1035</f>
        <v>0</v>
      </c>
      <c r="O1035" s="60" t="n">
        <f aca="false">R1035+U1035+X1035</f>
        <v>0</v>
      </c>
      <c r="P1035" s="60" t="n">
        <f aca="false">S1035+V1035+Y1035</f>
        <v>0</v>
      </c>
      <c r="Q1035" s="60"/>
      <c r="R1035" s="74" t="n">
        <f aca="false">S1035-Q1035</f>
        <v>0</v>
      </c>
      <c r="S1035" s="60"/>
      <c r="T1035" s="60"/>
      <c r="U1035" s="74" t="n">
        <f aca="false">V1035-T1035</f>
        <v>0</v>
      </c>
      <c r="V1035" s="60"/>
      <c r="W1035" s="60" t="n">
        <f aca="false">AC1035+AF1035</f>
        <v>0</v>
      </c>
      <c r="X1035" s="74" t="n">
        <f aca="false">Y1035-W1035</f>
        <v>0</v>
      </c>
      <c r="Y1035" s="60" t="n">
        <f aca="false">AE1035+AH1035</f>
        <v>0</v>
      </c>
      <c r="Z1035" s="60"/>
      <c r="AA1035" s="74" t="n">
        <f aca="false">AB1035-Z1035</f>
        <v>0</v>
      </c>
      <c r="AB1035" s="60"/>
      <c r="AC1035" s="60"/>
      <c r="AD1035" s="74" t="n">
        <f aca="false">AE1035-AC1035</f>
        <v>0</v>
      </c>
      <c r="AE1035" s="60"/>
      <c r="AF1035" s="60"/>
      <c r="AG1035" s="74" t="n">
        <f aca="false">AH1035-AF1035</f>
        <v>0</v>
      </c>
      <c r="AH1035" s="60"/>
      <c r="AI1035" s="60"/>
      <c r="AJ1035" s="74" t="n">
        <f aca="false">AK1035-AI1035</f>
        <v>0</v>
      </c>
      <c r="AK1035" s="60"/>
    </row>
    <row r="1036" customFormat="false" ht="18" hidden="false" customHeight="false" outlineLevel="0" collapsed="false">
      <c r="A1036" s="123" t="n">
        <v>20</v>
      </c>
      <c r="B1036" s="12" t="s">
        <v>86</v>
      </c>
      <c r="C1036" s="12"/>
      <c r="D1036" s="56" t="s">
        <v>114</v>
      </c>
      <c r="E1036" s="56" t="s">
        <v>116</v>
      </c>
      <c r="F1036" s="56" t="s">
        <v>58</v>
      </c>
      <c r="G1036" s="56" t="s">
        <v>50</v>
      </c>
      <c r="H1036" s="56" t="s">
        <v>54</v>
      </c>
      <c r="I1036" s="77" t="n">
        <v>9225</v>
      </c>
      <c r="J1036" s="58"/>
      <c r="K1036" s="59" t="n">
        <v>225</v>
      </c>
      <c r="L1036" s="58"/>
      <c r="M1036" s="59" t="n">
        <v>225</v>
      </c>
      <c r="N1036" s="60" t="n">
        <f aca="false">Q1036+T1036+W1036</f>
        <v>2012</v>
      </c>
      <c r="O1036" s="60" t="n">
        <f aca="false">R1036+U1036+X1036</f>
        <v>-719</v>
      </c>
      <c r="P1036" s="60" t="n">
        <f aca="false">S1036+V1036+Y1036</f>
        <v>1293</v>
      </c>
      <c r="Q1036" s="60" t="n">
        <v>2012</v>
      </c>
      <c r="R1036" s="74" t="n">
        <f aca="false">S1036-Q1036</f>
        <v>-719</v>
      </c>
      <c r="S1036" s="60" t="n">
        <v>1293</v>
      </c>
      <c r="T1036" s="60"/>
      <c r="U1036" s="74" t="n">
        <f aca="false">V1036-T1036</f>
        <v>0</v>
      </c>
      <c r="V1036" s="60"/>
      <c r="W1036" s="60" t="n">
        <f aca="false">AC1036+AF1036</f>
        <v>0</v>
      </c>
      <c r="X1036" s="74" t="n">
        <f aca="false">Y1036-W1036</f>
        <v>0</v>
      </c>
      <c r="Y1036" s="60" t="n">
        <f aca="false">AE1036+AH1036</f>
        <v>0</v>
      </c>
      <c r="Z1036" s="60"/>
      <c r="AA1036" s="74" t="n">
        <f aca="false">AB1036-Z1036</f>
        <v>0</v>
      </c>
      <c r="AB1036" s="60"/>
      <c r="AC1036" s="60"/>
      <c r="AD1036" s="74" t="n">
        <f aca="false">AE1036-AC1036</f>
        <v>0</v>
      </c>
      <c r="AE1036" s="60"/>
      <c r="AF1036" s="60"/>
      <c r="AG1036" s="74" t="n">
        <f aca="false">AH1036-AF1036</f>
        <v>0</v>
      </c>
      <c r="AH1036" s="60"/>
      <c r="AI1036" s="60"/>
      <c r="AJ1036" s="74" t="n">
        <f aca="false">AK1036-AI1036</f>
        <v>0</v>
      </c>
      <c r="AK1036" s="60"/>
    </row>
    <row r="1037" customFormat="false" ht="18" hidden="false" customHeight="false" outlineLevel="0" collapsed="false">
      <c r="A1037" s="123" t="n">
        <v>20</v>
      </c>
      <c r="B1037" s="12" t="s">
        <v>87</v>
      </c>
      <c r="C1037" s="12"/>
      <c r="D1037" s="56" t="s">
        <v>114</v>
      </c>
      <c r="E1037" s="56" t="s">
        <v>116</v>
      </c>
      <c r="F1037" s="56" t="s">
        <v>58</v>
      </c>
      <c r="G1037" s="56" t="s">
        <v>50</v>
      </c>
      <c r="H1037" s="56" t="s">
        <v>54</v>
      </c>
      <c r="I1037" s="78" t="s">
        <v>73</v>
      </c>
      <c r="J1037" s="58"/>
      <c r="K1037" s="59" t="n">
        <v>226</v>
      </c>
      <c r="L1037" s="58"/>
      <c r="M1037" s="59" t="n">
        <v>226</v>
      </c>
      <c r="N1037" s="60" t="n">
        <f aca="false">Q1037+T1037+W1037</f>
        <v>179</v>
      </c>
      <c r="O1037" s="60" t="n">
        <f aca="false">R1037+U1037+X1037</f>
        <v>-16</v>
      </c>
      <c r="P1037" s="60" t="n">
        <f aca="false">S1037+V1037+Y1037</f>
        <v>163</v>
      </c>
      <c r="Q1037" s="60" t="n">
        <v>179</v>
      </c>
      <c r="R1037" s="74" t="n">
        <f aca="false">S1037-Q1037</f>
        <v>-16</v>
      </c>
      <c r="S1037" s="60" t="n">
        <v>163</v>
      </c>
      <c r="T1037" s="60"/>
      <c r="U1037" s="74" t="n">
        <f aca="false">V1037-T1037</f>
        <v>0</v>
      </c>
      <c r="V1037" s="60"/>
      <c r="W1037" s="60" t="n">
        <f aca="false">AC1037+AF1037</f>
        <v>0</v>
      </c>
      <c r="X1037" s="74" t="n">
        <f aca="false">Y1037-W1037</f>
        <v>0</v>
      </c>
      <c r="Y1037" s="60" t="n">
        <f aca="false">AE1037+AH1037</f>
        <v>0</v>
      </c>
      <c r="Z1037" s="60"/>
      <c r="AA1037" s="74" t="n">
        <f aca="false">AB1037-Z1037</f>
        <v>0</v>
      </c>
      <c r="AB1037" s="60"/>
      <c r="AC1037" s="60"/>
      <c r="AD1037" s="74" t="n">
        <f aca="false">AE1037-AC1037</f>
        <v>0</v>
      </c>
      <c r="AE1037" s="60"/>
      <c r="AF1037" s="60"/>
      <c r="AG1037" s="74" t="n">
        <f aca="false">AH1037-AF1037</f>
        <v>0</v>
      </c>
      <c r="AH1037" s="60"/>
      <c r="AI1037" s="60"/>
      <c r="AJ1037" s="74" t="n">
        <f aca="false">AK1037-AI1037</f>
        <v>0</v>
      </c>
      <c r="AK1037" s="60"/>
    </row>
    <row r="1038" customFormat="false" ht="18" hidden="false" customHeight="false" outlineLevel="0" collapsed="false">
      <c r="A1038" s="123" t="n">
        <v>20</v>
      </c>
      <c r="B1038" s="79" t="s">
        <v>74</v>
      </c>
      <c r="C1038" s="79"/>
      <c r="D1038" s="56" t="s">
        <v>114</v>
      </c>
      <c r="E1038" s="56" t="s">
        <v>116</v>
      </c>
      <c r="F1038" s="56" t="s">
        <v>58</v>
      </c>
      <c r="G1038" s="56" t="s">
        <v>50</v>
      </c>
      <c r="H1038" s="56" t="s">
        <v>54</v>
      </c>
      <c r="I1038" s="80" t="s">
        <v>75</v>
      </c>
      <c r="J1038" s="58"/>
      <c r="K1038" s="59" t="n">
        <v>260</v>
      </c>
      <c r="L1038" s="58"/>
      <c r="M1038" s="59" t="n">
        <v>260</v>
      </c>
      <c r="N1038" s="60" t="n">
        <f aca="false">SUM(N1040:N1040)</f>
        <v>0</v>
      </c>
      <c r="O1038" s="60" t="n">
        <f aca="false">SUM(O1040:O1040)</f>
        <v>0</v>
      </c>
      <c r="P1038" s="60" t="n">
        <f aca="false">SUM(P1040:P1040)</f>
        <v>0</v>
      </c>
      <c r="Q1038" s="60" t="n">
        <f aca="false">SUM(Q1040:Q1040)</f>
        <v>0</v>
      </c>
      <c r="R1038" s="74" t="n">
        <f aca="false">S1038-Q1038</f>
        <v>0</v>
      </c>
      <c r="S1038" s="60" t="n">
        <f aca="false">SUM(S1040:S1040)</f>
        <v>0</v>
      </c>
      <c r="T1038" s="60" t="n">
        <f aca="false">SUM(T1040:T1040)</f>
        <v>0</v>
      </c>
      <c r="U1038" s="74" t="n">
        <f aca="false">V1038-T1038</f>
        <v>0</v>
      </c>
      <c r="V1038" s="60" t="n">
        <f aca="false">SUM(V1040:V1040)</f>
        <v>0</v>
      </c>
      <c r="W1038" s="60" t="n">
        <f aca="false">AC1038+AF1038</f>
        <v>0</v>
      </c>
      <c r="X1038" s="74" t="n">
        <f aca="false">Y1038-W1038</f>
        <v>0</v>
      </c>
      <c r="Y1038" s="60" t="n">
        <f aca="false">AE1038+AH1038</f>
        <v>0</v>
      </c>
      <c r="Z1038" s="60" t="n">
        <f aca="false">SUM(Z1040:Z1040)</f>
        <v>0</v>
      </c>
      <c r="AA1038" s="74" t="n">
        <f aca="false">AB1038-Z1038</f>
        <v>0</v>
      </c>
      <c r="AB1038" s="60" t="n">
        <f aca="false">SUM(AB1040:AB1040)</f>
        <v>0</v>
      </c>
      <c r="AC1038" s="60"/>
      <c r="AD1038" s="74" t="n">
        <f aca="false">AE1038-AC1038</f>
        <v>0</v>
      </c>
      <c r="AE1038" s="60" t="n">
        <f aca="false">SUM(AE1040:AE1040)</f>
        <v>0</v>
      </c>
      <c r="AF1038" s="60"/>
      <c r="AG1038" s="74" t="n">
        <f aca="false">AH1038-AF1038</f>
        <v>0</v>
      </c>
      <c r="AH1038" s="60"/>
      <c r="AI1038" s="60"/>
      <c r="AJ1038" s="74" t="n">
        <f aca="false">AK1038-AI1038</f>
        <v>0</v>
      </c>
      <c r="AK1038" s="60" t="n">
        <f aca="false">SUM(AK1040:AK1040)</f>
        <v>0</v>
      </c>
    </row>
    <row r="1039" customFormat="false" ht="18" hidden="false" customHeight="false" outlineLevel="0" collapsed="false">
      <c r="A1039" s="123" t="n">
        <v>20</v>
      </c>
      <c r="B1039" s="12" t="s">
        <v>61</v>
      </c>
      <c r="C1039" s="79"/>
      <c r="D1039" s="56" t="s">
        <v>114</v>
      </c>
      <c r="E1039" s="56" t="s">
        <v>116</v>
      </c>
      <c r="F1039" s="56" t="s">
        <v>58</v>
      </c>
      <c r="G1039" s="56" t="s">
        <v>50</v>
      </c>
      <c r="H1039" s="56" t="s">
        <v>54</v>
      </c>
      <c r="I1039" s="80"/>
      <c r="J1039" s="58"/>
      <c r="K1039" s="59"/>
      <c r="L1039" s="58"/>
      <c r="M1039" s="59"/>
      <c r="N1039" s="60"/>
      <c r="O1039" s="60"/>
      <c r="P1039" s="60"/>
      <c r="Q1039" s="60"/>
      <c r="R1039" s="74" t="n">
        <f aca="false">S1039-Q1039</f>
        <v>0</v>
      </c>
      <c r="S1039" s="60"/>
      <c r="T1039" s="60"/>
      <c r="U1039" s="74" t="n">
        <f aca="false">V1039-T1039</f>
        <v>0</v>
      </c>
      <c r="V1039" s="60"/>
      <c r="W1039" s="60" t="n">
        <f aca="false">AC1039+AF1039</f>
        <v>0</v>
      </c>
      <c r="X1039" s="74" t="n">
        <f aca="false">Y1039-W1039</f>
        <v>0</v>
      </c>
      <c r="Y1039" s="60" t="n">
        <f aca="false">AE1039+AH1039</f>
        <v>0</v>
      </c>
      <c r="Z1039" s="60"/>
      <c r="AA1039" s="74" t="n">
        <f aca="false">AB1039-Z1039</f>
        <v>0</v>
      </c>
      <c r="AB1039" s="60"/>
      <c r="AC1039" s="60"/>
      <c r="AD1039" s="74" t="n">
        <f aca="false">AE1039-AC1039</f>
        <v>0</v>
      </c>
      <c r="AE1039" s="60"/>
      <c r="AF1039" s="60"/>
      <c r="AG1039" s="74" t="n">
        <f aca="false">AH1039-AF1039</f>
        <v>0</v>
      </c>
      <c r="AH1039" s="60"/>
      <c r="AI1039" s="60"/>
      <c r="AJ1039" s="74" t="n">
        <f aca="false">AK1039-AI1039</f>
        <v>0</v>
      </c>
      <c r="AK1039" s="60"/>
    </row>
    <row r="1040" customFormat="false" ht="18" hidden="false" customHeight="false" outlineLevel="0" collapsed="false">
      <c r="A1040" s="123" t="n">
        <v>20</v>
      </c>
      <c r="B1040" s="79" t="s">
        <v>76</v>
      </c>
      <c r="C1040" s="79"/>
      <c r="D1040" s="56" t="s">
        <v>114</v>
      </c>
      <c r="E1040" s="56" t="s">
        <v>116</v>
      </c>
      <c r="F1040" s="56" t="s">
        <v>58</v>
      </c>
      <c r="G1040" s="56" t="s">
        <v>50</v>
      </c>
      <c r="H1040" s="56" t="s">
        <v>54</v>
      </c>
      <c r="I1040" s="80" t="s">
        <v>77</v>
      </c>
      <c r="J1040" s="81"/>
      <c r="K1040" s="59" t="n">
        <v>262</v>
      </c>
      <c r="L1040" s="81"/>
      <c r="M1040" s="59" t="n">
        <v>262</v>
      </c>
      <c r="N1040" s="60" t="n">
        <f aca="false">Q1040+T1040+W1040</f>
        <v>0</v>
      </c>
      <c r="O1040" s="60" t="n">
        <f aca="false">R1040+U1040+X1040</f>
        <v>0</v>
      </c>
      <c r="P1040" s="60" t="n">
        <f aca="false">S1040+V1040+Y1040</f>
        <v>0</v>
      </c>
      <c r="Q1040" s="60"/>
      <c r="R1040" s="74" t="n">
        <f aca="false">S1040-Q1040</f>
        <v>0</v>
      </c>
      <c r="S1040" s="60"/>
      <c r="T1040" s="60"/>
      <c r="U1040" s="74" t="n">
        <f aca="false">V1040-T1040</f>
        <v>0</v>
      </c>
      <c r="V1040" s="60"/>
      <c r="W1040" s="60" t="n">
        <f aca="false">AC1040+AF1040</f>
        <v>0</v>
      </c>
      <c r="X1040" s="74" t="n">
        <f aca="false">Y1040-W1040</f>
        <v>0</v>
      </c>
      <c r="Y1040" s="60" t="n">
        <f aca="false">AE1040+AH1040</f>
        <v>0</v>
      </c>
      <c r="Z1040" s="60"/>
      <c r="AA1040" s="74" t="n">
        <f aca="false">AB1040-Z1040</f>
        <v>0</v>
      </c>
      <c r="AB1040" s="60"/>
      <c r="AC1040" s="60"/>
      <c r="AD1040" s="74" t="n">
        <f aca="false">AE1040-AC1040</f>
        <v>0</v>
      </c>
      <c r="AE1040" s="60"/>
      <c r="AF1040" s="60"/>
      <c r="AG1040" s="74" t="n">
        <f aca="false">AH1040-AF1040</f>
        <v>0</v>
      </c>
      <c r="AH1040" s="60"/>
      <c r="AI1040" s="60"/>
      <c r="AJ1040" s="74" t="n">
        <f aca="false">AK1040-AI1040</f>
        <v>0</v>
      </c>
      <c r="AK1040" s="60"/>
    </row>
    <row r="1041" customFormat="false" ht="18" hidden="false" customHeight="false" outlineLevel="0" collapsed="false">
      <c r="A1041" s="123" t="n">
        <v>20</v>
      </c>
      <c r="B1041" s="12" t="s">
        <v>55</v>
      </c>
      <c r="C1041" s="12"/>
      <c r="D1041" s="56" t="s">
        <v>114</v>
      </c>
      <c r="E1041" s="56" t="s">
        <v>116</v>
      </c>
      <c r="F1041" s="56" t="s">
        <v>58</v>
      </c>
      <c r="G1041" s="56" t="s">
        <v>50</v>
      </c>
      <c r="H1041" s="56" t="s">
        <v>54</v>
      </c>
      <c r="I1041" s="57" t="s">
        <v>56</v>
      </c>
      <c r="J1041" s="76"/>
      <c r="K1041" s="59" t="n">
        <v>290</v>
      </c>
      <c r="L1041" s="76"/>
      <c r="M1041" s="59" t="n">
        <v>290</v>
      </c>
      <c r="N1041" s="60" t="n">
        <f aca="false">Q1041+T1041+W1041</f>
        <v>988</v>
      </c>
      <c r="O1041" s="60" t="n">
        <f aca="false">R1041+U1041+X1041</f>
        <v>-977</v>
      </c>
      <c r="P1041" s="60" t="n">
        <f aca="false">S1041+V1041+Y1041</f>
        <v>11</v>
      </c>
      <c r="Q1041" s="60" t="n">
        <v>988</v>
      </c>
      <c r="R1041" s="74" t="n">
        <f aca="false">S1041-Q1041</f>
        <v>-977</v>
      </c>
      <c r="S1041" s="60" t="n">
        <v>11</v>
      </c>
      <c r="T1041" s="60"/>
      <c r="U1041" s="74" t="n">
        <f aca="false">V1041-T1041</f>
        <v>0</v>
      </c>
      <c r="V1041" s="60"/>
      <c r="W1041" s="60" t="n">
        <f aca="false">AC1041+AF1041</f>
        <v>0</v>
      </c>
      <c r="X1041" s="74" t="n">
        <f aca="false">Y1041-W1041</f>
        <v>0</v>
      </c>
      <c r="Y1041" s="60" t="n">
        <f aca="false">AE1041+AH1041</f>
        <v>0</v>
      </c>
      <c r="Z1041" s="60"/>
      <c r="AA1041" s="74" t="n">
        <f aca="false">AB1041-Z1041</f>
        <v>0</v>
      </c>
      <c r="AB1041" s="60"/>
      <c r="AC1041" s="60"/>
      <c r="AD1041" s="74" t="n">
        <f aca="false">AE1041-AC1041</f>
        <v>0</v>
      </c>
      <c r="AE1041" s="60"/>
      <c r="AF1041" s="60"/>
      <c r="AG1041" s="74" t="n">
        <f aca="false">AH1041-AF1041</f>
        <v>0</v>
      </c>
      <c r="AH1041" s="60"/>
      <c r="AI1041" s="60"/>
      <c r="AJ1041" s="74" t="n">
        <f aca="false">AK1041-AI1041</f>
        <v>0</v>
      </c>
      <c r="AK1041" s="60"/>
    </row>
    <row r="1042" customFormat="false" ht="18" hidden="false" customHeight="false" outlineLevel="0" collapsed="false">
      <c r="A1042" s="123" t="n">
        <v>20</v>
      </c>
      <c r="B1042" s="12" t="s">
        <v>78</v>
      </c>
      <c r="C1042" s="12"/>
      <c r="D1042" s="56" t="s">
        <v>114</v>
      </c>
      <c r="E1042" s="56" t="s">
        <v>116</v>
      </c>
      <c r="F1042" s="56" t="s">
        <v>58</v>
      </c>
      <c r="G1042" s="56" t="s">
        <v>50</v>
      </c>
      <c r="H1042" s="56" t="s">
        <v>54</v>
      </c>
      <c r="I1042" s="57" t="s">
        <v>79</v>
      </c>
      <c r="J1042" s="76"/>
      <c r="K1042" s="59" t="n">
        <v>300</v>
      </c>
      <c r="L1042" s="76"/>
      <c r="M1042" s="59" t="n">
        <v>300</v>
      </c>
      <c r="N1042" s="60" t="n">
        <f aca="false">SUM(N1044:N1044)+N1045</f>
        <v>3751</v>
      </c>
      <c r="O1042" s="60" t="n">
        <f aca="false">SUM(O1044:O1044)+O1045</f>
        <v>371</v>
      </c>
      <c r="P1042" s="60" t="n">
        <f aca="false">SUM(P1044:P1044)+P1045</f>
        <v>4122</v>
      </c>
      <c r="Q1042" s="60" t="n">
        <f aca="false">SUM(Q1044:Q1044)+Q1045</f>
        <v>3751</v>
      </c>
      <c r="R1042" s="74" t="n">
        <f aca="false">S1042-Q1042</f>
        <v>371</v>
      </c>
      <c r="S1042" s="60" t="n">
        <f aca="false">SUM(S1044:S1044)+S1045</f>
        <v>4122</v>
      </c>
      <c r="T1042" s="60" t="n">
        <f aca="false">SUM(T1044:T1044)+T1045</f>
        <v>0</v>
      </c>
      <c r="U1042" s="74" t="n">
        <f aca="false">V1042-T1042</f>
        <v>0</v>
      </c>
      <c r="V1042" s="60" t="n">
        <f aca="false">SUM(V1044:V1044)+V1045</f>
        <v>0</v>
      </c>
      <c r="W1042" s="60" t="n">
        <f aca="false">SUM(W1044:W1044)+W1045</f>
        <v>0</v>
      </c>
      <c r="X1042" s="74" t="n">
        <f aca="false">Y1042-W1042</f>
        <v>0</v>
      </c>
      <c r="Y1042" s="60" t="n">
        <f aca="false">SUM(Y1044:Y1044)+Y1045</f>
        <v>0</v>
      </c>
      <c r="Z1042" s="60" t="n">
        <f aca="false">SUM(Z1044:Z1044)+Z1045</f>
        <v>0</v>
      </c>
      <c r="AA1042" s="74" t="n">
        <f aca="false">AB1042-Z1042</f>
        <v>0</v>
      </c>
      <c r="AB1042" s="60" t="n">
        <f aca="false">SUM(AB1044:AB1044)+AB1045</f>
        <v>0</v>
      </c>
      <c r="AC1042" s="60" t="n">
        <f aca="false">SUM(AC1044:AC1044)+AC1045</f>
        <v>0</v>
      </c>
      <c r="AD1042" s="74" t="n">
        <f aca="false">AE1042-AC1042</f>
        <v>0</v>
      </c>
      <c r="AE1042" s="60" t="n">
        <f aca="false">SUM(AE1044:AE1044)+AE1045</f>
        <v>0</v>
      </c>
      <c r="AF1042" s="60" t="n">
        <f aca="false">SUM(AF1044:AF1044)+AF1045</f>
        <v>0</v>
      </c>
      <c r="AG1042" s="74" t="n">
        <f aca="false">AH1042-AF1042</f>
        <v>0</v>
      </c>
      <c r="AH1042" s="60" t="n">
        <f aca="false">SUM(AH1044:AH1044)+AH1045</f>
        <v>0</v>
      </c>
      <c r="AI1042" s="60" t="n">
        <f aca="false">SUM(AI1044:AI1044)+AI1045</f>
        <v>0</v>
      </c>
      <c r="AJ1042" s="74" t="n">
        <f aca="false">AK1042-AI1042</f>
        <v>0</v>
      </c>
      <c r="AK1042" s="60" t="n">
        <f aca="false">SUM(AK1044:AK1044)+AK1045</f>
        <v>0</v>
      </c>
    </row>
    <row r="1043" customFormat="false" ht="18" hidden="false" customHeight="false" outlineLevel="0" collapsed="false">
      <c r="A1043" s="123" t="n">
        <v>20</v>
      </c>
      <c r="B1043" s="12" t="s">
        <v>61</v>
      </c>
      <c r="C1043" s="12"/>
      <c r="D1043" s="56"/>
      <c r="E1043" s="56"/>
      <c r="F1043" s="56"/>
      <c r="G1043" s="56"/>
      <c r="H1043" s="56"/>
      <c r="I1043" s="78"/>
      <c r="J1043" s="58"/>
      <c r="K1043" s="59"/>
      <c r="L1043" s="58"/>
      <c r="M1043" s="59"/>
      <c r="N1043" s="60"/>
      <c r="O1043" s="60"/>
      <c r="P1043" s="60"/>
      <c r="Q1043" s="60"/>
      <c r="R1043" s="74"/>
      <c r="S1043" s="60"/>
      <c r="T1043" s="60"/>
      <c r="U1043" s="74"/>
      <c r="V1043" s="60"/>
      <c r="W1043" s="60"/>
      <c r="X1043" s="74"/>
      <c r="Y1043" s="60"/>
      <c r="Z1043" s="60"/>
      <c r="AA1043" s="74"/>
      <c r="AB1043" s="60"/>
      <c r="AC1043" s="60"/>
      <c r="AD1043" s="74"/>
      <c r="AE1043" s="60"/>
      <c r="AF1043" s="60"/>
      <c r="AG1043" s="74"/>
      <c r="AH1043" s="60"/>
      <c r="AI1043" s="60"/>
      <c r="AJ1043" s="74"/>
      <c r="AK1043" s="60"/>
    </row>
    <row r="1044" customFormat="false" ht="18" hidden="false" customHeight="false" outlineLevel="0" collapsed="false">
      <c r="A1044" s="123" t="n">
        <v>20</v>
      </c>
      <c r="B1044" s="12" t="s">
        <v>80</v>
      </c>
      <c r="C1044" s="12"/>
      <c r="D1044" s="56" t="s">
        <v>114</v>
      </c>
      <c r="E1044" s="56" t="s">
        <v>116</v>
      </c>
      <c r="F1044" s="56" t="s">
        <v>58</v>
      </c>
      <c r="G1044" s="56" t="s">
        <v>50</v>
      </c>
      <c r="H1044" s="56" t="s">
        <v>54</v>
      </c>
      <c r="I1044" s="78" t="s">
        <v>81</v>
      </c>
      <c r="J1044" s="58"/>
      <c r="K1044" s="59" t="n">
        <v>310</v>
      </c>
      <c r="L1044" s="58"/>
      <c r="M1044" s="59" t="n">
        <v>310</v>
      </c>
      <c r="N1044" s="60" t="n">
        <f aca="false">Q1044+T1044+W1044</f>
        <v>1573</v>
      </c>
      <c r="O1044" s="60" t="n">
        <f aca="false">R1044+U1044+X1044</f>
        <v>27</v>
      </c>
      <c r="P1044" s="60" t="n">
        <f aca="false">S1044+V1044+Y1044</f>
        <v>1600</v>
      </c>
      <c r="Q1044" s="60" t="n">
        <v>1573</v>
      </c>
      <c r="R1044" s="74" t="n">
        <f aca="false">S1044-Q1044</f>
        <v>27</v>
      </c>
      <c r="S1044" s="60" t="n">
        <v>1600</v>
      </c>
      <c r="T1044" s="60"/>
      <c r="U1044" s="74" t="n">
        <f aca="false">V1044-T1044</f>
        <v>0</v>
      </c>
      <c r="V1044" s="60"/>
      <c r="W1044" s="60" t="n">
        <f aca="false">AC1044+AF1044</f>
        <v>0</v>
      </c>
      <c r="X1044" s="74" t="n">
        <f aca="false">Y1044-W1044</f>
        <v>0</v>
      </c>
      <c r="Y1044" s="60" t="n">
        <f aca="false">AE1044+AH1044</f>
        <v>0</v>
      </c>
      <c r="Z1044" s="60"/>
      <c r="AA1044" s="74" t="n">
        <f aca="false">AB1044-Z1044</f>
        <v>0</v>
      </c>
      <c r="AB1044" s="60"/>
      <c r="AC1044" s="60"/>
      <c r="AD1044" s="74" t="n">
        <f aca="false">AE1044-AC1044</f>
        <v>0</v>
      </c>
      <c r="AE1044" s="60"/>
      <c r="AF1044" s="60"/>
      <c r="AG1044" s="74" t="n">
        <f aca="false">AH1044-AF1044</f>
        <v>0</v>
      </c>
      <c r="AH1044" s="60"/>
      <c r="AI1044" s="60"/>
      <c r="AJ1044" s="74" t="n">
        <f aca="false">AK1044-AI1044</f>
        <v>0</v>
      </c>
      <c r="AK1044" s="60"/>
    </row>
    <row r="1045" customFormat="false" ht="18" hidden="false" customHeight="false" outlineLevel="0" collapsed="false">
      <c r="A1045" s="123" t="n">
        <v>20</v>
      </c>
      <c r="B1045" s="12" t="s">
        <v>82</v>
      </c>
      <c r="C1045" s="12"/>
      <c r="D1045" s="56" t="s">
        <v>114</v>
      </c>
      <c r="E1045" s="56" t="s">
        <v>116</v>
      </c>
      <c r="F1045" s="56" t="s">
        <v>58</v>
      </c>
      <c r="G1045" s="56" t="s">
        <v>50</v>
      </c>
      <c r="H1045" s="56" t="s">
        <v>54</v>
      </c>
      <c r="I1045" s="78" t="s">
        <v>83</v>
      </c>
      <c r="J1045" s="58"/>
      <c r="K1045" s="59" t="n">
        <v>340</v>
      </c>
      <c r="L1045" s="58"/>
      <c r="M1045" s="59" t="n">
        <v>340</v>
      </c>
      <c r="N1045" s="60" t="n">
        <f aca="false">Q1045+T1045+W1045</f>
        <v>2178</v>
      </c>
      <c r="O1045" s="60" t="n">
        <f aca="false">R1045+U1045+X1045</f>
        <v>344</v>
      </c>
      <c r="P1045" s="60" t="n">
        <f aca="false">S1045+V1045+Y1045</f>
        <v>2522</v>
      </c>
      <c r="Q1045" s="60" t="n">
        <v>2178</v>
      </c>
      <c r="R1045" s="74" t="n">
        <f aca="false">S1045-Q1045</f>
        <v>344</v>
      </c>
      <c r="S1045" s="60" t="n">
        <v>2522</v>
      </c>
      <c r="T1045" s="60"/>
      <c r="U1045" s="74" t="n">
        <f aca="false">V1045-T1045</f>
        <v>0</v>
      </c>
      <c r="V1045" s="60"/>
      <c r="W1045" s="60" t="n">
        <f aca="false">AC1045+AF1045</f>
        <v>0</v>
      </c>
      <c r="X1045" s="74" t="n">
        <f aca="false">Y1045-W1045</f>
        <v>0</v>
      </c>
      <c r="Y1045" s="60" t="n">
        <f aca="false">AE1045+AH1045</f>
        <v>0</v>
      </c>
      <c r="Z1045" s="60"/>
      <c r="AA1045" s="74" t="n">
        <f aca="false">AB1045-Z1045</f>
        <v>0</v>
      </c>
      <c r="AB1045" s="60"/>
      <c r="AC1045" s="60"/>
      <c r="AD1045" s="74" t="n">
        <f aca="false">AE1045-AC1045</f>
        <v>0</v>
      </c>
      <c r="AE1045" s="60"/>
      <c r="AF1045" s="60"/>
      <c r="AG1045" s="74" t="n">
        <f aca="false">AH1045-AF1045</f>
        <v>0</v>
      </c>
      <c r="AH1045" s="60"/>
      <c r="AI1045" s="60"/>
      <c r="AJ1045" s="74" t="n">
        <f aca="false">AK1045-AI1045</f>
        <v>0</v>
      </c>
      <c r="AK1045" s="60"/>
    </row>
    <row r="1046" customFormat="false" ht="18" hidden="false" customHeight="false" outlineLevel="0" collapsed="false">
      <c r="A1046" s="123"/>
      <c r="R1046" s="74"/>
      <c r="U1046" s="74"/>
      <c r="X1046" s="74"/>
      <c r="AA1046" s="74"/>
      <c r="AD1046" s="74"/>
      <c r="AG1046" s="74"/>
      <c r="AJ1046" s="74"/>
    </row>
    <row r="1047" customFormat="false" ht="18" hidden="false" customHeight="false" outlineLevel="0" collapsed="false">
      <c r="A1047" s="123" t="n">
        <v>21</v>
      </c>
      <c r="B1047" s="94" t="s">
        <v>200</v>
      </c>
      <c r="C1047" s="69"/>
      <c r="D1047" s="70" t="s">
        <v>114</v>
      </c>
      <c r="E1047" s="70" t="s">
        <v>116</v>
      </c>
      <c r="F1047" s="70" t="s">
        <v>50</v>
      </c>
      <c r="G1047" s="70" t="s">
        <v>50</v>
      </c>
      <c r="H1047" s="70"/>
      <c r="I1047" s="71"/>
      <c r="J1047" s="76"/>
      <c r="K1047" s="76"/>
      <c r="L1047" s="76"/>
      <c r="M1047" s="73"/>
      <c r="N1047" s="74" t="n">
        <f aca="false">N1048+N1052</f>
        <v>15883</v>
      </c>
      <c r="O1047" s="74" t="n">
        <f aca="false">O1048+O1052</f>
        <v>2479</v>
      </c>
      <c r="P1047" s="74" t="n">
        <f aca="false">P1048+P1052</f>
        <v>18362</v>
      </c>
      <c r="Q1047" s="74" t="n">
        <f aca="false">Q1048+Q1052</f>
        <v>15883</v>
      </c>
      <c r="R1047" s="74" t="n">
        <f aca="false">S1047-Q1047</f>
        <v>2479</v>
      </c>
      <c r="S1047" s="74" t="n">
        <f aca="false">S1048+S1052</f>
        <v>18362</v>
      </c>
      <c r="T1047" s="74" t="n">
        <f aca="false">T1048+T1052</f>
        <v>0</v>
      </c>
      <c r="U1047" s="74" t="n">
        <f aca="false">V1047-T1047</f>
        <v>0</v>
      </c>
      <c r="V1047" s="74" t="n">
        <f aca="false">V1048+V1052</f>
        <v>0</v>
      </c>
      <c r="W1047" s="74" t="n">
        <f aca="false">W1048+W1052</f>
        <v>0</v>
      </c>
      <c r="X1047" s="74" t="n">
        <f aca="false">Y1047-W1047</f>
        <v>0</v>
      </c>
      <c r="Y1047" s="74" t="n">
        <f aca="false">Y1048+Y1052</f>
        <v>0</v>
      </c>
      <c r="Z1047" s="74" t="n">
        <f aca="false">Z1048+Z1052</f>
        <v>0</v>
      </c>
      <c r="AA1047" s="74" t="n">
        <f aca="false">AB1047-Z1047</f>
        <v>0</v>
      </c>
      <c r="AB1047" s="74" t="n">
        <f aca="false">AB1048+AB1052</f>
        <v>0</v>
      </c>
      <c r="AC1047" s="74" t="n">
        <f aca="false">AC1048+AC1052</f>
        <v>0</v>
      </c>
      <c r="AD1047" s="74" t="n">
        <f aca="false">AE1047-AC1047</f>
        <v>0</v>
      </c>
      <c r="AE1047" s="74" t="n">
        <f aca="false">AE1048+AE1052</f>
        <v>0</v>
      </c>
      <c r="AF1047" s="74" t="n">
        <f aca="false">AF1048+AF1052</f>
        <v>0</v>
      </c>
      <c r="AG1047" s="74" t="n">
        <f aca="false">AH1047-AF1047</f>
        <v>0</v>
      </c>
      <c r="AH1047" s="74" t="n">
        <f aca="false">AH1048+AH1052</f>
        <v>0</v>
      </c>
      <c r="AI1047" s="74" t="n">
        <f aca="false">AI1048+AI1052</f>
        <v>0</v>
      </c>
      <c r="AJ1047" s="74" t="n">
        <f aca="false">AK1047-AI1047</f>
        <v>0</v>
      </c>
      <c r="AK1047" s="74" t="n">
        <f aca="false">AK1048+AK1052</f>
        <v>0</v>
      </c>
    </row>
    <row r="1048" customFormat="false" ht="18" hidden="false" customHeight="false" outlineLevel="0" collapsed="false">
      <c r="A1048" s="123" t="n">
        <v>21</v>
      </c>
      <c r="B1048" s="69" t="s">
        <v>51</v>
      </c>
      <c r="C1048" s="69"/>
      <c r="D1048" s="70" t="s">
        <v>114</v>
      </c>
      <c r="E1048" s="70" t="s">
        <v>116</v>
      </c>
      <c r="F1048" s="70" t="s">
        <v>52</v>
      </c>
      <c r="G1048" s="70" t="s">
        <v>50</v>
      </c>
      <c r="H1048" s="70"/>
      <c r="I1048" s="57"/>
      <c r="J1048" s="58"/>
      <c r="K1048" s="58"/>
      <c r="L1048" s="58"/>
      <c r="M1048" s="59"/>
      <c r="N1048" s="74" t="n">
        <f aca="false">N1049</f>
        <v>0</v>
      </c>
      <c r="O1048" s="74" t="n">
        <f aca="false">O1049</f>
        <v>1161</v>
      </c>
      <c r="P1048" s="74" t="n">
        <f aca="false">P1049</f>
        <v>1161</v>
      </c>
      <c r="Q1048" s="74" t="n">
        <f aca="false">Q1049</f>
        <v>0</v>
      </c>
      <c r="R1048" s="74" t="n">
        <f aca="false">S1048-Q1048</f>
        <v>1161</v>
      </c>
      <c r="S1048" s="74" t="n">
        <f aca="false">S1049</f>
        <v>1161</v>
      </c>
      <c r="T1048" s="74" t="n">
        <f aca="false">T1049</f>
        <v>0</v>
      </c>
      <c r="U1048" s="74" t="n">
        <f aca="false">V1048-T1048</f>
        <v>0</v>
      </c>
      <c r="V1048" s="74" t="n">
        <f aca="false">V1049</f>
        <v>0</v>
      </c>
      <c r="W1048" s="74" t="n">
        <f aca="false">W1049</f>
        <v>0</v>
      </c>
      <c r="X1048" s="74" t="n">
        <f aca="false">Y1048-W1048</f>
        <v>0</v>
      </c>
      <c r="Y1048" s="74" t="n">
        <f aca="false">Y1049</f>
        <v>0</v>
      </c>
      <c r="Z1048" s="74" t="n">
        <f aca="false">Z1049</f>
        <v>0</v>
      </c>
      <c r="AA1048" s="74" t="n">
        <f aca="false">AB1048-Z1048</f>
        <v>0</v>
      </c>
      <c r="AB1048" s="74" t="n">
        <f aca="false">AB1049</f>
        <v>0</v>
      </c>
      <c r="AC1048" s="74" t="n">
        <f aca="false">AC1049</f>
        <v>0</v>
      </c>
      <c r="AD1048" s="74" t="n">
        <f aca="false">AE1048-AC1048</f>
        <v>0</v>
      </c>
      <c r="AE1048" s="74" t="n">
        <f aca="false">AE1049</f>
        <v>0</v>
      </c>
      <c r="AF1048" s="74" t="n">
        <f aca="false">AF1049</f>
        <v>0</v>
      </c>
      <c r="AG1048" s="74" t="n">
        <f aca="false">AH1048-AF1048</f>
        <v>0</v>
      </c>
      <c r="AH1048" s="74" t="n">
        <f aca="false">AH1049</f>
        <v>0</v>
      </c>
      <c r="AI1048" s="74" t="n">
        <f aca="false">AI1049</f>
        <v>0</v>
      </c>
      <c r="AJ1048" s="74" t="n">
        <f aca="false">AK1048-AI1048</f>
        <v>0</v>
      </c>
      <c r="AK1048" s="74" t="n">
        <f aca="false">AK1049</f>
        <v>0</v>
      </c>
    </row>
    <row r="1049" customFormat="false" ht="18" hidden="false" customHeight="false" outlineLevel="0" collapsed="false">
      <c r="A1049" s="123" t="n">
        <v>21</v>
      </c>
      <c r="B1049" s="75" t="s">
        <v>53</v>
      </c>
      <c r="C1049" s="69"/>
      <c r="D1049" s="70" t="s">
        <v>114</v>
      </c>
      <c r="E1049" s="70" t="s">
        <v>116</v>
      </c>
      <c r="F1049" s="70" t="s">
        <v>52</v>
      </c>
      <c r="G1049" s="70" t="s">
        <v>50</v>
      </c>
      <c r="H1049" s="70" t="s">
        <v>54</v>
      </c>
      <c r="I1049" s="71"/>
      <c r="J1049" s="76" t="n">
        <v>905474001</v>
      </c>
      <c r="K1049" s="76"/>
      <c r="L1049" s="76" t="n">
        <v>905474001</v>
      </c>
      <c r="M1049" s="73"/>
      <c r="N1049" s="74" t="n">
        <f aca="false">N1050</f>
        <v>0</v>
      </c>
      <c r="O1049" s="74" t="n">
        <f aca="false">O1050</f>
        <v>1161</v>
      </c>
      <c r="P1049" s="74" t="n">
        <f aca="false">P1050</f>
        <v>1161</v>
      </c>
      <c r="Q1049" s="74" t="n">
        <f aca="false">Q1050</f>
        <v>0</v>
      </c>
      <c r="R1049" s="74" t="n">
        <f aca="false">S1049-Q1049</f>
        <v>1161</v>
      </c>
      <c r="S1049" s="74" t="n">
        <f aca="false">S1050</f>
        <v>1161</v>
      </c>
      <c r="T1049" s="74" t="n">
        <f aca="false">T1050</f>
        <v>0</v>
      </c>
      <c r="U1049" s="74" t="n">
        <f aca="false">V1049-T1049</f>
        <v>0</v>
      </c>
      <c r="V1049" s="74" t="n">
        <f aca="false">V1050</f>
        <v>0</v>
      </c>
      <c r="W1049" s="74" t="n">
        <f aca="false">W1050</f>
        <v>0</v>
      </c>
      <c r="X1049" s="74" t="n">
        <f aca="false">Y1049-W1049</f>
        <v>0</v>
      </c>
      <c r="Y1049" s="74" t="n">
        <f aca="false">Y1050</f>
        <v>0</v>
      </c>
      <c r="Z1049" s="74" t="n">
        <f aca="false">Z1050</f>
        <v>0</v>
      </c>
      <c r="AA1049" s="74" t="n">
        <f aca="false">AB1049-Z1049</f>
        <v>0</v>
      </c>
      <c r="AB1049" s="74" t="n">
        <f aca="false">AB1050</f>
        <v>0</v>
      </c>
      <c r="AC1049" s="74" t="n">
        <f aca="false">AC1050</f>
        <v>0</v>
      </c>
      <c r="AD1049" s="74" t="n">
        <f aca="false">AE1049-AC1049</f>
        <v>0</v>
      </c>
      <c r="AE1049" s="74" t="n">
        <f aca="false">AE1050</f>
        <v>0</v>
      </c>
      <c r="AF1049" s="74" t="n">
        <f aca="false">AF1050</f>
        <v>0</v>
      </c>
      <c r="AG1049" s="74" t="n">
        <f aca="false">AH1049-AF1049</f>
        <v>0</v>
      </c>
      <c r="AH1049" s="74" t="n">
        <f aca="false">AH1050</f>
        <v>0</v>
      </c>
      <c r="AI1049" s="74" t="n">
        <f aca="false">AI1050</f>
        <v>0</v>
      </c>
      <c r="AJ1049" s="74" t="n">
        <f aca="false">AK1049-AI1049</f>
        <v>0</v>
      </c>
      <c r="AK1049" s="74" t="n">
        <f aca="false">AK1050</f>
        <v>0</v>
      </c>
    </row>
    <row r="1050" customFormat="false" ht="18" hidden="false" customHeight="false" outlineLevel="0" collapsed="false">
      <c r="A1050" s="123" t="n">
        <v>21</v>
      </c>
      <c r="B1050" s="12" t="s">
        <v>55</v>
      </c>
      <c r="C1050" s="12"/>
      <c r="D1050" s="56" t="s">
        <v>114</v>
      </c>
      <c r="E1050" s="56" t="s">
        <v>116</v>
      </c>
      <c r="F1050" s="56" t="s">
        <v>52</v>
      </c>
      <c r="G1050" s="56" t="s">
        <v>50</v>
      </c>
      <c r="H1050" s="56" t="s">
        <v>54</v>
      </c>
      <c r="I1050" s="57" t="s">
        <v>56</v>
      </c>
      <c r="J1050" s="76"/>
      <c r="K1050" s="59" t="n">
        <v>290</v>
      </c>
      <c r="L1050" s="76"/>
      <c r="M1050" s="59" t="n">
        <v>290</v>
      </c>
      <c r="N1050" s="60" t="n">
        <f aca="false">Q1050+T1050+W1050</f>
        <v>0</v>
      </c>
      <c r="O1050" s="60" t="n">
        <f aca="false">R1050+U1050+X1050</f>
        <v>1161</v>
      </c>
      <c r="P1050" s="60" t="n">
        <f aca="false">S1050+V1050+Y1050</f>
        <v>1161</v>
      </c>
      <c r="Q1050" s="60"/>
      <c r="R1050" s="74" t="n">
        <f aca="false">S1050-Q1050</f>
        <v>1161</v>
      </c>
      <c r="S1050" s="60" t="n">
        <v>1161</v>
      </c>
      <c r="T1050" s="60"/>
      <c r="U1050" s="74" t="n">
        <f aca="false">V1050-T1050</f>
        <v>0</v>
      </c>
      <c r="V1050" s="60"/>
      <c r="W1050" s="60" t="n">
        <f aca="false">AC1050+AF1050</f>
        <v>0</v>
      </c>
      <c r="X1050" s="74" t="n">
        <f aca="false">Y1050-W1050</f>
        <v>0</v>
      </c>
      <c r="Y1050" s="60" t="n">
        <f aca="false">AE1050+AH1050</f>
        <v>0</v>
      </c>
      <c r="Z1050" s="60"/>
      <c r="AA1050" s="74" t="n">
        <f aca="false">AB1050-Z1050</f>
        <v>0</v>
      </c>
      <c r="AB1050" s="60"/>
      <c r="AC1050" s="60"/>
      <c r="AD1050" s="74" t="n">
        <f aca="false">AE1050-AC1050</f>
        <v>0</v>
      </c>
      <c r="AE1050" s="60"/>
      <c r="AF1050" s="60"/>
      <c r="AG1050" s="74" t="n">
        <f aca="false">AH1050-AF1050</f>
        <v>0</v>
      </c>
      <c r="AH1050" s="60"/>
      <c r="AI1050" s="60"/>
      <c r="AJ1050" s="74" t="n">
        <f aca="false">AK1050-AI1050</f>
        <v>0</v>
      </c>
      <c r="AK1050" s="60"/>
    </row>
    <row r="1051" customFormat="false" ht="18" hidden="false" customHeight="false" outlineLevel="0" collapsed="false">
      <c r="A1051" s="123" t="n">
        <v>21</v>
      </c>
      <c r="B1051" s="69"/>
      <c r="C1051" s="69"/>
      <c r="D1051" s="70"/>
      <c r="E1051" s="70"/>
      <c r="F1051" s="70"/>
      <c r="G1051" s="70"/>
      <c r="H1051" s="70"/>
      <c r="I1051" s="71"/>
      <c r="J1051" s="76"/>
      <c r="K1051" s="76"/>
      <c r="L1051" s="76"/>
      <c r="M1051" s="73"/>
      <c r="N1051" s="74"/>
      <c r="O1051" s="74"/>
      <c r="P1051" s="74"/>
      <c r="Q1051" s="74"/>
      <c r="R1051" s="74"/>
      <c r="S1051" s="74"/>
      <c r="T1051" s="74"/>
      <c r="U1051" s="74"/>
      <c r="V1051" s="74"/>
      <c r="W1051" s="74"/>
      <c r="X1051" s="74"/>
      <c r="Y1051" s="74"/>
      <c r="Z1051" s="74"/>
      <c r="AA1051" s="74"/>
      <c r="AB1051" s="74"/>
      <c r="AC1051" s="74"/>
      <c r="AD1051" s="74"/>
      <c r="AE1051" s="74"/>
      <c r="AF1051" s="74"/>
      <c r="AG1051" s="74"/>
      <c r="AH1051" s="74"/>
      <c r="AI1051" s="74"/>
      <c r="AJ1051" s="74"/>
      <c r="AK1051" s="74"/>
    </row>
    <row r="1052" customFormat="false" ht="18" hidden="false" customHeight="false" outlineLevel="0" collapsed="false">
      <c r="A1052" s="123" t="n">
        <v>21</v>
      </c>
      <c r="B1052" s="69" t="s">
        <v>57</v>
      </c>
      <c r="C1052" s="69"/>
      <c r="D1052" s="70" t="s">
        <v>114</v>
      </c>
      <c r="E1052" s="70" t="s">
        <v>116</v>
      </c>
      <c r="F1052" s="70" t="s">
        <v>58</v>
      </c>
      <c r="G1052" s="70" t="s">
        <v>50</v>
      </c>
      <c r="H1052" s="70"/>
      <c r="I1052" s="71"/>
      <c r="J1052" s="76"/>
      <c r="K1052" s="76"/>
      <c r="L1052" s="76"/>
      <c r="M1052" s="73"/>
      <c r="N1052" s="74" t="n">
        <f aca="false">N1053</f>
        <v>15883</v>
      </c>
      <c r="O1052" s="74" t="n">
        <f aca="false">O1053</f>
        <v>1318</v>
      </c>
      <c r="P1052" s="74" t="n">
        <f aca="false">P1053</f>
        <v>17201</v>
      </c>
      <c r="Q1052" s="74" t="n">
        <f aca="false">Q1053</f>
        <v>15883</v>
      </c>
      <c r="R1052" s="74" t="n">
        <f aca="false">S1052-Q1052</f>
        <v>1318</v>
      </c>
      <c r="S1052" s="74" t="n">
        <f aca="false">S1053</f>
        <v>17201</v>
      </c>
      <c r="T1052" s="74" t="n">
        <f aca="false">T1053</f>
        <v>0</v>
      </c>
      <c r="U1052" s="74" t="n">
        <f aca="false">V1052-T1052</f>
        <v>0</v>
      </c>
      <c r="V1052" s="74" t="n">
        <f aca="false">V1053</f>
        <v>0</v>
      </c>
      <c r="W1052" s="74" t="n">
        <f aca="false">W1053</f>
        <v>0</v>
      </c>
      <c r="X1052" s="74" t="n">
        <f aca="false">Y1052-W1052</f>
        <v>0</v>
      </c>
      <c r="Y1052" s="74" t="n">
        <f aca="false">Y1053</f>
        <v>0</v>
      </c>
      <c r="Z1052" s="74" t="n">
        <f aca="false">Z1053</f>
        <v>0</v>
      </c>
      <c r="AA1052" s="74" t="n">
        <f aca="false">AB1052-Z1052</f>
        <v>0</v>
      </c>
      <c r="AB1052" s="74" t="n">
        <f aca="false">AB1053</f>
        <v>0</v>
      </c>
      <c r="AC1052" s="74" t="n">
        <f aca="false">AC1053</f>
        <v>0</v>
      </c>
      <c r="AD1052" s="74" t="n">
        <f aca="false">AE1052-AC1052</f>
        <v>0</v>
      </c>
      <c r="AE1052" s="74" t="n">
        <f aca="false">AE1053</f>
        <v>0</v>
      </c>
      <c r="AF1052" s="74" t="n">
        <f aca="false">AF1053</f>
        <v>0</v>
      </c>
      <c r="AG1052" s="74" t="n">
        <f aca="false">AH1052-AF1052</f>
        <v>0</v>
      </c>
      <c r="AH1052" s="74" t="n">
        <f aca="false">AH1053</f>
        <v>0</v>
      </c>
      <c r="AI1052" s="74" t="n">
        <f aca="false">AI1053</f>
        <v>0</v>
      </c>
      <c r="AJ1052" s="74" t="n">
        <f aca="false">AK1052-AI1052</f>
        <v>0</v>
      </c>
      <c r="AK1052" s="74" t="n">
        <f aca="false">AK1053</f>
        <v>0</v>
      </c>
    </row>
    <row r="1053" customFormat="false" ht="18" hidden="false" customHeight="false" outlineLevel="0" collapsed="false">
      <c r="A1053" s="123" t="n">
        <v>21</v>
      </c>
      <c r="B1053" s="75" t="s">
        <v>53</v>
      </c>
      <c r="C1053" s="69"/>
      <c r="D1053" s="70" t="s">
        <v>114</v>
      </c>
      <c r="E1053" s="70" t="s">
        <v>116</v>
      </c>
      <c r="F1053" s="70" t="s">
        <v>58</v>
      </c>
      <c r="G1053" s="70" t="s">
        <v>50</v>
      </c>
      <c r="H1053" s="70" t="s">
        <v>54</v>
      </c>
      <c r="I1053" s="71"/>
      <c r="J1053" s="76" t="n">
        <v>905474001</v>
      </c>
      <c r="K1053" s="76"/>
      <c r="L1053" s="76" t="n">
        <v>905474001</v>
      </c>
      <c r="M1053" s="73"/>
      <c r="N1053" s="74" t="n">
        <f aca="false">N1054+N1059+N1067+N1070+N1071</f>
        <v>15883</v>
      </c>
      <c r="O1053" s="74" t="n">
        <f aca="false">O1054+O1059+O1067+O1070+O1071</f>
        <v>1318</v>
      </c>
      <c r="P1053" s="74" t="n">
        <f aca="false">P1054+P1059+P1067+P1070+P1071</f>
        <v>17201</v>
      </c>
      <c r="Q1053" s="74" t="n">
        <f aca="false">Q1054+Q1059+Q1067+Q1070+Q1071</f>
        <v>15883</v>
      </c>
      <c r="R1053" s="74" t="n">
        <f aca="false">S1053-Q1053</f>
        <v>1318</v>
      </c>
      <c r="S1053" s="74" t="n">
        <f aca="false">S1054+S1059+S1067+S1070+S1071</f>
        <v>17201</v>
      </c>
      <c r="T1053" s="74" t="n">
        <f aca="false">T1054+T1059+T1067+T1070+T1071</f>
        <v>0</v>
      </c>
      <c r="U1053" s="74" t="n">
        <f aca="false">V1053-T1053</f>
        <v>0</v>
      </c>
      <c r="V1053" s="74" t="n">
        <f aca="false">V1054+V1059+V1067+V1070+V1071</f>
        <v>0</v>
      </c>
      <c r="W1053" s="74" t="n">
        <f aca="false">W1054+W1059+W1067+W1070+W1071</f>
        <v>0</v>
      </c>
      <c r="X1053" s="74" t="n">
        <f aca="false">Y1053-W1053</f>
        <v>0</v>
      </c>
      <c r="Y1053" s="74" t="n">
        <f aca="false">Y1054+Y1059+Y1067+Y1070+Y1071</f>
        <v>0</v>
      </c>
      <c r="Z1053" s="74" t="n">
        <f aca="false">Z1054+Z1059+Z1067+Z1070+Z1071</f>
        <v>0</v>
      </c>
      <c r="AA1053" s="74" t="n">
        <f aca="false">AB1053-Z1053</f>
        <v>0</v>
      </c>
      <c r="AB1053" s="74" t="n">
        <f aca="false">AB1054+AB1059+AB1067+AB1070+AB1071</f>
        <v>0</v>
      </c>
      <c r="AC1053" s="74" t="n">
        <f aca="false">AC1054+AC1059+AC1067+AC1070+AC1071</f>
        <v>0</v>
      </c>
      <c r="AD1053" s="74" t="n">
        <f aca="false">AE1053-AC1053</f>
        <v>0</v>
      </c>
      <c r="AE1053" s="74" t="n">
        <f aca="false">AE1054+AE1059+AE1067+AE1070+AE1071</f>
        <v>0</v>
      </c>
      <c r="AF1053" s="74" t="n">
        <f aca="false">AF1054+AF1059+AF1067+AF1070+AF1071</f>
        <v>0</v>
      </c>
      <c r="AG1053" s="74" t="n">
        <f aca="false">AH1053-AF1053</f>
        <v>0</v>
      </c>
      <c r="AH1053" s="74" t="n">
        <f aca="false">AH1054+AH1059+AH1067+AH1070+AH1071</f>
        <v>0</v>
      </c>
      <c r="AI1053" s="74" t="n">
        <f aca="false">AI1054+AI1059+AI1067+AI1070+AI1071</f>
        <v>0</v>
      </c>
      <c r="AJ1053" s="74" t="n">
        <f aca="false">AK1053-AI1053</f>
        <v>0</v>
      </c>
      <c r="AK1053" s="74" t="n">
        <f aca="false">AK1054+AK1059+AK1067+AK1070+AK1071</f>
        <v>0</v>
      </c>
    </row>
    <row r="1054" customFormat="false" ht="18" hidden="false" customHeight="false" outlineLevel="0" collapsed="false">
      <c r="A1054" s="123" t="n">
        <v>21</v>
      </c>
      <c r="B1054" s="12" t="s">
        <v>59</v>
      </c>
      <c r="C1054" s="12"/>
      <c r="D1054" s="56" t="s">
        <v>114</v>
      </c>
      <c r="E1054" s="56" t="s">
        <v>116</v>
      </c>
      <c r="F1054" s="56" t="s">
        <v>58</v>
      </c>
      <c r="G1054" s="56" t="s">
        <v>50</v>
      </c>
      <c r="H1054" s="56" t="s">
        <v>54</v>
      </c>
      <c r="I1054" s="57" t="s">
        <v>60</v>
      </c>
      <c r="J1054" s="76"/>
      <c r="K1054" s="59" t="n">
        <v>210</v>
      </c>
      <c r="L1054" s="76"/>
      <c r="M1054" s="59" t="n">
        <v>210</v>
      </c>
      <c r="N1054" s="60" t="n">
        <f aca="false">SUM(N1056:N1058)</f>
        <v>7181</v>
      </c>
      <c r="O1054" s="60" t="n">
        <f aca="false">SUM(O1056:O1058)</f>
        <v>2543</v>
      </c>
      <c r="P1054" s="60" t="n">
        <f aca="false">SUM(P1056:P1058)</f>
        <v>9724</v>
      </c>
      <c r="Q1054" s="60" t="n">
        <f aca="false">SUM(Q1056:Q1058)</f>
        <v>7181</v>
      </c>
      <c r="R1054" s="74" t="n">
        <f aca="false">S1054-Q1054</f>
        <v>2543</v>
      </c>
      <c r="S1054" s="60" t="n">
        <f aca="false">SUM(S1056:S1058)</f>
        <v>9724</v>
      </c>
      <c r="T1054" s="60" t="n">
        <f aca="false">SUM(T1056:T1058)</f>
        <v>0</v>
      </c>
      <c r="U1054" s="74" t="n">
        <f aca="false">V1054-T1054</f>
        <v>0</v>
      </c>
      <c r="V1054" s="60" t="n">
        <f aca="false">SUM(V1056:V1058)</f>
        <v>0</v>
      </c>
      <c r="W1054" s="60" t="n">
        <f aca="false">SUM(W1056:W1058)</f>
        <v>0</v>
      </c>
      <c r="X1054" s="74" t="n">
        <f aca="false">Y1054-W1054</f>
        <v>0</v>
      </c>
      <c r="Y1054" s="60" t="n">
        <f aca="false">SUM(Y1056:Y1058)</f>
        <v>0</v>
      </c>
      <c r="Z1054" s="60" t="n">
        <f aca="false">SUM(Z1056:Z1058)</f>
        <v>0</v>
      </c>
      <c r="AA1054" s="74" t="n">
        <f aca="false">AB1054-Z1054</f>
        <v>0</v>
      </c>
      <c r="AB1054" s="60" t="n">
        <f aca="false">SUM(AB1056:AB1058)</f>
        <v>0</v>
      </c>
      <c r="AC1054" s="60" t="n">
        <f aca="false">SUM(AC1056:AC1058)</f>
        <v>0</v>
      </c>
      <c r="AD1054" s="74" t="n">
        <f aca="false">AE1054-AC1054</f>
        <v>0</v>
      </c>
      <c r="AE1054" s="60" t="n">
        <f aca="false">SUM(AE1056:AE1058)</f>
        <v>0</v>
      </c>
      <c r="AF1054" s="60" t="n">
        <f aca="false">SUM(AF1056:AF1058)</f>
        <v>0</v>
      </c>
      <c r="AG1054" s="74" t="n">
        <f aca="false">AH1054-AF1054</f>
        <v>0</v>
      </c>
      <c r="AH1054" s="60" t="n">
        <f aca="false">SUM(AH1056:AH1058)</f>
        <v>0</v>
      </c>
      <c r="AI1054" s="60" t="n">
        <f aca="false">SUM(AI1056:AI1058)</f>
        <v>0</v>
      </c>
      <c r="AJ1054" s="74" t="n">
        <f aca="false">AK1054-AI1054</f>
        <v>0</v>
      </c>
      <c r="AK1054" s="60" t="n">
        <f aca="false">SUM(AK1056:AK1058)</f>
        <v>0</v>
      </c>
    </row>
    <row r="1055" customFormat="false" ht="18" hidden="false" customHeight="false" outlineLevel="0" collapsed="false">
      <c r="A1055" s="123" t="n">
        <v>21</v>
      </c>
      <c r="B1055" s="12" t="s">
        <v>61</v>
      </c>
      <c r="C1055" s="12"/>
      <c r="D1055" s="56"/>
      <c r="E1055" s="56"/>
      <c r="F1055" s="56"/>
      <c r="G1055" s="56"/>
      <c r="H1055" s="56"/>
      <c r="I1055" s="77"/>
      <c r="J1055" s="58"/>
      <c r="K1055" s="59"/>
      <c r="L1055" s="58"/>
      <c r="M1055" s="59"/>
      <c r="N1055" s="60"/>
      <c r="O1055" s="60"/>
      <c r="P1055" s="60"/>
      <c r="Q1055" s="60"/>
      <c r="R1055" s="74"/>
      <c r="S1055" s="60"/>
      <c r="T1055" s="60"/>
      <c r="U1055" s="74"/>
      <c r="V1055" s="60"/>
      <c r="W1055" s="60"/>
      <c r="X1055" s="74"/>
      <c r="Y1055" s="60"/>
      <c r="Z1055" s="60"/>
      <c r="AA1055" s="74"/>
      <c r="AB1055" s="60"/>
      <c r="AC1055" s="60"/>
      <c r="AD1055" s="74"/>
      <c r="AE1055" s="60"/>
      <c r="AF1055" s="60"/>
      <c r="AG1055" s="74"/>
      <c r="AH1055" s="60"/>
      <c r="AI1055" s="60"/>
      <c r="AJ1055" s="74"/>
      <c r="AK1055" s="60"/>
    </row>
    <row r="1056" customFormat="false" ht="18" hidden="false" customHeight="false" outlineLevel="0" collapsed="false">
      <c r="A1056" s="123" t="n">
        <v>21</v>
      </c>
      <c r="B1056" s="12" t="s">
        <v>62</v>
      </c>
      <c r="C1056" s="12"/>
      <c r="D1056" s="56" t="s">
        <v>114</v>
      </c>
      <c r="E1056" s="56" t="s">
        <v>116</v>
      </c>
      <c r="F1056" s="56" t="s">
        <v>58</v>
      </c>
      <c r="G1056" s="56" t="s">
        <v>50</v>
      </c>
      <c r="H1056" s="56" t="s">
        <v>54</v>
      </c>
      <c r="I1056" s="77" t="n">
        <v>9211</v>
      </c>
      <c r="J1056" s="58"/>
      <c r="K1056" s="59" t="n">
        <v>211</v>
      </c>
      <c r="L1056" s="58"/>
      <c r="M1056" s="59" t="n">
        <v>211</v>
      </c>
      <c r="N1056" s="60" t="n">
        <f aca="false">Q1056+T1056+W1056</f>
        <v>5683</v>
      </c>
      <c r="O1056" s="60" t="n">
        <f aca="false">R1056+U1056+X1056</f>
        <v>2015</v>
      </c>
      <c r="P1056" s="60" t="n">
        <f aca="false">S1056+V1056+Y1056</f>
        <v>7698</v>
      </c>
      <c r="Q1056" s="60" t="n">
        <v>5683</v>
      </c>
      <c r="R1056" s="74" t="n">
        <f aca="false">S1056-Q1056</f>
        <v>2015</v>
      </c>
      <c r="S1056" s="60" t="n">
        <v>7698</v>
      </c>
      <c r="T1056" s="60"/>
      <c r="U1056" s="74" t="n">
        <f aca="false">V1056-T1056</f>
        <v>0</v>
      </c>
      <c r="V1056" s="60"/>
      <c r="W1056" s="60" t="n">
        <f aca="false">AC1056+AF1056</f>
        <v>0</v>
      </c>
      <c r="X1056" s="74" t="n">
        <f aca="false">Y1056-W1056</f>
        <v>0</v>
      </c>
      <c r="Y1056" s="60" t="n">
        <f aca="false">AE1056+AH1056</f>
        <v>0</v>
      </c>
      <c r="Z1056" s="60"/>
      <c r="AA1056" s="74" t="n">
        <f aca="false">AB1056-Z1056</f>
        <v>0</v>
      </c>
      <c r="AB1056" s="60"/>
      <c r="AC1056" s="60"/>
      <c r="AD1056" s="74" t="n">
        <f aca="false">AE1056-AC1056</f>
        <v>0</v>
      </c>
      <c r="AE1056" s="60"/>
      <c r="AF1056" s="60"/>
      <c r="AG1056" s="74" t="n">
        <f aca="false">AH1056-AF1056</f>
        <v>0</v>
      </c>
      <c r="AH1056" s="60"/>
      <c r="AI1056" s="60"/>
      <c r="AJ1056" s="74" t="n">
        <f aca="false">AK1056-AI1056</f>
        <v>0</v>
      </c>
      <c r="AK1056" s="60"/>
    </row>
    <row r="1057" customFormat="false" ht="18" hidden="false" customHeight="false" outlineLevel="0" collapsed="false">
      <c r="A1057" s="123" t="n">
        <v>21</v>
      </c>
      <c r="B1057" s="12" t="s">
        <v>63</v>
      </c>
      <c r="C1057" s="12"/>
      <c r="D1057" s="56" t="s">
        <v>114</v>
      </c>
      <c r="E1057" s="56" t="s">
        <v>116</v>
      </c>
      <c r="F1057" s="56" t="s">
        <v>58</v>
      </c>
      <c r="G1057" s="56" t="s">
        <v>50</v>
      </c>
      <c r="H1057" s="56" t="s">
        <v>54</v>
      </c>
      <c r="I1057" s="77" t="n">
        <v>9212</v>
      </c>
      <c r="J1057" s="58"/>
      <c r="K1057" s="59" t="n">
        <v>212</v>
      </c>
      <c r="L1057" s="58"/>
      <c r="M1057" s="59" t="n">
        <v>212</v>
      </c>
      <c r="N1057" s="60" t="n">
        <f aca="false">Q1057+T1057+W1057</f>
        <v>9</v>
      </c>
      <c r="O1057" s="60" t="n">
        <f aca="false">R1057+U1057+X1057</f>
        <v>0</v>
      </c>
      <c r="P1057" s="60" t="n">
        <f aca="false">S1057+V1057+Y1057</f>
        <v>9</v>
      </c>
      <c r="Q1057" s="60" t="n">
        <v>9</v>
      </c>
      <c r="R1057" s="74" t="n">
        <f aca="false">S1057-Q1057</f>
        <v>0</v>
      </c>
      <c r="S1057" s="60" t="n">
        <v>9</v>
      </c>
      <c r="T1057" s="60"/>
      <c r="U1057" s="74" t="n">
        <f aca="false">V1057-T1057</f>
        <v>0</v>
      </c>
      <c r="V1057" s="60"/>
      <c r="W1057" s="60" t="n">
        <f aca="false">AC1057+AF1057</f>
        <v>0</v>
      </c>
      <c r="X1057" s="74" t="n">
        <f aca="false">Y1057-W1057</f>
        <v>0</v>
      </c>
      <c r="Y1057" s="60" t="n">
        <f aca="false">AE1057+AH1057</f>
        <v>0</v>
      </c>
      <c r="Z1057" s="60"/>
      <c r="AA1057" s="74" t="n">
        <f aca="false">AB1057-Z1057</f>
        <v>0</v>
      </c>
      <c r="AB1057" s="60"/>
      <c r="AC1057" s="60"/>
      <c r="AD1057" s="74" t="n">
        <f aca="false">AE1057-AC1057</f>
        <v>0</v>
      </c>
      <c r="AE1057" s="60"/>
      <c r="AF1057" s="60"/>
      <c r="AG1057" s="74" t="n">
        <f aca="false">AH1057-AF1057</f>
        <v>0</v>
      </c>
      <c r="AH1057" s="60"/>
      <c r="AI1057" s="60"/>
      <c r="AJ1057" s="74" t="n">
        <f aca="false">AK1057-AI1057</f>
        <v>0</v>
      </c>
      <c r="AK1057" s="60"/>
    </row>
    <row r="1058" customFormat="false" ht="18" hidden="false" customHeight="false" outlineLevel="0" collapsed="false">
      <c r="A1058" s="123" t="n">
        <v>21</v>
      </c>
      <c r="B1058" s="12" t="s">
        <v>64</v>
      </c>
      <c r="C1058" s="12"/>
      <c r="D1058" s="56" t="s">
        <v>114</v>
      </c>
      <c r="E1058" s="56" t="s">
        <v>116</v>
      </c>
      <c r="F1058" s="56" t="s">
        <v>58</v>
      </c>
      <c r="G1058" s="56" t="s">
        <v>50</v>
      </c>
      <c r="H1058" s="56" t="s">
        <v>54</v>
      </c>
      <c r="I1058" s="77" t="n">
        <v>9213</v>
      </c>
      <c r="J1058" s="58"/>
      <c r="K1058" s="59" t="n">
        <v>213</v>
      </c>
      <c r="L1058" s="58"/>
      <c r="M1058" s="59" t="n">
        <v>213</v>
      </c>
      <c r="N1058" s="60" t="n">
        <f aca="false">Q1058+T1058+W1058</f>
        <v>1489</v>
      </c>
      <c r="O1058" s="60" t="n">
        <f aca="false">R1058+U1058+X1058</f>
        <v>528</v>
      </c>
      <c r="P1058" s="60" t="n">
        <f aca="false">S1058+V1058+Y1058</f>
        <v>2017</v>
      </c>
      <c r="Q1058" s="60" t="n">
        <v>1489</v>
      </c>
      <c r="R1058" s="74" t="n">
        <f aca="false">S1058-Q1058</f>
        <v>528</v>
      </c>
      <c r="S1058" s="60" t="n">
        <v>2017</v>
      </c>
      <c r="T1058" s="60"/>
      <c r="U1058" s="74" t="n">
        <f aca="false">V1058-T1058</f>
        <v>0</v>
      </c>
      <c r="V1058" s="60"/>
      <c r="W1058" s="60" t="n">
        <f aca="false">AC1058+AF1058</f>
        <v>0</v>
      </c>
      <c r="X1058" s="74" t="n">
        <f aca="false">Y1058-W1058</f>
        <v>0</v>
      </c>
      <c r="Y1058" s="60" t="n">
        <f aca="false">AE1058+AH1058</f>
        <v>0</v>
      </c>
      <c r="Z1058" s="60"/>
      <c r="AA1058" s="74" t="n">
        <f aca="false">AB1058-Z1058</f>
        <v>0</v>
      </c>
      <c r="AB1058" s="60"/>
      <c r="AC1058" s="60"/>
      <c r="AD1058" s="74" t="n">
        <f aca="false">AE1058-AC1058</f>
        <v>0</v>
      </c>
      <c r="AE1058" s="60"/>
      <c r="AF1058" s="60"/>
      <c r="AG1058" s="74" t="n">
        <f aca="false">AH1058-AF1058</f>
        <v>0</v>
      </c>
      <c r="AH1058" s="60"/>
      <c r="AI1058" s="60"/>
      <c r="AJ1058" s="74" t="n">
        <f aca="false">AK1058-AI1058</f>
        <v>0</v>
      </c>
      <c r="AK1058" s="60"/>
    </row>
    <row r="1059" customFormat="false" ht="18" hidden="false" customHeight="false" outlineLevel="0" collapsed="false">
      <c r="A1059" s="123" t="n">
        <v>21</v>
      </c>
      <c r="B1059" s="12" t="s">
        <v>65</v>
      </c>
      <c r="C1059" s="12"/>
      <c r="D1059" s="56" t="s">
        <v>114</v>
      </c>
      <c r="E1059" s="56" t="s">
        <v>116</v>
      </c>
      <c r="F1059" s="56" t="s">
        <v>58</v>
      </c>
      <c r="G1059" s="56" t="s">
        <v>50</v>
      </c>
      <c r="H1059" s="56" t="s">
        <v>54</v>
      </c>
      <c r="I1059" s="57" t="s">
        <v>66</v>
      </c>
      <c r="J1059" s="76"/>
      <c r="K1059" s="59" t="n">
        <v>220</v>
      </c>
      <c r="L1059" s="76"/>
      <c r="M1059" s="59" t="n">
        <v>220</v>
      </c>
      <c r="N1059" s="60" t="n">
        <f aca="false">SUM(N1061:N1066)</f>
        <v>4433</v>
      </c>
      <c r="O1059" s="60" t="n">
        <f aca="false">SUM(O1061:O1066)</f>
        <v>158</v>
      </c>
      <c r="P1059" s="60" t="n">
        <f aca="false">SUM(P1061:P1066)</f>
        <v>4591</v>
      </c>
      <c r="Q1059" s="60" t="n">
        <f aca="false">SUM(Q1061:Q1066)</f>
        <v>4433</v>
      </c>
      <c r="R1059" s="74" t="n">
        <f aca="false">S1059-Q1059</f>
        <v>158</v>
      </c>
      <c r="S1059" s="60" t="n">
        <f aca="false">SUM(S1061:S1066)</f>
        <v>4591</v>
      </c>
      <c r="T1059" s="60" t="n">
        <f aca="false">SUM(T1061:T1066)</f>
        <v>0</v>
      </c>
      <c r="U1059" s="74" t="n">
        <f aca="false">V1059-T1059</f>
        <v>0</v>
      </c>
      <c r="V1059" s="60" t="n">
        <f aca="false">SUM(V1061:V1066)</f>
        <v>0</v>
      </c>
      <c r="W1059" s="60" t="n">
        <f aca="false">SUM(W1061:W1066)</f>
        <v>0</v>
      </c>
      <c r="X1059" s="74" t="n">
        <f aca="false">Y1059-W1059</f>
        <v>0</v>
      </c>
      <c r="Y1059" s="60" t="n">
        <f aca="false">SUM(Y1061:Y1066)</f>
        <v>0</v>
      </c>
      <c r="Z1059" s="60" t="n">
        <f aca="false">SUM(Z1061:Z1066)</f>
        <v>0</v>
      </c>
      <c r="AA1059" s="74" t="n">
        <f aca="false">AB1059-Z1059</f>
        <v>0</v>
      </c>
      <c r="AB1059" s="60" t="n">
        <f aca="false">SUM(AB1061:AB1066)</f>
        <v>0</v>
      </c>
      <c r="AC1059" s="60" t="n">
        <f aca="false">SUM(AC1061:AC1066)</f>
        <v>0</v>
      </c>
      <c r="AD1059" s="74" t="n">
        <f aca="false">AE1059-AC1059</f>
        <v>0</v>
      </c>
      <c r="AE1059" s="60" t="n">
        <f aca="false">SUM(AE1061:AE1066)</f>
        <v>0</v>
      </c>
      <c r="AF1059" s="60" t="n">
        <f aca="false">SUM(AF1061:AF1066)</f>
        <v>0</v>
      </c>
      <c r="AG1059" s="74" t="n">
        <f aca="false">AH1059-AF1059</f>
        <v>0</v>
      </c>
      <c r="AH1059" s="60" t="n">
        <f aca="false">SUM(AH1061:AH1066)</f>
        <v>0</v>
      </c>
      <c r="AI1059" s="60" t="n">
        <f aca="false">SUM(AI1061:AI1066)</f>
        <v>0</v>
      </c>
      <c r="AJ1059" s="74" t="n">
        <f aca="false">AK1059-AI1059</f>
        <v>0</v>
      </c>
      <c r="AK1059" s="60" t="n">
        <f aca="false">SUM(AK1061:AK1066)</f>
        <v>0</v>
      </c>
    </row>
    <row r="1060" customFormat="false" ht="18" hidden="false" customHeight="false" outlineLevel="0" collapsed="false">
      <c r="A1060" s="123" t="n">
        <v>21</v>
      </c>
      <c r="B1060" s="12" t="s">
        <v>61</v>
      </c>
      <c r="C1060" s="12"/>
      <c r="D1060" s="56"/>
      <c r="E1060" s="56"/>
      <c r="F1060" s="56"/>
      <c r="G1060" s="56"/>
      <c r="H1060" s="56"/>
      <c r="I1060" s="77"/>
      <c r="J1060" s="58"/>
      <c r="K1060" s="59"/>
      <c r="L1060" s="58"/>
      <c r="M1060" s="59"/>
      <c r="N1060" s="60"/>
      <c r="O1060" s="60"/>
      <c r="P1060" s="60"/>
      <c r="Q1060" s="60"/>
      <c r="R1060" s="74"/>
      <c r="S1060" s="60"/>
      <c r="T1060" s="60"/>
      <c r="U1060" s="74"/>
      <c r="V1060" s="60"/>
      <c r="W1060" s="60"/>
      <c r="X1060" s="74"/>
      <c r="Y1060" s="60"/>
      <c r="Z1060" s="60"/>
      <c r="AA1060" s="74"/>
      <c r="AB1060" s="60"/>
      <c r="AC1060" s="60"/>
      <c r="AD1060" s="74"/>
      <c r="AE1060" s="60"/>
      <c r="AF1060" s="60"/>
      <c r="AG1060" s="74"/>
      <c r="AH1060" s="60"/>
      <c r="AI1060" s="60"/>
      <c r="AJ1060" s="74"/>
      <c r="AK1060" s="60"/>
    </row>
    <row r="1061" customFormat="false" ht="18" hidden="false" customHeight="false" outlineLevel="0" collapsed="false">
      <c r="A1061" s="123" t="n">
        <v>21</v>
      </c>
      <c r="B1061" s="12" t="s">
        <v>67</v>
      </c>
      <c r="C1061" s="12"/>
      <c r="D1061" s="56" t="s">
        <v>114</v>
      </c>
      <c r="E1061" s="56" t="s">
        <v>116</v>
      </c>
      <c r="F1061" s="56" t="s">
        <v>58</v>
      </c>
      <c r="G1061" s="56" t="s">
        <v>50</v>
      </c>
      <c r="H1061" s="56" t="s">
        <v>54</v>
      </c>
      <c r="I1061" s="77" t="n">
        <v>9221</v>
      </c>
      <c r="J1061" s="58"/>
      <c r="K1061" s="59" t="n">
        <v>221</v>
      </c>
      <c r="L1061" s="58"/>
      <c r="M1061" s="59" t="n">
        <v>221</v>
      </c>
      <c r="N1061" s="60" t="n">
        <f aca="false">Q1061+T1061+W1061</f>
        <v>25</v>
      </c>
      <c r="O1061" s="60" t="n">
        <f aca="false">R1061+U1061+X1061</f>
        <v>0</v>
      </c>
      <c r="P1061" s="60" t="n">
        <f aca="false">S1061+V1061+Y1061</f>
        <v>25</v>
      </c>
      <c r="Q1061" s="60" t="n">
        <v>25</v>
      </c>
      <c r="R1061" s="74" t="n">
        <f aca="false">S1061-Q1061</f>
        <v>0</v>
      </c>
      <c r="S1061" s="60" t="n">
        <v>25</v>
      </c>
      <c r="T1061" s="60"/>
      <c r="U1061" s="74" t="n">
        <f aca="false">V1061-T1061</f>
        <v>0</v>
      </c>
      <c r="V1061" s="60"/>
      <c r="W1061" s="60" t="n">
        <f aca="false">AC1061+AF1061</f>
        <v>0</v>
      </c>
      <c r="X1061" s="74" t="n">
        <f aca="false">Y1061-W1061</f>
        <v>0</v>
      </c>
      <c r="Y1061" s="60" t="n">
        <f aca="false">AE1061+AH1061</f>
        <v>0</v>
      </c>
      <c r="Z1061" s="60"/>
      <c r="AA1061" s="74" t="n">
        <f aca="false">AB1061-Z1061</f>
        <v>0</v>
      </c>
      <c r="AB1061" s="60"/>
      <c r="AC1061" s="60"/>
      <c r="AD1061" s="74" t="n">
        <f aca="false">AE1061-AC1061</f>
        <v>0</v>
      </c>
      <c r="AE1061" s="60"/>
      <c r="AF1061" s="60"/>
      <c r="AG1061" s="74" t="n">
        <f aca="false">AH1061-AF1061</f>
        <v>0</v>
      </c>
      <c r="AH1061" s="60"/>
      <c r="AI1061" s="60"/>
      <c r="AJ1061" s="74" t="n">
        <f aca="false">AK1061-AI1061</f>
        <v>0</v>
      </c>
      <c r="AK1061" s="60"/>
    </row>
    <row r="1062" customFormat="false" ht="18" hidden="false" customHeight="false" outlineLevel="0" collapsed="false">
      <c r="A1062" s="123" t="n">
        <v>21</v>
      </c>
      <c r="B1062" s="12" t="s">
        <v>68</v>
      </c>
      <c r="C1062" s="12"/>
      <c r="D1062" s="56" t="s">
        <v>114</v>
      </c>
      <c r="E1062" s="56" t="s">
        <v>116</v>
      </c>
      <c r="F1062" s="56" t="s">
        <v>58</v>
      </c>
      <c r="G1062" s="56" t="s">
        <v>50</v>
      </c>
      <c r="H1062" s="56" t="s">
        <v>54</v>
      </c>
      <c r="I1062" s="77" t="n">
        <v>9222</v>
      </c>
      <c r="J1062" s="58"/>
      <c r="K1062" s="59" t="n">
        <v>222</v>
      </c>
      <c r="L1062" s="58"/>
      <c r="M1062" s="59" t="n">
        <v>222</v>
      </c>
      <c r="N1062" s="60" t="n">
        <f aca="false">Q1062+T1062+W1062</f>
        <v>2</v>
      </c>
      <c r="O1062" s="60" t="n">
        <f aca="false">R1062+U1062+X1062</f>
        <v>1</v>
      </c>
      <c r="P1062" s="60" t="n">
        <f aca="false">S1062+V1062+Y1062</f>
        <v>3</v>
      </c>
      <c r="Q1062" s="60" t="n">
        <v>2</v>
      </c>
      <c r="R1062" s="74" t="n">
        <f aca="false">S1062-Q1062</f>
        <v>1</v>
      </c>
      <c r="S1062" s="60" t="n">
        <v>3</v>
      </c>
      <c r="T1062" s="60"/>
      <c r="U1062" s="74" t="n">
        <f aca="false">V1062-T1062</f>
        <v>0</v>
      </c>
      <c r="V1062" s="60"/>
      <c r="W1062" s="60" t="n">
        <f aca="false">AC1062+AF1062</f>
        <v>0</v>
      </c>
      <c r="X1062" s="74" t="n">
        <f aca="false">Y1062-W1062</f>
        <v>0</v>
      </c>
      <c r="Y1062" s="60" t="n">
        <f aca="false">AE1062+AH1062</f>
        <v>0</v>
      </c>
      <c r="Z1062" s="60"/>
      <c r="AA1062" s="74" t="n">
        <f aca="false">AB1062-Z1062</f>
        <v>0</v>
      </c>
      <c r="AB1062" s="60"/>
      <c r="AC1062" s="60"/>
      <c r="AD1062" s="74" t="n">
        <f aca="false">AE1062-AC1062</f>
        <v>0</v>
      </c>
      <c r="AE1062" s="60"/>
      <c r="AF1062" s="60"/>
      <c r="AG1062" s="74" t="n">
        <f aca="false">AH1062-AF1062</f>
        <v>0</v>
      </c>
      <c r="AH1062" s="60"/>
      <c r="AI1062" s="60"/>
      <c r="AJ1062" s="74" t="n">
        <f aca="false">AK1062-AI1062</f>
        <v>0</v>
      </c>
      <c r="AK1062" s="60"/>
    </row>
    <row r="1063" customFormat="false" ht="18" hidden="false" customHeight="false" outlineLevel="0" collapsed="false">
      <c r="A1063" s="123" t="n">
        <v>21</v>
      </c>
      <c r="B1063" s="12" t="s">
        <v>69</v>
      </c>
      <c r="C1063" s="12"/>
      <c r="D1063" s="56" t="s">
        <v>114</v>
      </c>
      <c r="E1063" s="56" t="s">
        <v>116</v>
      </c>
      <c r="F1063" s="56" t="s">
        <v>58</v>
      </c>
      <c r="G1063" s="56" t="s">
        <v>50</v>
      </c>
      <c r="H1063" s="56" t="s">
        <v>54</v>
      </c>
      <c r="I1063" s="77" t="n">
        <v>9223</v>
      </c>
      <c r="J1063" s="58"/>
      <c r="K1063" s="59" t="n">
        <v>223</v>
      </c>
      <c r="L1063" s="58"/>
      <c r="M1063" s="59" t="n">
        <v>223</v>
      </c>
      <c r="N1063" s="60" t="n">
        <f aca="false">Q1063+T1063+W1063</f>
        <v>2027</v>
      </c>
      <c r="O1063" s="60" t="n">
        <f aca="false">R1063+U1063+X1063</f>
        <v>259</v>
      </c>
      <c r="P1063" s="60" t="n">
        <f aca="false">S1063+V1063+Y1063</f>
        <v>2286</v>
      </c>
      <c r="Q1063" s="60" t="n">
        <v>2027</v>
      </c>
      <c r="R1063" s="74" t="n">
        <f aca="false">S1063-Q1063</f>
        <v>259</v>
      </c>
      <c r="S1063" s="60" t="n">
        <v>2286</v>
      </c>
      <c r="T1063" s="60"/>
      <c r="U1063" s="74" t="n">
        <f aca="false">V1063-T1063</f>
        <v>0</v>
      </c>
      <c r="V1063" s="60"/>
      <c r="W1063" s="60" t="n">
        <f aca="false">AC1063+AF1063</f>
        <v>0</v>
      </c>
      <c r="X1063" s="74" t="n">
        <f aca="false">Y1063-W1063</f>
        <v>0</v>
      </c>
      <c r="Y1063" s="60" t="n">
        <f aca="false">AE1063+AH1063</f>
        <v>0</v>
      </c>
      <c r="Z1063" s="60"/>
      <c r="AA1063" s="74" t="n">
        <f aca="false">AB1063-Z1063</f>
        <v>0</v>
      </c>
      <c r="AB1063" s="60"/>
      <c r="AC1063" s="60"/>
      <c r="AD1063" s="74" t="n">
        <f aca="false">AE1063-AC1063</f>
        <v>0</v>
      </c>
      <c r="AE1063" s="60"/>
      <c r="AF1063" s="60"/>
      <c r="AG1063" s="74" t="n">
        <f aca="false">AH1063-AF1063</f>
        <v>0</v>
      </c>
      <c r="AH1063" s="60"/>
      <c r="AI1063" s="60"/>
      <c r="AJ1063" s="74" t="n">
        <f aca="false">AK1063-AI1063</f>
        <v>0</v>
      </c>
      <c r="AK1063" s="60"/>
    </row>
    <row r="1064" customFormat="false" ht="18" hidden="false" customHeight="false" outlineLevel="0" collapsed="false">
      <c r="A1064" s="123" t="n">
        <v>21</v>
      </c>
      <c r="B1064" s="12" t="s">
        <v>70</v>
      </c>
      <c r="C1064" s="12"/>
      <c r="D1064" s="56" t="s">
        <v>114</v>
      </c>
      <c r="E1064" s="56" t="s">
        <v>116</v>
      </c>
      <c r="F1064" s="56" t="s">
        <v>58</v>
      </c>
      <c r="G1064" s="56" t="s">
        <v>50</v>
      </c>
      <c r="H1064" s="56" t="s">
        <v>54</v>
      </c>
      <c r="I1064" s="77" t="n">
        <v>9224</v>
      </c>
      <c r="J1064" s="58"/>
      <c r="K1064" s="59" t="n">
        <v>224</v>
      </c>
      <c r="L1064" s="58"/>
      <c r="M1064" s="59" t="n">
        <v>224</v>
      </c>
      <c r="N1064" s="60" t="n">
        <f aca="false">Q1064+T1064+W1064</f>
        <v>0</v>
      </c>
      <c r="O1064" s="60" t="n">
        <f aca="false">R1064+U1064+X1064</f>
        <v>0</v>
      </c>
      <c r="P1064" s="60" t="n">
        <f aca="false">S1064+V1064+Y1064</f>
        <v>0</v>
      </c>
      <c r="Q1064" s="60"/>
      <c r="R1064" s="74" t="n">
        <f aca="false">S1064-Q1064</f>
        <v>0</v>
      </c>
      <c r="S1064" s="60"/>
      <c r="T1064" s="60"/>
      <c r="U1064" s="74" t="n">
        <f aca="false">V1064-T1064</f>
        <v>0</v>
      </c>
      <c r="V1064" s="60"/>
      <c r="W1064" s="60" t="n">
        <f aca="false">AC1064+AF1064</f>
        <v>0</v>
      </c>
      <c r="X1064" s="74" t="n">
        <f aca="false">Y1064-W1064</f>
        <v>0</v>
      </c>
      <c r="Y1064" s="60" t="n">
        <f aca="false">AE1064+AH1064</f>
        <v>0</v>
      </c>
      <c r="Z1064" s="60"/>
      <c r="AA1064" s="74" t="n">
        <f aca="false">AB1064-Z1064</f>
        <v>0</v>
      </c>
      <c r="AB1064" s="60"/>
      <c r="AC1064" s="60"/>
      <c r="AD1064" s="74" t="n">
        <f aca="false">AE1064-AC1064</f>
        <v>0</v>
      </c>
      <c r="AE1064" s="60"/>
      <c r="AF1064" s="60"/>
      <c r="AG1064" s="74" t="n">
        <f aca="false">AH1064-AF1064</f>
        <v>0</v>
      </c>
      <c r="AH1064" s="60"/>
      <c r="AI1064" s="60"/>
      <c r="AJ1064" s="74" t="n">
        <f aca="false">AK1064-AI1064</f>
        <v>0</v>
      </c>
      <c r="AK1064" s="60"/>
    </row>
    <row r="1065" customFormat="false" ht="18" hidden="false" customHeight="false" outlineLevel="0" collapsed="false">
      <c r="A1065" s="123" t="n">
        <v>21</v>
      </c>
      <c r="B1065" s="12" t="s">
        <v>86</v>
      </c>
      <c r="C1065" s="12"/>
      <c r="D1065" s="56" t="s">
        <v>114</v>
      </c>
      <c r="E1065" s="56" t="s">
        <v>116</v>
      </c>
      <c r="F1065" s="56" t="s">
        <v>58</v>
      </c>
      <c r="G1065" s="56" t="s">
        <v>50</v>
      </c>
      <c r="H1065" s="56" t="s">
        <v>54</v>
      </c>
      <c r="I1065" s="77" t="n">
        <v>9225</v>
      </c>
      <c r="J1065" s="58"/>
      <c r="K1065" s="59" t="n">
        <v>225</v>
      </c>
      <c r="L1065" s="58"/>
      <c r="M1065" s="59" t="n">
        <v>225</v>
      </c>
      <c r="N1065" s="60" t="n">
        <f aca="false">Q1065+T1065+W1065</f>
        <v>1646</v>
      </c>
      <c r="O1065" s="60" t="n">
        <f aca="false">R1065+U1065+X1065</f>
        <v>-94</v>
      </c>
      <c r="P1065" s="60" t="n">
        <f aca="false">S1065+V1065+Y1065</f>
        <v>1552</v>
      </c>
      <c r="Q1065" s="60" t="n">
        <v>1646</v>
      </c>
      <c r="R1065" s="74" t="n">
        <f aca="false">S1065-Q1065</f>
        <v>-94</v>
      </c>
      <c r="S1065" s="60" t="n">
        <v>1552</v>
      </c>
      <c r="T1065" s="60"/>
      <c r="U1065" s="74" t="n">
        <f aca="false">V1065-T1065</f>
        <v>0</v>
      </c>
      <c r="V1065" s="60"/>
      <c r="W1065" s="60" t="n">
        <f aca="false">AC1065+AF1065</f>
        <v>0</v>
      </c>
      <c r="X1065" s="74" t="n">
        <f aca="false">Y1065-W1065</f>
        <v>0</v>
      </c>
      <c r="Y1065" s="60" t="n">
        <f aca="false">AE1065+AH1065</f>
        <v>0</v>
      </c>
      <c r="Z1065" s="60"/>
      <c r="AA1065" s="74" t="n">
        <f aca="false">AB1065-Z1065</f>
        <v>0</v>
      </c>
      <c r="AB1065" s="60"/>
      <c r="AC1065" s="60"/>
      <c r="AD1065" s="74" t="n">
        <f aca="false">AE1065-AC1065</f>
        <v>0</v>
      </c>
      <c r="AE1065" s="60"/>
      <c r="AF1065" s="60"/>
      <c r="AG1065" s="74" t="n">
        <f aca="false">AH1065-AF1065</f>
        <v>0</v>
      </c>
      <c r="AH1065" s="60"/>
      <c r="AI1065" s="60"/>
      <c r="AJ1065" s="74" t="n">
        <f aca="false">AK1065-AI1065</f>
        <v>0</v>
      </c>
      <c r="AK1065" s="60"/>
    </row>
    <row r="1066" customFormat="false" ht="18" hidden="false" customHeight="false" outlineLevel="0" collapsed="false">
      <c r="A1066" s="123" t="n">
        <v>21</v>
      </c>
      <c r="B1066" s="12" t="s">
        <v>87</v>
      </c>
      <c r="C1066" s="12"/>
      <c r="D1066" s="56" t="s">
        <v>114</v>
      </c>
      <c r="E1066" s="56" t="s">
        <v>116</v>
      </c>
      <c r="F1066" s="56" t="s">
        <v>58</v>
      </c>
      <c r="G1066" s="56" t="s">
        <v>50</v>
      </c>
      <c r="H1066" s="56" t="s">
        <v>54</v>
      </c>
      <c r="I1066" s="78" t="s">
        <v>73</v>
      </c>
      <c r="J1066" s="58"/>
      <c r="K1066" s="59" t="n">
        <v>226</v>
      </c>
      <c r="L1066" s="58"/>
      <c r="M1066" s="59" t="n">
        <v>226</v>
      </c>
      <c r="N1066" s="60" t="n">
        <f aca="false">Q1066+T1066+W1066</f>
        <v>733</v>
      </c>
      <c r="O1066" s="60" t="n">
        <f aca="false">R1066+U1066+X1066</f>
        <v>-8</v>
      </c>
      <c r="P1066" s="60" t="n">
        <f aca="false">S1066+V1066+Y1066</f>
        <v>725</v>
      </c>
      <c r="Q1066" s="60" t="n">
        <v>733</v>
      </c>
      <c r="R1066" s="74" t="n">
        <f aca="false">S1066-Q1066</f>
        <v>-8</v>
      </c>
      <c r="S1066" s="60" t="n">
        <v>725</v>
      </c>
      <c r="T1066" s="60"/>
      <c r="U1066" s="74" t="n">
        <f aca="false">V1066-T1066</f>
        <v>0</v>
      </c>
      <c r="V1066" s="60"/>
      <c r="W1066" s="60" t="n">
        <f aca="false">AC1066+AF1066</f>
        <v>0</v>
      </c>
      <c r="X1066" s="74" t="n">
        <f aca="false">Y1066-W1066</f>
        <v>0</v>
      </c>
      <c r="Y1066" s="60" t="n">
        <f aca="false">AE1066+AH1066</f>
        <v>0</v>
      </c>
      <c r="Z1066" s="60"/>
      <c r="AA1066" s="74" t="n">
        <f aca="false">AB1066-Z1066</f>
        <v>0</v>
      </c>
      <c r="AB1066" s="60"/>
      <c r="AC1066" s="60"/>
      <c r="AD1066" s="74" t="n">
        <f aca="false">AE1066-AC1066</f>
        <v>0</v>
      </c>
      <c r="AE1066" s="60"/>
      <c r="AF1066" s="60"/>
      <c r="AG1066" s="74" t="n">
        <f aca="false">AH1066-AF1066</f>
        <v>0</v>
      </c>
      <c r="AH1066" s="60"/>
      <c r="AI1066" s="60"/>
      <c r="AJ1066" s="74" t="n">
        <f aca="false">AK1066-AI1066</f>
        <v>0</v>
      </c>
      <c r="AK1066" s="60"/>
    </row>
    <row r="1067" customFormat="false" ht="18" hidden="false" customHeight="false" outlineLevel="0" collapsed="false">
      <c r="A1067" s="123" t="n">
        <v>21</v>
      </c>
      <c r="B1067" s="79" t="s">
        <v>74</v>
      </c>
      <c r="C1067" s="79"/>
      <c r="D1067" s="56" t="s">
        <v>114</v>
      </c>
      <c r="E1067" s="56" t="s">
        <v>116</v>
      </c>
      <c r="F1067" s="56" t="s">
        <v>58</v>
      </c>
      <c r="G1067" s="56" t="s">
        <v>50</v>
      </c>
      <c r="H1067" s="56" t="s">
        <v>54</v>
      </c>
      <c r="I1067" s="80" t="s">
        <v>75</v>
      </c>
      <c r="J1067" s="58"/>
      <c r="K1067" s="59" t="n">
        <v>260</v>
      </c>
      <c r="L1067" s="58"/>
      <c r="M1067" s="59" t="n">
        <v>260</v>
      </c>
      <c r="N1067" s="60" t="n">
        <f aca="false">SUM(N1069:N1069)</f>
        <v>0</v>
      </c>
      <c r="O1067" s="60" t="n">
        <f aca="false">SUM(O1069:O1069)</f>
        <v>0</v>
      </c>
      <c r="P1067" s="60" t="n">
        <f aca="false">SUM(P1069:P1069)</f>
        <v>0</v>
      </c>
      <c r="Q1067" s="60" t="n">
        <f aca="false">SUM(Q1069:Q1069)</f>
        <v>0</v>
      </c>
      <c r="R1067" s="74" t="n">
        <f aca="false">S1067-Q1067</f>
        <v>0</v>
      </c>
      <c r="S1067" s="60" t="n">
        <f aca="false">SUM(S1069:S1069)</f>
        <v>0</v>
      </c>
      <c r="T1067" s="60" t="n">
        <f aca="false">SUM(T1069:T1069)</f>
        <v>0</v>
      </c>
      <c r="U1067" s="74" t="n">
        <f aca="false">V1067-T1067</f>
        <v>0</v>
      </c>
      <c r="V1067" s="60" t="n">
        <f aca="false">SUM(V1069:V1069)</f>
        <v>0</v>
      </c>
      <c r="W1067" s="60" t="n">
        <f aca="false">AC1067+AF1067</f>
        <v>0</v>
      </c>
      <c r="X1067" s="74" t="n">
        <f aca="false">Y1067-W1067</f>
        <v>0</v>
      </c>
      <c r="Y1067" s="60" t="n">
        <f aca="false">AE1067+AH1067</f>
        <v>0</v>
      </c>
      <c r="Z1067" s="60" t="n">
        <f aca="false">SUM(Z1069:Z1069)</f>
        <v>0</v>
      </c>
      <c r="AA1067" s="74" t="n">
        <f aca="false">AB1067-Z1067</f>
        <v>0</v>
      </c>
      <c r="AB1067" s="60" t="n">
        <f aca="false">SUM(AB1069:AB1069)</f>
        <v>0</v>
      </c>
      <c r="AC1067" s="60"/>
      <c r="AD1067" s="74" t="n">
        <f aca="false">AE1067-AC1067</f>
        <v>0</v>
      </c>
      <c r="AE1067" s="60" t="n">
        <f aca="false">SUM(AE1069:AE1069)</f>
        <v>0</v>
      </c>
      <c r="AF1067" s="60"/>
      <c r="AG1067" s="74" t="n">
        <f aca="false">AH1067-AF1067</f>
        <v>0</v>
      </c>
      <c r="AH1067" s="60"/>
      <c r="AI1067" s="60"/>
      <c r="AJ1067" s="74" t="n">
        <f aca="false">AK1067-AI1067</f>
        <v>0</v>
      </c>
      <c r="AK1067" s="60" t="n">
        <f aca="false">SUM(AK1069:AK1069)</f>
        <v>0</v>
      </c>
    </row>
    <row r="1068" customFormat="false" ht="18" hidden="false" customHeight="false" outlineLevel="0" collapsed="false">
      <c r="A1068" s="123" t="n">
        <v>21</v>
      </c>
      <c r="B1068" s="12" t="s">
        <v>61</v>
      </c>
      <c r="C1068" s="79"/>
      <c r="D1068" s="56" t="s">
        <v>114</v>
      </c>
      <c r="E1068" s="56" t="s">
        <v>116</v>
      </c>
      <c r="F1068" s="56" t="s">
        <v>58</v>
      </c>
      <c r="G1068" s="56" t="s">
        <v>50</v>
      </c>
      <c r="H1068" s="56" t="s">
        <v>54</v>
      </c>
      <c r="I1068" s="80"/>
      <c r="J1068" s="58"/>
      <c r="K1068" s="59"/>
      <c r="L1068" s="58"/>
      <c r="M1068" s="59"/>
      <c r="N1068" s="60"/>
      <c r="O1068" s="60"/>
      <c r="P1068" s="60"/>
      <c r="Q1068" s="60"/>
      <c r="R1068" s="74" t="n">
        <f aca="false">S1068-Q1068</f>
        <v>0</v>
      </c>
      <c r="S1068" s="60"/>
      <c r="T1068" s="60"/>
      <c r="U1068" s="74" t="n">
        <f aca="false">V1068-T1068</f>
        <v>0</v>
      </c>
      <c r="V1068" s="60"/>
      <c r="W1068" s="60" t="n">
        <f aca="false">AC1068+AF1068</f>
        <v>0</v>
      </c>
      <c r="X1068" s="74" t="n">
        <f aca="false">Y1068-W1068</f>
        <v>0</v>
      </c>
      <c r="Y1068" s="60" t="n">
        <f aca="false">AE1068+AH1068</f>
        <v>0</v>
      </c>
      <c r="Z1068" s="60"/>
      <c r="AA1068" s="74" t="n">
        <f aca="false">AB1068-Z1068</f>
        <v>0</v>
      </c>
      <c r="AB1068" s="60"/>
      <c r="AC1068" s="60"/>
      <c r="AD1068" s="74" t="n">
        <f aca="false">AE1068-AC1068</f>
        <v>0</v>
      </c>
      <c r="AE1068" s="60"/>
      <c r="AF1068" s="60"/>
      <c r="AG1068" s="74" t="n">
        <f aca="false">AH1068-AF1068</f>
        <v>0</v>
      </c>
      <c r="AH1068" s="60"/>
      <c r="AI1068" s="60"/>
      <c r="AJ1068" s="74" t="n">
        <f aca="false">AK1068-AI1068</f>
        <v>0</v>
      </c>
      <c r="AK1068" s="60"/>
    </row>
    <row r="1069" customFormat="false" ht="18" hidden="false" customHeight="false" outlineLevel="0" collapsed="false">
      <c r="A1069" s="123" t="n">
        <v>21</v>
      </c>
      <c r="B1069" s="79" t="s">
        <v>76</v>
      </c>
      <c r="C1069" s="79"/>
      <c r="D1069" s="56" t="s">
        <v>114</v>
      </c>
      <c r="E1069" s="56" t="s">
        <v>116</v>
      </c>
      <c r="F1069" s="56" t="s">
        <v>58</v>
      </c>
      <c r="G1069" s="56" t="s">
        <v>50</v>
      </c>
      <c r="H1069" s="56" t="s">
        <v>54</v>
      </c>
      <c r="I1069" s="80" t="s">
        <v>77</v>
      </c>
      <c r="J1069" s="81"/>
      <c r="K1069" s="59" t="n">
        <v>262</v>
      </c>
      <c r="L1069" s="81"/>
      <c r="M1069" s="59" t="n">
        <v>262</v>
      </c>
      <c r="N1069" s="60" t="n">
        <f aca="false">Q1069+T1069+W1069</f>
        <v>0</v>
      </c>
      <c r="O1069" s="60" t="n">
        <f aca="false">R1069+U1069+X1069</f>
        <v>0</v>
      </c>
      <c r="P1069" s="60" t="n">
        <f aca="false">S1069+V1069+Y1069</f>
        <v>0</v>
      </c>
      <c r="Q1069" s="60"/>
      <c r="R1069" s="74" t="n">
        <f aca="false">S1069-Q1069</f>
        <v>0</v>
      </c>
      <c r="S1069" s="60"/>
      <c r="T1069" s="60"/>
      <c r="U1069" s="74" t="n">
        <f aca="false">V1069-T1069</f>
        <v>0</v>
      </c>
      <c r="V1069" s="60"/>
      <c r="W1069" s="60" t="n">
        <f aca="false">AC1069+AF1069</f>
        <v>0</v>
      </c>
      <c r="X1069" s="74" t="n">
        <f aca="false">Y1069-W1069</f>
        <v>0</v>
      </c>
      <c r="Y1069" s="60" t="n">
        <f aca="false">AE1069+AH1069</f>
        <v>0</v>
      </c>
      <c r="Z1069" s="60"/>
      <c r="AA1069" s="74" t="n">
        <f aca="false">AB1069-Z1069</f>
        <v>0</v>
      </c>
      <c r="AB1069" s="60"/>
      <c r="AC1069" s="60"/>
      <c r="AD1069" s="74" t="n">
        <f aca="false">AE1069-AC1069</f>
        <v>0</v>
      </c>
      <c r="AE1069" s="60"/>
      <c r="AF1069" s="60"/>
      <c r="AG1069" s="74" t="n">
        <f aca="false">AH1069-AF1069</f>
        <v>0</v>
      </c>
      <c r="AH1069" s="60"/>
      <c r="AI1069" s="60"/>
      <c r="AJ1069" s="74" t="n">
        <f aca="false">AK1069-AI1069</f>
        <v>0</v>
      </c>
      <c r="AK1069" s="60"/>
    </row>
    <row r="1070" customFormat="false" ht="18" hidden="false" customHeight="false" outlineLevel="0" collapsed="false">
      <c r="A1070" s="123" t="n">
        <v>21</v>
      </c>
      <c r="B1070" s="12" t="s">
        <v>55</v>
      </c>
      <c r="C1070" s="12"/>
      <c r="D1070" s="56" t="s">
        <v>114</v>
      </c>
      <c r="E1070" s="56" t="s">
        <v>116</v>
      </c>
      <c r="F1070" s="56" t="s">
        <v>58</v>
      </c>
      <c r="G1070" s="56" t="s">
        <v>50</v>
      </c>
      <c r="H1070" s="56" t="s">
        <v>54</v>
      </c>
      <c r="I1070" s="57" t="s">
        <v>56</v>
      </c>
      <c r="J1070" s="76"/>
      <c r="K1070" s="59" t="n">
        <v>290</v>
      </c>
      <c r="L1070" s="76"/>
      <c r="M1070" s="59" t="n">
        <v>290</v>
      </c>
      <c r="N1070" s="60" t="n">
        <f aca="false">Q1070+T1070+W1070</f>
        <v>1296</v>
      </c>
      <c r="O1070" s="60" t="n">
        <f aca="false">R1070+U1070+X1070</f>
        <v>-1288</v>
      </c>
      <c r="P1070" s="60" t="n">
        <f aca="false">S1070+V1070+Y1070</f>
        <v>8</v>
      </c>
      <c r="Q1070" s="60" t="n">
        <v>1296</v>
      </c>
      <c r="R1070" s="74" t="n">
        <f aca="false">S1070-Q1070</f>
        <v>-1288</v>
      </c>
      <c r="S1070" s="60" t="n">
        <v>8</v>
      </c>
      <c r="T1070" s="60"/>
      <c r="U1070" s="74" t="n">
        <f aca="false">V1070-T1070</f>
        <v>0</v>
      </c>
      <c r="V1070" s="60"/>
      <c r="W1070" s="60" t="n">
        <f aca="false">AC1070+AF1070</f>
        <v>0</v>
      </c>
      <c r="X1070" s="74" t="n">
        <f aca="false">Y1070-W1070</f>
        <v>0</v>
      </c>
      <c r="Y1070" s="60" t="n">
        <f aca="false">AE1070+AH1070</f>
        <v>0</v>
      </c>
      <c r="Z1070" s="60"/>
      <c r="AA1070" s="74" t="n">
        <f aca="false">AB1070-Z1070</f>
        <v>0</v>
      </c>
      <c r="AB1070" s="60"/>
      <c r="AC1070" s="60"/>
      <c r="AD1070" s="74" t="n">
        <f aca="false">AE1070-AC1070</f>
        <v>0</v>
      </c>
      <c r="AE1070" s="60"/>
      <c r="AF1070" s="60"/>
      <c r="AG1070" s="74" t="n">
        <f aca="false">AH1070-AF1070</f>
        <v>0</v>
      </c>
      <c r="AH1070" s="60"/>
      <c r="AI1070" s="60"/>
      <c r="AJ1070" s="74" t="n">
        <f aca="false">AK1070-AI1070</f>
        <v>0</v>
      </c>
      <c r="AK1070" s="60"/>
    </row>
    <row r="1071" customFormat="false" ht="18" hidden="false" customHeight="false" outlineLevel="0" collapsed="false">
      <c r="A1071" s="123" t="n">
        <v>21</v>
      </c>
      <c r="B1071" s="12" t="s">
        <v>78</v>
      </c>
      <c r="C1071" s="12"/>
      <c r="D1071" s="56" t="s">
        <v>114</v>
      </c>
      <c r="E1071" s="56" t="s">
        <v>116</v>
      </c>
      <c r="F1071" s="56" t="s">
        <v>58</v>
      </c>
      <c r="G1071" s="56" t="s">
        <v>50</v>
      </c>
      <c r="H1071" s="56" t="s">
        <v>54</v>
      </c>
      <c r="I1071" s="57" t="s">
        <v>79</v>
      </c>
      <c r="J1071" s="76"/>
      <c r="K1071" s="59" t="n">
        <v>300</v>
      </c>
      <c r="L1071" s="76"/>
      <c r="M1071" s="59" t="n">
        <v>300</v>
      </c>
      <c r="N1071" s="60" t="n">
        <f aca="false">SUM(N1073:N1073)+N1074</f>
        <v>2973</v>
      </c>
      <c r="O1071" s="60" t="n">
        <f aca="false">SUM(O1073:O1073)+O1074</f>
        <v>-95</v>
      </c>
      <c r="P1071" s="60" t="n">
        <f aca="false">SUM(P1073:P1073)+P1074</f>
        <v>2878</v>
      </c>
      <c r="Q1071" s="60" t="n">
        <f aca="false">SUM(Q1073:Q1073)+Q1074</f>
        <v>2973</v>
      </c>
      <c r="R1071" s="74" t="n">
        <f aca="false">S1071-Q1071</f>
        <v>-95</v>
      </c>
      <c r="S1071" s="60" t="n">
        <f aca="false">SUM(S1073:S1073)+S1074</f>
        <v>2878</v>
      </c>
      <c r="T1071" s="60" t="n">
        <f aca="false">SUM(T1073:T1073)+T1074</f>
        <v>0</v>
      </c>
      <c r="U1071" s="74" t="n">
        <f aca="false">V1071-T1071</f>
        <v>0</v>
      </c>
      <c r="V1071" s="60" t="n">
        <f aca="false">SUM(V1073:V1073)+V1074</f>
        <v>0</v>
      </c>
      <c r="W1071" s="60" t="n">
        <f aca="false">SUM(W1073:W1073)+W1074</f>
        <v>0</v>
      </c>
      <c r="X1071" s="74" t="n">
        <f aca="false">Y1071-W1071</f>
        <v>0</v>
      </c>
      <c r="Y1071" s="60" t="n">
        <f aca="false">SUM(Y1073:Y1073)+Y1074</f>
        <v>0</v>
      </c>
      <c r="Z1071" s="60" t="n">
        <f aca="false">SUM(Z1073:Z1073)+Z1074</f>
        <v>0</v>
      </c>
      <c r="AA1071" s="74" t="n">
        <f aca="false">AB1071-Z1071</f>
        <v>0</v>
      </c>
      <c r="AB1071" s="60" t="n">
        <f aca="false">SUM(AB1073:AB1073)+AB1074</f>
        <v>0</v>
      </c>
      <c r="AC1071" s="60" t="n">
        <f aca="false">SUM(AC1073:AC1073)+AC1074</f>
        <v>0</v>
      </c>
      <c r="AD1071" s="74" t="n">
        <f aca="false">AE1071-AC1071</f>
        <v>0</v>
      </c>
      <c r="AE1071" s="60" t="n">
        <f aca="false">SUM(AE1073:AE1073)+AE1074</f>
        <v>0</v>
      </c>
      <c r="AF1071" s="60" t="n">
        <f aca="false">SUM(AF1073:AF1073)+AF1074</f>
        <v>0</v>
      </c>
      <c r="AG1071" s="74" t="n">
        <f aca="false">AH1071-AF1071</f>
        <v>0</v>
      </c>
      <c r="AH1071" s="60" t="n">
        <f aca="false">SUM(AH1073:AH1073)+AH1074</f>
        <v>0</v>
      </c>
      <c r="AI1071" s="60" t="n">
        <f aca="false">SUM(AI1073:AI1073)+AI1074</f>
        <v>0</v>
      </c>
      <c r="AJ1071" s="74" t="n">
        <f aca="false">AK1071-AI1071</f>
        <v>0</v>
      </c>
      <c r="AK1071" s="60" t="n">
        <f aca="false">SUM(AK1073:AK1073)+AK1074</f>
        <v>0</v>
      </c>
    </row>
    <row r="1072" customFormat="false" ht="18" hidden="false" customHeight="false" outlineLevel="0" collapsed="false">
      <c r="A1072" s="123" t="n">
        <v>21</v>
      </c>
      <c r="B1072" s="12" t="s">
        <v>61</v>
      </c>
      <c r="C1072" s="12"/>
      <c r="D1072" s="56"/>
      <c r="E1072" s="56"/>
      <c r="F1072" s="56"/>
      <c r="G1072" s="56"/>
      <c r="H1072" s="56"/>
      <c r="I1072" s="78"/>
      <c r="J1072" s="58"/>
      <c r="K1072" s="59"/>
      <c r="L1072" s="58"/>
      <c r="M1072" s="59"/>
      <c r="N1072" s="60"/>
      <c r="O1072" s="60"/>
      <c r="P1072" s="60"/>
      <c r="Q1072" s="60"/>
      <c r="R1072" s="74"/>
      <c r="S1072" s="60"/>
      <c r="T1072" s="60"/>
      <c r="U1072" s="74"/>
      <c r="V1072" s="60"/>
      <c r="W1072" s="60"/>
      <c r="X1072" s="74"/>
      <c r="Y1072" s="60"/>
      <c r="Z1072" s="60"/>
      <c r="AA1072" s="74"/>
      <c r="AB1072" s="60"/>
      <c r="AC1072" s="60"/>
      <c r="AD1072" s="74"/>
      <c r="AE1072" s="60"/>
      <c r="AF1072" s="60"/>
      <c r="AG1072" s="74"/>
      <c r="AH1072" s="60"/>
      <c r="AI1072" s="60"/>
      <c r="AJ1072" s="74"/>
      <c r="AK1072" s="60"/>
    </row>
    <row r="1073" customFormat="false" ht="18" hidden="false" customHeight="false" outlineLevel="0" collapsed="false">
      <c r="A1073" s="123" t="n">
        <v>21</v>
      </c>
      <c r="B1073" s="12" t="s">
        <v>80</v>
      </c>
      <c r="C1073" s="12"/>
      <c r="D1073" s="56" t="s">
        <v>114</v>
      </c>
      <c r="E1073" s="56" t="s">
        <v>116</v>
      </c>
      <c r="F1073" s="56" t="s">
        <v>58</v>
      </c>
      <c r="G1073" s="56" t="s">
        <v>50</v>
      </c>
      <c r="H1073" s="56" t="s">
        <v>54</v>
      </c>
      <c r="I1073" s="78" t="s">
        <v>81</v>
      </c>
      <c r="J1073" s="58"/>
      <c r="K1073" s="59" t="n">
        <v>310</v>
      </c>
      <c r="L1073" s="58"/>
      <c r="M1073" s="59" t="n">
        <v>310</v>
      </c>
      <c r="N1073" s="60" t="n">
        <f aca="false">Q1073+T1073+W1073</f>
        <v>1286</v>
      </c>
      <c r="O1073" s="60" t="n">
        <f aca="false">R1073+U1073+X1073</f>
        <v>-432</v>
      </c>
      <c r="P1073" s="60" t="n">
        <f aca="false">S1073+V1073+Y1073</f>
        <v>854</v>
      </c>
      <c r="Q1073" s="60" t="n">
        <v>1286</v>
      </c>
      <c r="R1073" s="74" t="n">
        <f aca="false">S1073-Q1073</f>
        <v>-432</v>
      </c>
      <c r="S1073" s="60" t="n">
        <v>854</v>
      </c>
      <c r="T1073" s="60"/>
      <c r="U1073" s="74" t="n">
        <f aca="false">V1073-T1073</f>
        <v>0</v>
      </c>
      <c r="V1073" s="60"/>
      <c r="W1073" s="60" t="n">
        <f aca="false">AC1073+AF1073</f>
        <v>0</v>
      </c>
      <c r="X1073" s="74" t="n">
        <f aca="false">Y1073-W1073</f>
        <v>0</v>
      </c>
      <c r="Y1073" s="60" t="n">
        <f aca="false">AE1073+AH1073</f>
        <v>0</v>
      </c>
      <c r="Z1073" s="60"/>
      <c r="AA1073" s="74" t="n">
        <f aca="false">AB1073-Z1073</f>
        <v>0</v>
      </c>
      <c r="AB1073" s="60"/>
      <c r="AC1073" s="60"/>
      <c r="AD1073" s="74" t="n">
        <f aca="false">AE1073-AC1073</f>
        <v>0</v>
      </c>
      <c r="AE1073" s="60"/>
      <c r="AF1073" s="60"/>
      <c r="AG1073" s="74" t="n">
        <f aca="false">AH1073-AF1073</f>
        <v>0</v>
      </c>
      <c r="AH1073" s="60"/>
      <c r="AI1073" s="60"/>
      <c r="AJ1073" s="74" t="n">
        <f aca="false">AK1073-AI1073</f>
        <v>0</v>
      </c>
      <c r="AK1073" s="60"/>
    </row>
    <row r="1074" customFormat="false" ht="18" hidden="false" customHeight="false" outlineLevel="0" collapsed="false">
      <c r="A1074" s="123" t="n">
        <v>21</v>
      </c>
      <c r="B1074" s="12" t="s">
        <v>82</v>
      </c>
      <c r="C1074" s="12"/>
      <c r="D1074" s="56" t="s">
        <v>114</v>
      </c>
      <c r="E1074" s="56" t="s">
        <v>116</v>
      </c>
      <c r="F1074" s="56" t="s">
        <v>58</v>
      </c>
      <c r="G1074" s="56" t="s">
        <v>50</v>
      </c>
      <c r="H1074" s="56" t="s">
        <v>54</v>
      </c>
      <c r="I1074" s="78" t="s">
        <v>83</v>
      </c>
      <c r="J1074" s="58"/>
      <c r="K1074" s="59" t="n">
        <v>340</v>
      </c>
      <c r="L1074" s="58"/>
      <c r="M1074" s="59" t="n">
        <v>340</v>
      </c>
      <c r="N1074" s="60" t="n">
        <f aca="false">Q1074+T1074+W1074</f>
        <v>1687</v>
      </c>
      <c r="O1074" s="60" t="n">
        <f aca="false">R1074+U1074+X1074</f>
        <v>337</v>
      </c>
      <c r="P1074" s="60" t="n">
        <f aca="false">S1074+V1074+Y1074</f>
        <v>2024</v>
      </c>
      <c r="Q1074" s="60" t="n">
        <v>1687</v>
      </c>
      <c r="R1074" s="74" t="n">
        <f aca="false">S1074-Q1074</f>
        <v>337</v>
      </c>
      <c r="S1074" s="60" t="n">
        <v>2024</v>
      </c>
      <c r="T1074" s="60"/>
      <c r="U1074" s="74" t="n">
        <f aca="false">V1074-T1074</f>
        <v>0</v>
      </c>
      <c r="V1074" s="60"/>
      <c r="W1074" s="60" t="n">
        <f aca="false">AC1074+AF1074</f>
        <v>0</v>
      </c>
      <c r="X1074" s="74" t="n">
        <f aca="false">Y1074-W1074</f>
        <v>0</v>
      </c>
      <c r="Y1074" s="60" t="n">
        <f aca="false">AE1074+AH1074</f>
        <v>0</v>
      </c>
      <c r="Z1074" s="60"/>
      <c r="AA1074" s="74" t="n">
        <f aca="false">AB1074-Z1074</f>
        <v>0</v>
      </c>
      <c r="AB1074" s="60"/>
      <c r="AC1074" s="60"/>
      <c r="AD1074" s="74" t="n">
        <f aca="false">AE1074-AC1074</f>
        <v>0</v>
      </c>
      <c r="AE1074" s="60"/>
      <c r="AF1074" s="60"/>
      <c r="AG1074" s="74" t="n">
        <f aca="false">AH1074-AF1074</f>
        <v>0</v>
      </c>
      <c r="AH1074" s="60"/>
      <c r="AI1074" s="60"/>
      <c r="AJ1074" s="74" t="n">
        <f aca="false">AK1074-AI1074</f>
        <v>0</v>
      </c>
      <c r="AK1074" s="60"/>
    </row>
    <row r="1075" customFormat="false" ht="18" hidden="false" customHeight="false" outlineLevel="0" collapsed="false">
      <c r="A1075" s="123"/>
      <c r="R1075" s="74"/>
      <c r="U1075" s="74"/>
      <c r="X1075" s="74"/>
      <c r="AA1075" s="74"/>
      <c r="AD1075" s="74"/>
      <c r="AG1075" s="74"/>
      <c r="AJ1075" s="74"/>
    </row>
    <row r="1076" customFormat="false" ht="36.75" hidden="false" customHeight="true" outlineLevel="0" collapsed="false">
      <c r="A1076" s="123"/>
      <c r="B1076" s="87" t="s">
        <v>117</v>
      </c>
      <c r="C1076" s="62"/>
      <c r="D1076" s="63" t="s">
        <v>118</v>
      </c>
      <c r="E1076" s="88"/>
      <c r="F1076" s="88"/>
      <c r="G1076" s="88"/>
      <c r="H1076" s="88"/>
      <c r="I1076" s="65"/>
      <c r="J1076" s="89"/>
      <c r="K1076" s="89"/>
      <c r="L1076" s="89"/>
      <c r="M1076" s="67"/>
      <c r="N1076" s="68" t="n">
        <f aca="false">N1077+N1106+N1135</f>
        <v>224249</v>
      </c>
      <c r="O1076" s="68" t="n">
        <f aca="false">O1077+O1106+O1135</f>
        <v>25575</v>
      </c>
      <c r="P1076" s="68" t="n">
        <f aca="false">P1077+P1106+P1135</f>
        <v>249824</v>
      </c>
      <c r="Q1076" s="68" t="n">
        <f aca="false">Q1077+Q1106+Q1135</f>
        <v>224249</v>
      </c>
      <c r="R1076" s="74" t="n">
        <f aca="false">S1076-Q1076</f>
        <v>-70264</v>
      </c>
      <c r="S1076" s="68" t="n">
        <f aca="false">S1077+S1106+S1135</f>
        <v>153985</v>
      </c>
      <c r="T1076" s="68" t="n">
        <f aca="false">T1077+T1106+T1135</f>
        <v>0</v>
      </c>
      <c r="U1076" s="74" t="n">
        <f aca="false">V1076-T1076</f>
        <v>0</v>
      </c>
      <c r="V1076" s="68" t="n">
        <f aca="false">V1077+V1106+V1135</f>
        <v>0</v>
      </c>
      <c r="W1076" s="68" t="n">
        <f aca="false">W1077+W1106+W1135</f>
        <v>0</v>
      </c>
      <c r="X1076" s="74" t="n">
        <f aca="false">Y1076-W1076</f>
        <v>95839</v>
      </c>
      <c r="Y1076" s="68" t="n">
        <f aca="false">Y1077+Y1106+Y1135</f>
        <v>95839</v>
      </c>
      <c r="Z1076" s="68" t="n">
        <f aca="false">Z1077+Z1106+Z1135</f>
        <v>0</v>
      </c>
      <c r="AA1076" s="74" t="n">
        <f aca="false">AB1076-Z1076</f>
        <v>95839</v>
      </c>
      <c r="AB1076" s="68" t="n">
        <f aca="false">AB1077+AB1106+AB1135</f>
        <v>95839</v>
      </c>
      <c r="AC1076" s="68" t="n">
        <f aca="false">AC1077+AC1106+AC1135</f>
        <v>0</v>
      </c>
      <c r="AD1076" s="74" t="n">
        <f aca="false">AE1076-AC1076</f>
        <v>0</v>
      </c>
      <c r="AE1076" s="68" t="n">
        <f aca="false">AE1077+AE1106+AE1135</f>
        <v>0</v>
      </c>
      <c r="AF1076" s="68" t="n">
        <f aca="false">AF1077+AF1106+AF1135</f>
        <v>0</v>
      </c>
      <c r="AG1076" s="74" t="n">
        <f aca="false">AH1076-AF1076</f>
        <v>0</v>
      </c>
      <c r="AH1076" s="68" t="n">
        <f aca="false">AH1077+AH1106+AH1135</f>
        <v>0</v>
      </c>
      <c r="AI1076" s="68" t="n">
        <f aca="false">AI1077+AI1106+AI1135</f>
        <v>0</v>
      </c>
      <c r="AJ1076" s="74" t="n">
        <f aca="false">AK1076-AI1076</f>
        <v>0</v>
      </c>
      <c r="AK1076" s="68" t="n">
        <f aca="false">AK1077+AK1106+AK1135</f>
        <v>0</v>
      </c>
    </row>
    <row r="1077" customFormat="false" ht="60.75" hidden="false" customHeight="false" outlineLevel="0" collapsed="false">
      <c r="A1077" s="123" t="n">
        <v>22</v>
      </c>
      <c r="B1077" s="90" t="s">
        <v>119</v>
      </c>
      <c r="C1077" s="69"/>
      <c r="D1077" s="70" t="s">
        <v>118</v>
      </c>
      <c r="E1077" s="70" t="s">
        <v>120</v>
      </c>
      <c r="F1077" s="70" t="s">
        <v>50</v>
      </c>
      <c r="G1077" s="70" t="s">
        <v>50</v>
      </c>
      <c r="H1077" s="73"/>
      <c r="I1077" s="83"/>
      <c r="J1077" s="72"/>
      <c r="K1077" s="72"/>
      <c r="L1077" s="72"/>
      <c r="M1077" s="73"/>
      <c r="N1077" s="74" t="n">
        <f aca="false">N1078+N1102</f>
        <v>7780</v>
      </c>
      <c r="O1077" s="74" t="n">
        <f aca="false">O1078+O1102</f>
        <v>901</v>
      </c>
      <c r="P1077" s="74" t="n">
        <f aca="false">P1078+P1102</f>
        <v>8681</v>
      </c>
      <c r="Q1077" s="74" t="n">
        <f aca="false">Q1078+Q1102</f>
        <v>7780</v>
      </c>
      <c r="R1077" s="74" t="n">
        <f aca="false">S1077-Q1077</f>
        <v>901</v>
      </c>
      <c r="S1077" s="74" t="n">
        <f aca="false">S1078+S1102</f>
        <v>8681</v>
      </c>
      <c r="T1077" s="74" t="n">
        <f aca="false">T1078+T1102</f>
        <v>0</v>
      </c>
      <c r="U1077" s="74" t="n">
        <f aca="false">V1077-T1077</f>
        <v>0</v>
      </c>
      <c r="V1077" s="74" t="n">
        <f aca="false">V1078+V1102</f>
        <v>0</v>
      </c>
      <c r="W1077" s="74" t="n">
        <f aca="false">W1078+W1102</f>
        <v>0</v>
      </c>
      <c r="X1077" s="74" t="n">
        <f aca="false">Y1077-W1077</f>
        <v>0</v>
      </c>
      <c r="Y1077" s="74" t="n">
        <f aca="false">Y1078+Y1102</f>
        <v>0</v>
      </c>
      <c r="Z1077" s="74" t="n">
        <f aca="false">Z1078+Z1102</f>
        <v>0</v>
      </c>
      <c r="AA1077" s="74" t="n">
        <f aca="false">AB1077-Z1077</f>
        <v>0</v>
      </c>
      <c r="AB1077" s="74" t="n">
        <f aca="false">AB1078+AB1102</f>
        <v>0</v>
      </c>
      <c r="AC1077" s="74" t="n">
        <f aca="false">AC1078+AC1102</f>
        <v>0</v>
      </c>
      <c r="AD1077" s="74" t="n">
        <f aca="false">AE1077-AC1077</f>
        <v>0</v>
      </c>
      <c r="AE1077" s="74" t="n">
        <f aca="false">AE1078+AE1102</f>
        <v>0</v>
      </c>
      <c r="AF1077" s="74" t="n">
        <f aca="false">AF1078+AF1102</f>
        <v>0</v>
      </c>
      <c r="AG1077" s="74" t="n">
        <f aca="false">AH1077-AF1077</f>
        <v>0</v>
      </c>
      <c r="AH1077" s="74" t="n">
        <f aca="false">AH1078+AH1102</f>
        <v>0</v>
      </c>
      <c r="AI1077" s="74" t="n">
        <f aca="false">AI1078+AI1102</f>
        <v>0</v>
      </c>
      <c r="AJ1077" s="74" t="n">
        <f aca="false">AK1077-AI1077</f>
        <v>0</v>
      </c>
      <c r="AK1077" s="74" t="n">
        <f aca="false">AK1078+AK1102</f>
        <v>0</v>
      </c>
    </row>
    <row r="1078" customFormat="false" ht="18" hidden="false" customHeight="false" outlineLevel="0" collapsed="false">
      <c r="A1078" s="123" t="n">
        <v>22</v>
      </c>
      <c r="B1078" s="82" t="s">
        <v>121</v>
      </c>
      <c r="C1078" s="69"/>
      <c r="D1078" s="70" t="s">
        <v>118</v>
      </c>
      <c r="E1078" s="70" t="s">
        <v>120</v>
      </c>
      <c r="F1078" s="70" t="s">
        <v>122</v>
      </c>
      <c r="G1078" s="70" t="s">
        <v>50</v>
      </c>
      <c r="H1078" s="73"/>
      <c r="I1078" s="83"/>
      <c r="J1078" s="72"/>
      <c r="K1078" s="72"/>
      <c r="L1078" s="72"/>
      <c r="M1078" s="73"/>
      <c r="N1078" s="74" t="n">
        <f aca="false">N1079</f>
        <v>7780</v>
      </c>
      <c r="O1078" s="74" t="n">
        <f aca="false">O1079</f>
        <v>693</v>
      </c>
      <c r="P1078" s="74" t="n">
        <f aca="false">P1079</f>
        <v>8473</v>
      </c>
      <c r="Q1078" s="74" t="n">
        <f aca="false">Q1079</f>
        <v>7780</v>
      </c>
      <c r="R1078" s="74" t="n">
        <f aca="false">S1078-Q1078</f>
        <v>693</v>
      </c>
      <c r="S1078" s="74" t="n">
        <f aca="false">S1079</f>
        <v>8473</v>
      </c>
      <c r="T1078" s="74" t="n">
        <f aca="false">T1079</f>
        <v>0</v>
      </c>
      <c r="U1078" s="74" t="n">
        <f aca="false">V1078-T1078</f>
        <v>0</v>
      </c>
      <c r="V1078" s="74" t="n">
        <f aca="false">V1079</f>
        <v>0</v>
      </c>
      <c r="W1078" s="74" t="n">
        <f aca="false">W1079</f>
        <v>0</v>
      </c>
      <c r="X1078" s="74" t="n">
        <f aca="false">Y1078-W1078</f>
        <v>0</v>
      </c>
      <c r="Y1078" s="74" t="n">
        <f aca="false">Y1079</f>
        <v>0</v>
      </c>
      <c r="Z1078" s="74" t="n">
        <f aca="false">Z1079</f>
        <v>0</v>
      </c>
      <c r="AA1078" s="74" t="n">
        <f aca="false">AB1078-Z1078</f>
        <v>0</v>
      </c>
      <c r="AB1078" s="74" t="n">
        <f aca="false">AB1079</f>
        <v>0</v>
      </c>
      <c r="AC1078" s="74" t="n">
        <f aca="false">AC1079</f>
        <v>0</v>
      </c>
      <c r="AD1078" s="74" t="n">
        <f aca="false">AE1078-AC1078</f>
        <v>0</v>
      </c>
      <c r="AE1078" s="74" t="n">
        <f aca="false">AE1079</f>
        <v>0</v>
      </c>
      <c r="AF1078" s="74" t="n">
        <f aca="false">AF1079</f>
        <v>0</v>
      </c>
      <c r="AG1078" s="74" t="n">
        <f aca="false">AH1078-AF1078</f>
        <v>0</v>
      </c>
      <c r="AH1078" s="74" t="n">
        <f aca="false">AH1079</f>
        <v>0</v>
      </c>
      <c r="AI1078" s="74" t="n">
        <f aca="false">AI1079</f>
        <v>0</v>
      </c>
      <c r="AJ1078" s="74" t="n">
        <f aca="false">AK1078-AI1078</f>
        <v>0</v>
      </c>
      <c r="AK1078" s="74" t="n">
        <f aca="false">AK1079</f>
        <v>0</v>
      </c>
    </row>
    <row r="1079" customFormat="false" ht="30.75" hidden="false" customHeight="false" outlineLevel="0" collapsed="false">
      <c r="A1079" s="123" t="n">
        <v>22</v>
      </c>
      <c r="B1079" s="90" t="s">
        <v>123</v>
      </c>
      <c r="C1079" s="69"/>
      <c r="D1079" s="70" t="s">
        <v>118</v>
      </c>
      <c r="E1079" s="70" t="s">
        <v>120</v>
      </c>
      <c r="F1079" s="70" t="s">
        <v>122</v>
      </c>
      <c r="G1079" s="70" t="s">
        <v>50</v>
      </c>
      <c r="H1079" s="70" t="s">
        <v>124</v>
      </c>
      <c r="I1079" s="83"/>
      <c r="J1079" s="76" t="n">
        <v>910002500</v>
      </c>
      <c r="K1079" s="72" t="s">
        <v>0</v>
      </c>
      <c r="L1079" s="76" t="n">
        <v>910002500</v>
      </c>
      <c r="M1079" s="73"/>
      <c r="N1079" s="74" t="n">
        <f aca="false">N1080+N1085+N1093+N1096+N1097</f>
        <v>7780</v>
      </c>
      <c r="O1079" s="74" t="n">
        <f aca="false">O1080+O1085+O1093+O1096+O1097</f>
        <v>693</v>
      </c>
      <c r="P1079" s="74" t="n">
        <f aca="false">P1080+P1085+P1093+P1096+P1097</f>
        <v>8473</v>
      </c>
      <c r="Q1079" s="74" t="n">
        <f aca="false">Q1080+Q1085+Q1093+Q1096+Q1097</f>
        <v>7780</v>
      </c>
      <c r="R1079" s="74" t="n">
        <f aca="false">S1079-Q1079</f>
        <v>693</v>
      </c>
      <c r="S1079" s="74" t="n">
        <f aca="false">S1080+S1085+S1093+S1096+S1097</f>
        <v>8473</v>
      </c>
      <c r="T1079" s="74" t="n">
        <f aca="false">T1080+T1085+T1093+T1096+T1097</f>
        <v>0</v>
      </c>
      <c r="U1079" s="74" t="n">
        <f aca="false">V1079-T1079</f>
        <v>0</v>
      </c>
      <c r="V1079" s="74" t="n">
        <f aca="false">V1080+V1085+V1093+V1096+V1097</f>
        <v>0</v>
      </c>
      <c r="W1079" s="74" t="n">
        <f aca="false">W1080+W1085+W1093+W1096+W1097</f>
        <v>0</v>
      </c>
      <c r="X1079" s="74" t="n">
        <f aca="false">Y1079-W1079</f>
        <v>0</v>
      </c>
      <c r="Y1079" s="74" t="n">
        <f aca="false">Y1080+Y1085+Y1093+Y1096+Y1097</f>
        <v>0</v>
      </c>
      <c r="Z1079" s="74" t="n">
        <f aca="false">Z1080+Z1085+Z1093+Z1096+Z1097</f>
        <v>0</v>
      </c>
      <c r="AA1079" s="74" t="n">
        <f aca="false">AB1079-Z1079</f>
        <v>0</v>
      </c>
      <c r="AB1079" s="74" t="n">
        <f aca="false">AB1080+AB1085+AB1093+AB1096+AB1097</f>
        <v>0</v>
      </c>
      <c r="AC1079" s="74" t="n">
        <f aca="false">AC1080+AC1085+AC1093+AC1096+AC1097</f>
        <v>0</v>
      </c>
      <c r="AD1079" s="74" t="n">
        <f aca="false">AE1079-AC1079</f>
        <v>0</v>
      </c>
      <c r="AE1079" s="74" t="n">
        <f aca="false">AE1080+AE1085+AE1093+AE1096+AE1097</f>
        <v>0</v>
      </c>
      <c r="AF1079" s="74" t="n">
        <f aca="false">AF1080+AF1085+AF1093+AF1096+AF1097</f>
        <v>0</v>
      </c>
      <c r="AG1079" s="74" t="n">
        <f aca="false">AH1079-AF1079</f>
        <v>0</v>
      </c>
      <c r="AH1079" s="74" t="n">
        <f aca="false">AH1080+AH1085+AH1093+AH1096+AH1097</f>
        <v>0</v>
      </c>
      <c r="AI1079" s="74" t="n">
        <f aca="false">AI1080+AI1085+AI1093+AI1096+AI1097</f>
        <v>0</v>
      </c>
      <c r="AJ1079" s="74" t="n">
        <f aca="false">AK1079-AI1079</f>
        <v>0</v>
      </c>
      <c r="AK1079" s="74" t="n">
        <f aca="false">AK1080+AK1085+AK1093+AK1096+AK1097</f>
        <v>0</v>
      </c>
    </row>
    <row r="1080" customFormat="false" ht="18" hidden="false" customHeight="false" outlineLevel="0" collapsed="false">
      <c r="A1080" s="123" t="n">
        <v>22</v>
      </c>
      <c r="B1080" s="12" t="s">
        <v>59</v>
      </c>
      <c r="C1080" s="12"/>
      <c r="D1080" s="56" t="s">
        <v>118</v>
      </c>
      <c r="E1080" s="56" t="s">
        <v>120</v>
      </c>
      <c r="F1080" s="56" t="s">
        <v>122</v>
      </c>
      <c r="G1080" s="56" t="s">
        <v>50</v>
      </c>
      <c r="H1080" s="56" t="s">
        <v>124</v>
      </c>
      <c r="I1080" s="57" t="s">
        <v>60</v>
      </c>
      <c r="J1080" s="76"/>
      <c r="K1080" s="59" t="n">
        <v>210</v>
      </c>
      <c r="L1080" s="76"/>
      <c r="M1080" s="59" t="n">
        <v>210</v>
      </c>
      <c r="N1080" s="60" t="n">
        <f aca="false">SUM(N1082:N1084)</f>
        <v>6833</v>
      </c>
      <c r="O1080" s="60" t="n">
        <f aca="false">SUM(O1082:O1084)</f>
        <v>1341</v>
      </c>
      <c r="P1080" s="60" t="n">
        <f aca="false">SUM(P1082:P1084)</f>
        <v>8174</v>
      </c>
      <c r="Q1080" s="60" t="n">
        <f aca="false">SUM(Q1082:Q1084)</f>
        <v>6833</v>
      </c>
      <c r="R1080" s="74" t="n">
        <f aca="false">S1080-Q1080</f>
        <v>1341</v>
      </c>
      <c r="S1080" s="60" t="n">
        <f aca="false">SUM(S1082:S1084)</f>
        <v>8174</v>
      </c>
      <c r="T1080" s="60" t="n">
        <f aca="false">SUM(T1082:T1084)</f>
        <v>0</v>
      </c>
      <c r="U1080" s="74" t="n">
        <f aca="false">V1080-T1080</f>
        <v>0</v>
      </c>
      <c r="V1080" s="60" t="n">
        <f aca="false">SUM(V1082:V1084)</f>
        <v>0</v>
      </c>
      <c r="W1080" s="60" t="n">
        <f aca="false">SUM(W1082:W1084)</f>
        <v>0</v>
      </c>
      <c r="X1080" s="74" t="n">
        <f aca="false">Y1080-W1080</f>
        <v>0</v>
      </c>
      <c r="Y1080" s="60" t="n">
        <f aca="false">SUM(Y1082:Y1084)</f>
        <v>0</v>
      </c>
      <c r="Z1080" s="60" t="n">
        <f aca="false">SUM(Z1082:Z1084)</f>
        <v>0</v>
      </c>
      <c r="AA1080" s="74" t="n">
        <f aca="false">AB1080-Z1080</f>
        <v>0</v>
      </c>
      <c r="AB1080" s="60" t="n">
        <f aca="false">SUM(AB1082:AB1084)</f>
        <v>0</v>
      </c>
      <c r="AC1080" s="60" t="n">
        <f aca="false">SUM(AC1082:AC1084)</f>
        <v>0</v>
      </c>
      <c r="AD1080" s="74" t="n">
        <f aca="false">AE1080-AC1080</f>
        <v>0</v>
      </c>
      <c r="AE1080" s="60" t="n">
        <f aca="false">SUM(AE1082:AE1084)</f>
        <v>0</v>
      </c>
      <c r="AF1080" s="60" t="n">
        <f aca="false">SUM(AF1082:AF1084)</f>
        <v>0</v>
      </c>
      <c r="AG1080" s="74" t="n">
        <f aca="false">AH1080-AF1080</f>
        <v>0</v>
      </c>
      <c r="AH1080" s="60" t="n">
        <f aca="false">SUM(AH1082:AH1084)</f>
        <v>0</v>
      </c>
      <c r="AI1080" s="60" t="n">
        <f aca="false">SUM(AI1082:AI1084)</f>
        <v>0</v>
      </c>
      <c r="AJ1080" s="74" t="n">
        <f aca="false">AK1080-AI1080</f>
        <v>0</v>
      </c>
      <c r="AK1080" s="60" t="n">
        <f aca="false">SUM(AK1082:AK1084)</f>
        <v>0</v>
      </c>
    </row>
    <row r="1081" customFormat="false" ht="18" hidden="false" customHeight="false" outlineLevel="0" collapsed="false">
      <c r="A1081" s="123" t="n">
        <v>22</v>
      </c>
      <c r="B1081" s="12" t="s">
        <v>61</v>
      </c>
      <c r="C1081" s="12"/>
      <c r="D1081" s="56"/>
      <c r="E1081" s="56"/>
      <c r="F1081" s="56"/>
      <c r="G1081" s="56"/>
      <c r="H1081" s="56"/>
      <c r="I1081" s="77"/>
      <c r="J1081" s="58"/>
      <c r="K1081" s="59"/>
      <c r="L1081" s="58"/>
      <c r="M1081" s="59"/>
      <c r="N1081" s="60"/>
      <c r="O1081" s="60"/>
      <c r="P1081" s="60"/>
      <c r="Q1081" s="60"/>
      <c r="R1081" s="74"/>
      <c r="S1081" s="60"/>
      <c r="T1081" s="60"/>
      <c r="U1081" s="74"/>
      <c r="V1081" s="60"/>
      <c r="W1081" s="60"/>
      <c r="X1081" s="74"/>
      <c r="Y1081" s="60"/>
      <c r="Z1081" s="60"/>
      <c r="AA1081" s="74"/>
      <c r="AB1081" s="60"/>
      <c r="AC1081" s="60"/>
      <c r="AD1081" s="74"/>
      <c r="AE1081" s="60"/>
      <c r="AF1081" s="60"/>
      <c r="AG1081" s="74"/>
      <c r="AH1081" s="60"/>
      <c r="AI1081" s="60"/>
      <c r="AJ1081" s="74"/>
      <c r="AK1081" s="60"/>
    </row>
    <row r="1082" customFormat="false" ht="18" hidden="false" customHeight="false" outlineLevel="0" collapsed="false">
      <c r="A1082" s="123" t="n">
        <v>22</v>
      </c>
      <c r="B1082" s="12" t="s">
        <v>62</v>
      </c>
      <c r="C1082" s="12"/>
      <c r="D1082" s="56" t="s">
        <v>118</v>
      </c>
      <c r="E1082" s="56" t="s">
        <v>120</v>
      </c>
      <c r="F1082" s="56" t="s">
        <v>122</v>
      </c>
      <c r="G1082" s="56" t="s">
        <v>50</v>
      </c>
      <c r="H1082" s="56" t="s">
        <v>124</v>
      </c>
      <c r="I1082" s="77" t="n">
        <v>9211</v>
      </c>
      <c r="J1082" s="58"/>
      <c r="K1082" s="59" t="n">
        <v>211</v>
      </c>
      <c r="L1082" s="58"/>
      <c r="M1082" s="59" t="n">
        <v>211</v>
      </c>
      <c r="N1082" s="60" t="n">
        <f aca="false">Q1082+T1082+W1082</f>
        <v>5412</v>
      </c>
      <c r="O1082" s="60" t="n">
        <f aca="false">R1082+U1082+X1082</f>
        <v>1063</v>
      </c>
      <c r="P1082" s="60" t="n">
        <f aca="false">S1082+V1082+Y1082</f>
        <v>6475</v>
      </c>
      <c r="Q1082" s="60" t="n">
        <v>5412</v>
      </c>
      <c r="R1082" s="74" t="n">
        <f aca="false">S1082-Q1082</f>
        <v>1063</v>
      </c>
      <c r="S1082" s="60" t="n">
        <v>6475</v>
      </c>
      <c r="T1082" s="60"/>
      <c r="U1082" s="74" t="n">
        <f aca="false">V1082-T1082</f>
        <v>0</v>
      </c>
      <c r="V1082" s="60"/>
      <c r="W1082" s="60" t="n">
        <f aca="false">AC1082+AF1082</f>
        <v>0</v>
      </c>
      <c r="X1082" s="74" t="n">
        <f aca="false">Y1082-W1082</f>
        <v>0</v>
      </c>
      <c r="Y1082" s="60" t="n">
        <f aca="false">AE1082+AH1082</f>
        <v>0</v>
      </c>
      <c r="Z1082" s="60"/>
      <c r="AA1082" s="74" t="n">
        <f aca="false">AB1082-Z1082</f>
        <v>0</v>
      </c>
      <c r="AB1082" s="60"/>
      <c r="AC1082" s="60"/>
      <c r="AD1082" s="74" t="n">
        <f aca="false">AE1082-AC1082</f>
        <v>0</v>
      </c>
      <c r="AE1082" s="60"/>
      <c r="AF1082" s="60"/>
      <c r="AG1082" s="74" t="n">
        <f aca="false">AH1082-AF1082</f>
        <v>0</v>
      </c>
      <c r="AH1082" s="60"/>
      <c r="AI1082" s="60"/>
      <c r="AJ1082" s="74" t="n">
        <f aca="false">AK1082-AI1082</f>
        <v>0</v>
      </c>
      <c r="AK1082" s="60"/>
    </row>
    <row r="1083" customFormat="false" ht="18" hidden="false" customHeight="false" outlineLevel="0" collapsed="false">
      <c r="A1083" s="123" t="n">
        <v>22</v>
      </c>
      <c r="B1083" s="12" t="s">
        <v>63</v>
      </c>
      <c r="C1083" s="12"/>
      <c r="D1083" s="56" t="s">
        <v>118</v>
      </c>
      <c r="E1083" s="56" t="s">
        <v>120</v>
      </c>
      <c r="F1083" s="56" t="s">
        <v>122</v>
      </c>
      <c r="G1083" s="56" t="s">
        <v>50</v>
      </c>
      <c r="H1083" s="56" t="s">
        <v>124</v>
      </c>
      <c r="I1083" s="77" t="n">
        <v>9212</v>
      </c>
      <c r="J1083" s="58"/>
      <c r="K1083" s="59" t="n">
        <v>212</v>
      </c>
      <c r="L1083" s="58"/>
      <c r="M1083" s="59" t="n">
        <v>212</v>
      </c>
      <c r="N1083" s="60" t="n">
        <f aca="false">Q1083+T1083+W1083</f>
        <v>3</v>
      </c>
      <c r="O1083" s="60" t="n">
        <f aca="false">R1083+U1083+X1083</f>
        <v>0</v>
      </c>
      <c r="P1083" s="60" t="n">
        <f aca="false">S1083+V1083+Y1083</f>
        <v>3</v>
      </c>
      <c r="Q1083" s="60" t="n">
        <v>3</v>
      </c>
      <c r="R1083" s="74" t="n">
        <f aca="false">S1083-Q1083</f>
        <v>0</v>
      </c>
      <c r="S1083" s="60" t="n">
        <v>3</v>
      </c>
      <c r="T1083" s="60"/>
      <c r="U1083" s="74" t="n">
        <f aca="false">V1083-T1083</f>
        <v>0</v>
      </c>
      <c r="V1083" s="60"/>
      <c r="W1083" s="60" t="n">
        <f aca="false">AC1083+AF1083</f>
        <v>0</v>
      </c>
      <c r="X1083" s="74" t="n">
        <f aca="false">Y1083-W1083</f>
        <v>0</v>
      </c>
      <c r="Y1083" s="60" t="n">
        <f aca="false">AE1083+AH1083</f>
        <v>0</v>
      </c>
      <c r="Z1083" s="60"/>
      <c r="AA1083" s="74" t="n">
        <f aca="false">AB1083-Z1083</f>
        <v>0</v>
      </c>
      <c r="AB1083" s="60"/>
      <c r="AC1083" s="60"/>
      <c r="AD1083" s="74" t="n">
        <f aca="false">AE1083-AC1083</f>
        <v>0</v>
      </c>
      <c r="AE1083" s="60"/>
      <c r="AF1083" s="60"/>
      <c r="AG1083" s="74" t="n">
        <f aca="false">AH1083-AF1083</f>
        <v>0</v>
      </c>
      <c r="AH1083" s="60"/>
      <c r="AI1083" s="60"/>
      <c r="AJ1083" s="74" t="n">
        <f aca="false">AK1083-AI1083</f>
        <v>0</v>
      </c>
      <c r="AK1083" s="60"/>
    </row>
    <row r="1084" customFormat="false" ht="18" hidden="false" customHeight="false" outlineLevel="0" collapsed="false">
      <c r="A1084" s="123" t="n">
        <v>22</v>
      </c>
      <c r="B1084" s="12" t="s">
        <v>64</v>
      </c>
      <c r="C1084" s="12"/>
      <c r="D1084" s="56" t="s">
        <v>118</v>
      </c>
      <c r="E1084" s="56" t="s">
        <v>120</v>
      </c>
      <c r="F1084" s="56" t="s">
        <v>122</v>
      </c>
      <c r="G1084" s="56" t="s">
        <v>50</v>
      </c>
      <c r="H1084" s="56" t="s">
        <v>124</v>
      </c>
      <c r="I1084" s="77" t="n">
        <v>9213</v>
      </c>
      <c r="J1084" s="58"/>
      <c r="K1084" s="59" t="n">
        <v>213</v>
      </c>
      <c r="L1084" s="58"/>
      <c r="M1084" s="59" t="n">
        <v>213</v>
      </c>
      <c r="N1084" s="60" t="n">
        <f aca="false">Q1084+T1084+W1084</f>
        <v>1418</v>
      </c>
      <c r="O1084" s="60" t="n">
        <f aca="false">R1084+U1084+X1084</f>
        <v>278</v>
      </c>
      <c r="P1084" s="60" t="n">
        <f aca="false">S1084+V1084+Y1084</f>
        <v>1696</v>
      </c>
      <c r="Q1084" s="60" t="n">
        <v>1418</v>
      </c>
      <c r="R1084" s="74" t="n">
        <f aca="false">S1084-Q1084</f>
        <v>278</v>
      </c>
      <c r="S1084" s="60" t="n">
        <v>1696</v>
      </c>
      <c r="T1084" s="60"/>
      <c r="U1084" s="74" t="n">
        <f aca="false">V1084-T1084</f>
        <v>0</v>
      </c>
      <c r="V1084" s="60"/>
      <c r="W1084" s="60" t="n">
        <f aca="false">AC1084+AF1084</f>
        <v>0</v>
      </c>
      <c r="X1084" s="74" t="n">
        <f aca="false">Y1084-W1084</f>
        <v>0</v>
      </c>
      <c r="Y1084" s="60" t="n">
        <f aca="false">AE1084+AH1084</f>
        <v>0</v>
      </c>
      <c r="Z1084" s="60"/>
      <c r="AA1084" s="74" t="n">
        <f aca="false">AB1084-Z1084</f>
        <v>0</v>
      </c>
      <c r="AB1084" s="60"/>
      <c r="AC1084" s="60"/>
      <c r="AD1084" s="74" t="n">
        <f aca="false">AE1084-AC1084</f>
        <v>0</v>
      </c>
      <c r="AE1084" s="60"/>
      <c r="AF1084" s="60"/>
      <c r="AG1084" s="74" t="n">
        <f aca="false">AH1084-AF1084</f>
        <v>0</v>
      </c>
      <c r="AH1084" s="60"/>
      <c r="AI1084" s="60"/>
      <c r="AJ1084" s="74" t="n">
        <f aca="false">AK1084-AI1084</f>
        <v>0</v>
      </c>
      <c r="AK1084" s="60"/>
    </row>
    <row r="1085" customFormat="false" ht="18" hidden="false" customHeight="false" outlineLevel="0" collapsed="false">
      <c r="A1085" s="123" t="n">
        <v>22</v>
      </c>
      <c r="B1085" s="12" t="s">
        <v>65</v>
      </c>
      <c r="C1085" s="12"/>
      <c r="D1085" s="56" t="s">
        <v>118</v>
      </c>
      <c r="E1085" s="56" t="s">
        <v>120</v>
      </c>
      <c r="F1085" s="56" t="s">
        <v>122</v>
      </c>
      <c r="G1085" s="56" t="s">
        <v>50</v>
      </c>
      <c r="H1085" s="56" t="s">
        <v>124</v>
      </c>
      <c r="I1085" s="57" t="s">
        <v>66</v>
      </c>
      <c r="J1085" s="76"/>
      <c r="K1085" s="59" t="n">
        <v>220</v>
      </c>
      <c r="L1085" s="76"/>
      <c r="M1085" s="59" t="n">
        <v>220</v>
      </c>
      <c r="N1085" s="60" t="n">
        <f aca="false">SUM(N1087:N1092)</f>
        <v>541</v>
      </c>
      <c r="O1085" s="60" t="n">
        <f aca="false">SUM(O1087:O1092)</f>
        <v>-259</v>
      </c>
      <c r="P1085" s="60" t="n">
        <f aca="false">SUM(P1087:P1092)</f>
        <v>282</v>
      </c>
      <c r="Q1085" s="60" t="n">
        <f aca="false">SUM(Q1087:Q1092)</f>
        <v>541</v>
      </c>
      <c r="R1085" s="74" t="n">
        <f aca="false">S1085-Q1085</f>
        <v>-259</v>
      </c>
      <c r="S1085" s="60" t="n">
        <f aca="false">SUM(S1087:S1092)</f>
        <v>282</v>
      </c>
      <c r="T1085" s="60" t="n">
        <f aca="false">SUM(T1087:T1092)</f>
        <v>0</v>
      </c>
      <c r="U1085" s="74" t="n">
        <f aca="false">V1085-T1085</f>
        <v>0</v>
      </c>
      <c r="V1085" s="60" t="n">
        <f aca="false">SUM(V1087:V1092)</f>
        <v>0</v>
      </c>
      <c r="W1085" s="60" t="n">
        <f aca="false">SUM(W1087:W1092)</f>
        <v>0</v>
      </c>
      <c r="X1085" s="74" t="n">
        <f aca="false">Y1085-W1085</f>
        <v>0</v>
      </c>
      <c r="Y1085" s="60" t="n">
        <f aca="false">SUM(Y1087:Y1092)</f>
        <v>0</v>
      </c>
      <c r="Z1085" s="60" t="n">
        <f aca="false">SUM(Z1087:Z1092)</f>
        <v>0</v>
      </c>
      <c r="AA1085" s="74" t="n">
        <f aca="false">AB1085-Z1085</f>
        <v>0</v>
      </c>
      <c r="AB1085" s="60" t="n">
        <f aca="false">SUM(AB1087:AB1092)</f>
        <v>0</v>
      </c>
      <c r="AC1085" s="60" t="n">
        <f aca="false">SUM(AC1087:AC1092)</f>
        <v>0</v>
      </c>
      <c r="AD1085" s="74" t="n">
        <f aca="false">AE1085-AC1085</f>
        <v>0</v>
      </c>
      <c r="AE1085" s="60" t="n">
        <f aca="false">SUM(AE1087:AE1092)</f>
        <v>0</v>
      </c>
      <c r="AF1085" s="60" t="n">
        <f aca="false">SUM(AF1087:AF1092)</f>
        <v>0</v>
      </c>
      <c r="AG1085" s="74" t="n">
        <f aca="false">AH1085-AF1085</f>
        <v>0</v>
      </c>
      <c r="AH1085" s="60" t="n">
        <f aca="false">SUM(AH1087:AH1092)</f>
        <v>0</v>
      </c>
      <c r="AI1085" s="60" t="n">
        <f aca="false">SUM(AI1087:AI1092)</f>
        <v>0</v>
      </c>
      <c r="AJ1085" s="74" t="n">
        <f aca="false">AK1085-AI1085</f>
        <v>0</v>
      </c>
      <c r="AK1085" s="60" t="n">
        <f aca="false">SUM(AK1087:AK1092)</f>
        <v>0</v>
      </c>
    </row>
    <row r="1086" customFormat="false" ht="18" hidden="false" customHeight="false" outlineLevel="0" collapsed="false">
      <c r="A1086" s="123" t="n">
        <v>22</v>
      </c>
      <c r="B1086" s="12" t="s">
        <v>61</v>
      </c>
      <c r="C1086" s="12"/>
      <c r="D1086" s="56"/>
      <c r="E1086" s="56"/>
      <c r="F1086" s="56"/>
      <c r="G1086" s="56"/>
      <c r="H1086" s="56"/>
      <c r="I1086" s="77"/>
      <c r="J1086" s="58"/>
      <c r="K1086" s="59"/>
      <c r="L1086" s="58"/>
      <c r="M1086" s="59"/>
      <c r="N1086" s="60"/>
      <c r="O1086" s="60"/>
      <c r="P1086" s="60"/>
      <c r="Q1086" s="60"/>
      <c r="R1086" s="74"/>
      <c r="S1086" s="60"/>
      <c r="T1086" s="60"/>
      <c r="U1086" s="74"/>
      <c r="V1086" s="60"/>
      <c r="W1086" s="60"/>
      <c r="X1086" s="74"/>
      <c r="Y1086" s="60"/>
      <c r="Z1086" s="60"/>
      <c r="AA1086" s="74"/>
      <c r="AB1086" s="60"/>
      <c r="AC1086" s="60"/>
      <c r="AD1086" s="74"/>
      <c r="AE1086" s="60"/>
      <c r="AF1086" s="60"/>
      <c r="AG1086" s="74"/>
      <c r="AH1086" s="60"/>
      <c r="AI1086" s="60"/>
      <c r="AJ1086" s="74"/>
      <c r="AK1086" s="60"/>
    </row>
    <row r="1087" customFormat="false" ht="18" hidden="false" customHeight="false" outlineLevel="0" collapsed="false">
      <c r="A1087" s="123" t="n">
        <v>22</v>
      </c>
      <c r="B1087" s="12" t="s">
        <v>67</v>
      </c>
      <c r="C1087" s="12"/>
      <c r="D1087" s="56" t="s">
        <v>118</v>
      </c>
      <c r="E1087" s="56" t="s">
        <v>120</v>
      </c>
      <c r="F1087" s="56" t="s">
        <v>122</v>
      </c>
      <c r="G1087" s="56" t="s">
        <v>50</v>
      </c>
      <c r="H1087" s="56" t="s">
        <v>124</v>
      </c>
      <c r="I1087" s="77" t="n">
        <v>9221</v>
      </c>
      <c r="J1087" s="58"/>
      <c r="K1087" s="59" t="n">
        <v>221</v>
      </c>
      <c r="L1087" s="58"/>
      <c r="M1087" s="59" t="n">
        <v>221</v>
      </c>
      <c r="N1087" s="60" t="n">
        <f aca="false">Q1087+T1087+W1087</f>
        <v>105</v>
      </c>
      <c r="O1087" s="60" t="n">
        <f aca="false">R1087+U1087+X1087</f>
        <v>-8</v>
      </c>
      <c r="P1087" s="60" t="n">
        <f aca="false">S1087+V1087+Y1087</f>
        <v>97</v>
      </c>
      <c r="Q1087" s="60" t="n">
        <v>105</v>
      </c>
      <c r="R1087" s="74" t="n">
        <f aca="false">S1087-Q1087</f>
        <v>-8</v>
      </c>
      <c r="S1087" s="60" t="n">
        <v>97</v>
      </c>
      <c r="T1087" s="60"/>
      <c r="U1087" s="74" t="n">
        <f aca="false">V1087-T1087</f>
        <v>0</v>
      </c>
      <c r="V1087" s="60"/>
      <c r="W1087" s="60" t="n">
        <f aca="false">AC1087+AF1087</f>
        <v>0</v>
      </c>
      <c r="X1087" s="74" t="n">
        <f aca="false">Y1087-W1087</f>
        <v>0</v>
      </c>
      <c r="Y1087" s="60" t="n">
        <f aca="false">AE1087+AH1087</f>
        <v>0</v>
      </c>
      <c r="Z1087" s="60"/>
      <c r="AA1087" s="74" t="n">
        <f aca="false">AB1087-Z1087</f>
        <v>0</v>
      </c>
      <c r="AB1087" s="60"/>
      <c r="AC1087" s="60"/>
      <c r="AD1087" s="74" t="n">
        <f aca="false">AE1087-AC1087</f>
        <v>0</v>
      </c>
      <c r="AE1087" s="60"/>
      <c r="AF1087" s="60"/>
      <c r="AG1087" s="74" t="n">
        <f aca="false">AH1087-AF1087</f>
        <v>0</v>
      </c>
      <c r="AH1087" s="60"/>
      <c r="AI1087" s="60"/>
      <c r="AJ1087" s="74" t="n">
        <f aca="false">AK1087-AI1087</f>
        <v>0</v>
      </c>
      <c r="AK1087" s="60"/>
    </row>
    <row r="1088" customFormat="false" ht="18" hidden="false" customHeight="false" outlineLevel="0" collapsed="false">
      <c r="A1088" s="123" t="n">
        <v>22</v>
      </c>
      <c r="B1088" s="12" t="s">
        <v>68</v>
      </c>
      <c r="C1088" s="12"/>
      <c r="D1088" s="56" t="s">
        <v>118</v>
      </c>
      <c r="E1088" s="56" t="s">
        <v>120</v>
      </c>
      <c r="F1088" s="56" t="s">
        <v>122</v>
      </c>
      <c r="G1088" s="56" t="s">
        <v>50</v>
      </c>
      <c r="H1088" s="56" t="s">
        <v>124</v>
      </c>
      <c r="I1088" s="77" t="n">
        <v>9222</v>
      </c>
      <c r="J1088" s="58"/>
      <c r="K1088" s="59" t="n">
        <v>222</v>
      </c>
      <c r="L1088" s="58"/>
      <c r="M1088" s="59" t="n">
        <v>222</v>
      </c>
      <c r="N1088" s="60" t="n">
        <f aca="false">Q1088+T1088+W1088</f>
        <v>9</v>
      </c>
      <c r="O1088" s="60" t="n">
        <f aca="false">R1088+U1088+X1088</f>
        <v>-9</v>
      </c>
      <c r="P1088" s="60" t="n">
        <f aca="false">S1088+V1088+Y1088</f>
        <v>0</v>
      </c>
      <c r="Q1088" s="60" t="n">
        <v>9</v>
      </c>
      <c r="R1088" s="74" t="n">
        <f aca="false">S1088-Q1088</f>
        <v>-9</v>
      </c>
      <c r="S1088" s="60" t="n">
        <v>0</v>
      </c>
      <c r="T1088" s="60"/>
      <c r="U1088" s="74" t="n">
        <f aca="false">V1088-T1088</f>
        <v>0</v>
      </c>
      <c r="V1088" s="60"/>
      <c r="W1088" s="60" t="n">
        <f aca="false">AC1088+AF1088</f>
        <v>0</v>
      </c>
      <c r="X1088" s="74" t="n">
        <f aca="false">Y1088-W1088</f>
        <v>0</v>
      </c>
      <c r="Y1088" s="60" t="n">
        <f aca="false">AE1088+AH1088</f>
        <v>0</v>
      </c>
      <c r="Z1088" s="60"/>
      <c r="AA1088" s="74" t="n">
        <f aca="false">AB1088-Z1088</f>
        <v>0</v>
      </c>
      <c r="AB1088" s="60"/>
      <c r="AC1088" s="60"/>
      <c r="AD1088" s="74" t="n">
        <f aca="false">AE1088-AC1088</f>
        <v>0</v>
      </c>
      <c r="AE1088" s="60"/>
      <c r="AF1088" s="60"/>
      <c r="AG1088" s="74" t="n">
        <f aca="false">AH1088-AF1088</f>
        <v>0</v>
      </c>
      <c r="AH1088" s="60"/>
      <c r="AI1088" s="60"/>
      <c r="AJ1088" s="74" t="n">
        <f aca="false">AK1088-AI1088</f>
        <v>0</v>
      </c>
      <c r="AK1088" s="60"/>
    </row>
    <row r="1089" customFormat="false" ht="18" hidden="false" customHeight="false" outlineLevel="0" collapsed="false">
      <c r="A1089" s="123" t="n">
        <v>22</v>
      </c>
      <c r="B1089" s="12" t="s">
        <v>69</v>
      </c>
      <c r="C1089" s="12"/>
      <c r="D1089" s="56" t="s">
        <v>118</v>
      </c>
      <c r="E1089" s="56" t="s">
        <v>120</v>
      </c>
      <c r="F1089" s="56" t="s">
        <v>122</v>
      </c>
      <c r="G1089" s="56" t="s">
        <v>50</v>
      </c>
      <c r="H1089" s="56" t="s">
        <v>124</v>
      </c>
      <c r="I1089" s="77" t="n">
        <v>9223</v>
      </c>
      <c r="J1089" s="58"/>
      <c r="K1089" s="59" t="n">
        <v>223</v>
      </c>
      <c r="L1089" s="58"/>
      <c r="M1089" s="59" t="n">
        <v>223</v>
      </c>
      <c r="N1089" s="60" t="n">
        <f aca="false">Q1089+T1089+W1089</f>
        <v>116</v>
      </c>
      <c r="O1089" s="60" t="n">
        <f aca="false">R1089+U1089+X1089</f>
        <v>14</v>
      </c>
      <c r="P1089" s="60" t="n">
        <f aca="false">S1089+V1089+Y1089</f>
        <v>130</v>
      </c>
      <c r="Q1089" s="60" t="n">
        <v>116</v>
      </c>
      <c r="R1089" s="74" t="n">
        <f aca="false">S1089-Q1089</f>
        <v>14</v>
      </c>
      <c r="S1089" s="60" t="n">
        <v>130</v>
      </c>
      <c r="T1089" s="60"/>
      <c r="U1089" s="74" t="n">
        <f aca="false">V1089-T1089</f>
        <v>0</v>
      </c>
      <c r="V1089" s="60"/>
      <c r="W1089" s="60" t="n">
        <f aca="false">AC1089+AF1089</f>
        <v>0</v>
      </c>
      <c r="X1089" s="74" t="n">
        <f aca="false">Y1089-W1089</f>
        <v>0</v>
      </c>
      <c r="Y1089" s="60" t="n">
        <f aca="false">AE1089+AH1089</f>
        <v>0</v>
      </c>
      <c r="Z1089" s="60"/>
      <c r="AA1089" s="74" t="n">
        <f aca="false">AB1089-Z1089</f>
        <v>0</v>
      </c>
      <c r="AB1089" s="60"/>
      <c r="AC1089" s="60"/>
      <c r="AD1089" s="74" t="n">
        <f aca="false">AE1089-AC1089</f>
        <v>0</v>
      </c>
      <c r="AE1089" s="60"/>
      <c r="AF1089" s="60"/>
      <c r="AG1089" s="74" t="n">
        <f aca="false">AH1089-AF1089</f>
        <v>0</v>
      </c>
      <c r="AH1089" s="60"/>
      <c r="AI1089" s="60"/>
      <c r="AJ1089" s="74" t="n">
        <f aca="false">AK1089-AI1089</f>
        <v>0</v>
      </c>
      <c r="AK1089" s="60"/>
    </row>
    <row r="1090" customFormat="false" ht="18" hidden="false" customHeight="false" outlineLevel="0" collapsed="false">
      <c r="A1090" s="123" t="n">
        <v>22</v>
      </c>
      <c r="B1090" s="12" t="s">
        <v>70</v>
      </c>
      <c r="C1090" s="12"/>
      <c r="D1090" s="56" t="s">
        <v>118</v>
      </c>
      <c r="E1090" s="56" t="s">
        <v>120</v>
      </c>
      <c r="F1090" s="56" t="s">
        <v>122</v>
      </c>
      <c r="G1090" s="56" t="s">
        <v>50</v>
      </c>
      <c r="H1090" s="56" t="s">
        <v>124</v>
      </c>
      <c r="I1090" s="77" t="n">
        <v>9224</v>
      </c>
      <c r="J1090" s="58"/>
      <c r="K1090" s="59" t="n">
        <v>224</v>
      </c>
      <c r="L1090" s="58"/>
      <c r="M1090" s="59" t="n">
        <v>224</v>
      </c>
      <c r="N1090" s="60" t="n">
        <f aca="false">Q1090+T1090+W1090</f>
        <v>0</v>
      </c>
      <c r="O1090" s="60" t="n">
        <f aca="false">R1090+U1090+X1090</f>
        <v>0</v>
      </c>
      <c r="P1090" s="60" t="n">
        <f aca="false">S1090+V1090+Y1090</f>
        <v>0</v>
      </c>
      <c r="Q1090" s="60"/>
      <c r="R1090" s="74" t="n">
        <f aca="false">S1090-Q1090</f>
        <v>0</v>
      </c>
      <c r="S1090" s="60"/>
      <c r="T1090" s="60"/>
      <c r="U1090" s="74" t="n">
        <f aca="false">V1090-T1090</f>
        <v>0</v>
      </c>
      <c r="V1090" s="60"/>
      <c r="W1090" s="60" t="n">
        <f aca="false">AC1090+AF1090</f>
        <v>0</v>
      </c>
      <c r="X1090" s="74" t="n">
        <f aca="false">Y1090-W1090</f>
        <v>0</v>
      </c>
      <c r="Y1090" s="60" t="n">
        <f aca="false">AE1090+AH1090</f>
        <v>0</v>
      </c>
      <c r="Z1090" s="60"/>
      <c r="AA1090" s="74" t="n">
        <f aca="false">AB1090-Z1090</f>
        <v>0</v>
      </c>
      <c r="AB1090" s="60"/>
      <c r="AC1090" s="60"/>
      <c r="AD1090" s="74" t="n">
        <f aca="false">AE1090-AC1090</f>
        <v>0</v>
      </c>
      <c r="AE1090" s="60"/>
      <c r="AF1090" s="60"/>
      <c r="AG1090" s="74" t="n">
        <f aca="false">AH1090-AF1090</f>
        <v>0</v>
      </c>
      <c r="AH1090" s="60"/>
      <c r="AI1090" s="60"/>
      <c r="AJ1090" s="74" t="n">
        <f aca="false">AK1090-AI1090</f>
        <v>0</v>
      </c>
      <c r="AK1090" s="60"/>
    </row>
    <row r="1091" customFormat="false" ht="18" hidden="false" customHeight="false" outlineLevel="0" collapsed="false">
      <c r="A1091" s="123" t="n">
        <v>22</v>
      </c>
      <c r="B1091" s="12" t="s">
        <v>86</v>
      </c>
      <c r="C1091" s="12"/>
      <c r="D1091" s="56" t="s">
        <v>118</v>
      </c>
      <c r="E1091" s="56" t="s">
        <v>120</v>
      </c>
      <c r="F1091" s="56" t="s">
        <v>122</v>
      </c>
      <c r="G1091" s="56" t="s">
        <v>50</v>
      </c>
      <c r="H1091" s="56" t="s">
        <v>124</v>
      </c>
      <c r="I1091" s="77" t="n">
        <v>9225</v>
      </c>
      <c r="J1091" s="58"/>
      <c r="K1091" s="59" t="n">
        <v>225</v>
      </c>
      <c r="L1091" s="58"/>
      <c r="M1091" s="59" t="n">
        <v>225</v>
      </c>
      <c r="N1091" s="60" t="n">
        <f aca="false">Q1091+T1091+W1091</f>
        <v>85</v>
      </c>
      <c r="O1091" s="60" t="n">
        <f aca="false">R1091+U1091+X1091</f>
        <v>-77</v>
      </c>
      <c r="P1091" s="60" t="n">
        <f aca="false">S1091+V1091+Y1091</f>
        <v>8</v>
      </c>
      <c r="Q1091" s="60" t="n">
        <v>85</v>
      </c>
      <c r="R1091" s="74" t="n">
        <f aca="false">S1091-Q1091</f>
        <v>-77</v>
      </c>
      <c r="S1091" s="60" t="n">
        <v>8</v>
      </c>
      <c r="T1091" s="60"/>
      <c r="U1091" s="74" t="n">
        <f aca="false">V1091-T1091</f>
        <v>0</v>
      </c>
      <c r="V1091" s="60"/>
      <c r="W1091" s="60" t="n">
        <f aca="false">AC1091+AF1091</f>
        <v>0</v>
      </c>
      <c r="X1091" s="74" t="n">
        <f aca="false">Y1091-W1091</f>
        <v>0</v>
      </c>
      <c r="Y1091" s="60" t="n">
        <f aca="false">AE1091+AH1091</f>
        <v>0</v>
      </c>
      <c r="Z1091" s="60"/>
      <c r="AA1091" s="74" t="n">
        <f aca="false">AB1091-Z1091</f>
        <v>0</v>
      </c>
      <c r="AB1091" s="60"/>
      <c r="AC1091" s="60"/>
      <c r="AD1091" s="74" t="n">
        <f aca="false">AE1091-AC1091</f>
        <v>0</v>
      </c>
      <c r="AE1091" s="60"/>
      <c r="AF1091" s="60"/>
      <c r="AG1091" s="74" t="n">
        <f aca="false">AH1091-AF1091</f>
        <v>0</v>
      </c>
      <c r="AH1091" s="60"/>
      <c r="AI1091" s="60"/>
      <c r="AJ1091" s="74" t="n">
        <f aca="false">AK1091-AI1091</f>
        <v>0</v>
      </c>
      <c r="AK1091" s="60"/>
    </row>
    <row r="1092" customFormat="false" ht="18" hidden="false" customHeight="false" outlineLevel="0" collapsed="false">
      <c r="A1092" s="123" t="n">
        <v>22</v>
      </c>
      <c r="B1092" s="12" t="s">
        <v>87</v>
      </c>
      <c r="C1092" s="12"/>
      <c r="D1092" s="56" t="s">
        <v>118</v>
      </c>
      <c r="E1092" s="56" t="s">
        <v>120</v>
      </c>
      <c r="F1092" s="56" t="s">
        <v>122</v>
      </c>
      <c r="G1092" s="56" t="s">
        <v>50</v>
      </c>
      <c r="H1092" s="56" t="s">
        <v>124</v>
      </c>
      <c r="I1092" s="78" t="s">
        <v>73</v>
      </c>
      <c r="J1092" s="58"/>
      <c r="K1092" s="59" t="n">
        <v>226</v>
      </c>
      <c r="L1092" s="58"/>
      <c r="M1092" s="59" t="n">
        <v>226</v>
      </c>
      <c r="N1092" s="60" t="n">
        <f aca="false">Q1092+T1092+W1092</f>
        <v>226</v>
      </c>
      <c r="O1092" s="60" t="n">
        <f aca="false">R1092+U1092+X1092</f>
        <v>-179</v>
      </c>
      <c r="P1092" s="60" t="n">
        <f aca="false">S1092+V1092+Y1092</f>
        <v>47</v>
      </c>
      <c r="Q1092" s="60" t="n">
        <v>226</v>
      </c>
      <c r="R1092" s="74" t="n">
        <f aca="false">S1092-Q1092</f>
        <v>-179</v>
      </c>
      <c r="S1092" s="60" t="n">
        <v>47</v>
      </c>
      <c r="T1092" s="60"/>
      <c r="U1092" s="74" t="n">
        <f aca="false">V1092-T1092</f>
        <v>0</v>
      </c>
      <c r="V1092" s="60"/>
      <c r="W1092" s="60" t="n">
        <f aca="false">AC1092+AF1092</f>
        <v>0</v>
      </c>
      <c r="X1092" s="74" t="n">
        <f aca="false">Y1092-W1092</f>
        <v>0</v>
      </c>
      <c r="Y1092" s="60" t="n">
        <f aca="false">AE1092+AH1092</f>
        <v>0</v>
      </c>
      <c r="Z1092" s="60"/>
      <c r="AA1092" s="74" t="n">
        <f aca="false">AB1092-Z1092</f>
        <v>0</v>
      </c>
      <c r="AB1092" s="60"/>
      <c r="AC1092" s="60"/>
      <c r="AD1092" s="74" t="n">
        <f aca="false">AE1092-AC1092</f>
        <v>0</v>
      </c>
      <c r="AE1092" s="60"/>
      <c r="AF1092" s="60"/>
      <c r="AG1092" s="74" t="n">
        <f aca="false">AH1092-AF1092</f>
        <v>0</v>
      </c>
      <c r="AH1092" s="60"/>
      <c r="AI1092" s="60"/>
      <c r="AJ1092" s="74" t="n">
        <f aca="false">AK1092-AI1092</f>
        <v>0</v>
      </c>
      <c r="AK1092" s="60"/>
    </row>
    <row r="1093" customFormat="false" ht="18" hidden="false" customHeight="false" outlineLevel="0" collapsed="false">
      <c r="A1093" s="123" t="n">
        <v>22</v>
      </c>
      <c r="B1093" s="79" t="s">
        <v>74</v>
      </c>
      <c r="C1093" s="79"/>
      <c r="D1093" s="56" t="s">
        <v>118</v>
      </c>
      <c r="E1093" s="56" t="s">
        <v>120</v>
      </c>
      <c r="F1093" s="56" t="s">
        <v>122</v>
      </c>
      <c r="G1093" s="56" t="s">
        <v>50</v>
      </c>
      <c r="H1093" s="56" t="s">
        <v>124</v>
      </c>
      <c r="I1093" s="80" t="s">
        <v>75</v>
      </c>
      <c r="J1093" s="58"/>
      <c r="K1093" s="59" t="n">
        <v>260</v>
      </c>
      <c r="L1093" s="58"/>
      <c r="M1093" s="59" t="n">
        <v>260</v>
      </c>
      <c r="N1093" s="60" t="n">
        <f aca="false">SUM(N1095:N1095)</f>
        <v>0</v>
      </c>
      <c r="O1093" s="60" t="n">
        <f aca="false">SUM(O1095:O1095)</f>
        <v>0</v>
      </c>
      <c r="P1093" s="60" t="n">
        <f aca="false">SUM(P1095:P1095)</f>
        <v>0</v>
      </c>
      <c r="Q1093" s="60" t="n">
        <f aca="false">SUM(Q1095:Q1095)</f>
        <v>0</v>
      </c>
      <c r="R1093" s="74" t="n">
        <f aca="false">S1093-Q1093</f>
        <v>0</v>
      </c>
      <c r="S1093" s="60" t="n">
        <f aca="false">SUM(S1095:S1095)</f>
        <v>0</v>
      </c>
      <c r="T1093" s="60" t="n">
        <f aca="false">SUM(T1095:T1095)</f>
        <v>0</v>
      </c>
      <c r="U1093" s="74" t="n">
        <f aca="false">V1093-T1093</f>
        <v>0</v>
      </c>
      <c r="V1093" s="60" t="n">
        <f aca="false">SUM(V1095:V1095)</f>
        <v>0</v>
      </c>
      <c r="W1093" s="60" t="n">
        <f aca="false">AC1093+AF1093</f>
        <v>0</v>
      </c>
      <c r="X1093" s="74" t="n">
        <f aca="false">Y1093-W1093</f>
        <v>0</v>
      </c>
      <c r="Y1093" s="60" t="n">
        <f aca="false">AE1093+AH1093</f>
        <v>0</v>
      </c>
      <c r="Z1093" s="60" t="n">
        <f aca="false">SUM(Z1095:Z1095)</f>
        <v>0</v>
      </c>
      <c r="AA1093" s="74" t="n">
        <f aca="false">AB1093-Z1093</f>
        <v>0</v>
      </c>
      <c r="AB1093" s="60" t="n">
        <f aca="false">SUM(AB1095:AB1095)</f>
        <v>0</v>
      </c>
      <c r="AC1093" s="60"/>
      <c r="AD1093" s="74" t="n">
        <f aca="false">AE1093-AC1093</f>
        <v>0</v>
      </c>
      <c r="AE1093" s="60" t="n">
        <f aca="false">SUM(AE1095:AE1095)</f>
        <v>0</v>
      </c>
      <c r="AF1093" s="60"/>
      <c r="AG1093" s="74" t="n">
        <f aca="false">AH1093-AF1093</f>
        <v>0</v>
      </c>
      <c r="AH1093" s="60"/>
      <c r="AI1093" s="60"/>
      <c r="AJ1093" s="74" t="n">
        <f aca="false">AK1093-AI1093</f>
        <v>0</v>
      </c>
      <c r="AK1093" s="60" t="n">
        <f aca="false">SUM(AK1095:AK1095)</f>
        <v>0</v>
      </c>
    </row>
    <row r="1094" customFormat="false" ht="18" hidden="false" customHeight="false" outlineLevel="0" collapsed="false">
      <c r="A1094" s="123" t="n">
        <v>22</v>
      </c>
      <c r="B1094" s="12" t="s">
        <v>61</v>
      </c>
      <c r="C1094" s="79"/>
      <c r="D1094" s="56" t="s">
        <v>118</v>
      </c>
      <c r="E1094" s="56" t="s">
        <v>120</v>
      </c>
      <c r="F1094" s="56" t="s">
        <v>122</v>
      </c>
      <c r="G1094" s="56" t="s">
        <v>50</v>
      </c>
      <c r="H1094" s="56" t="s">
        <v>124</v>
      </c>
      <c r="I1094" s="80"/>
      <c r="J1094" s="58"/>
      <c r="K1094" s="59"/>
      <c r="L1094" s="58"/>
      <c r="M1094" s="59"/>
      <c r="N1094" s="60"/>
      <c r="O1094" s="60"/>
      <c r="P1094" s="60"/>
      <c r="Q1094" s="60"/>
      <c r="R1094" s="74" t="n">
        <f aca="false">S1094-Q1094</f>
        <v>0</v>
      </c>
      <c r="S1094" s="60"/>
      <c r="T1094" s="60"/>
      <c r="U1094" s="74" t="n">
        <f aca="false">V1094-T1094</f>
        <v>0</v>
      </c>
      <c r="V1094" s="60"/>
      <c r="W1094" s="60" t="n">
        <f aca="false">AC1094+AF1094</f>
        <v>0</v>
      </c>
      <c r="X1094" s="74" t="n">
        <f aca="false">Y1094-W1094</f>
        <v>0</v>
      </c>
      <c r="Y1094" s="60" t="n">
        <f aca="false">AE1094+AH1094</f>
        <v>0</v>
      </c>
      <c r="Z1094" s="60"/>
      <c r="AA1094" s="74" t="n">
        <f aca="false">AB1094-Z1094</f>
        <v>0</v>
      </c>
      <c r="AB1094" s="60"/>
      <c r="AC1094" s="60"/>
      <c r="AD1094" s="74" t="n">
        <f aca="false">AE1094-AC1094</f>
        <v>0</v>
      </c>
      <c r="AE1094" s="60"/>
      <c r="AF1094" s="60"/>
      <c r="AG1094" s="74" t="n">
        <f aca="false">AH1094-AF1094</f>
        <v>0</v>
      </c>
      <c r="AH1094" s="60"/>
      <c r="AI1094" s="60"/>
      <c r="AJ1094" s="74" t="n">
        <f aca="false">AK1094-AI1094</f>
        <v>0</v>
      </c>
      <c r="AK1094" s="60"/>
    </row>
    <row r="1095" customFormat="false" ht="30.75" hidden="false" customHeight="false" outlineLevel="0" collapsed="false">
      <c r="A1095" s="123" t="n">
        <v>22</v>
      </c>
      <c r="B1095" s="79" t="s">
        <v>125</v>
      </c>
      <c r="C1095" s="79"/>
      <c r="D1095" s="56" t="s">
        <v>118</v>
      </c>
      <c r="E1095" s="56" t="s">
        <v>120</v>
      </c>
      <c r="F1095" s="56" t="s">
        <v>122</v>
      </c>
      <c r="G1095" s="56" t="s">
        <v>50</v>
      </c>
      <c r="H1095" s="56" t="s">
        <v>124</v>
      </c>
      <c r="I1095" s="80" t="s">
        <v>126</v>
      </c>
      <c r="J1095" s="81"/>
      <c r="K1095" s="59" t="n">
        <v>263</v>
      </c>
      <c r="L1095" s="81"/>
      <c r="M1095" s="59" t="n">
        <v>263</v>
      </c>
      <c r="N1095" s="60" t="n">
        <f aca="false">Q1095+T1095+W1095</f>
        <v>0</v>
      </c>
      <c r="O1095" s="60" t="n">
        <f aca="false">R1095+U1095+X1095</f>
        <v>0</v>
      </c>
      <c r="P1095" s="60" t="n">
        <f aca="false">S1095+V1095+Y1095</f>
        <v>0</v>
      </c>
      <c r="Q1095" s="60"/>
      <c r="R1095" s="74" t="n">
        <f aca="false">S1095-Q1095</f>
        <v>0</v>
      </c>
      <c r="S1095" s="60"/>
      <c r="T1095" s="60"/>
      <c r="U1095" s="74" t="n">
        <f aca="false">V1095-T1095</f>
        <v>0</v>
      </c>
      <c r="V1095" s="60"/>
      <c r="W1095" s="60" t="n">
        <f aca="false">AC1095+AF1095</f>
        <v>0</v>
      </c>
      <c r="X1095" s="74" t="n">
        <f aca="false">Y1095-W1095</f>
        <v>0</v>
      </c>
      <c r="Y1095" s="60" t="n">
        <f aca="false">AE1095+AH1095</f>
        <v>0</v>
      </c>
      <c r="Z1095" s="60"/>
      <c r="AA1095" s="74" t="n">
        <f aca="false">AB1095-Z1095</f>
        <v>0</v>
      </c>
      <c r="AB1095" s="60"/>
      <c r="AC1095" s="60"/>
      <c r="AD1095" s="74" t="n">
        <f aca="false">AE1095-AC1095</f>
        <v>0</v>
      </c>
      <c r="AE1095" s="60"/>
      <c r="AF1095" s="60"/>
      <c r="AG1095" s="74" t="n">
        <f aca="false">AH1095-AF1095</f>
        <v>0</v>
      </c>
      <c r="AH1095" s="60"/>
      <c r="AI1095" s="60"/>
      <c r="AJ1095" s="74" t="n">
        <f aca="false">AK1095-AI1095</f>
        <v>0</v>
      </c>
      <c r="AK1095" s="60"/>
    </row>
    <row r="1096" customFormat="false" ht="18" hidden="false" customHeight="false" outlineLevel="0" collapsed="false">
      <c r="A1096" s="123" t="n">
        <v>22</v>
      </c>
      <c r="B1096" s="12" t="s">
        <v>55</v>
      </c>
      <c r="C1096" s="12"/>
      <c r="D1096" s="56" t="s">
        <v>118</v>
      </c>
      <c r="E1096" s="56" t="s">
        <v>120</v>
      </c>
      <c r="F1096" s="56" t="s">
        <v>122</v>
      </c>
      <c r="G1096" s="56" t="s">
        <v>50</v>
      </c>
      <c r="H1096" s="56" t="s">
        <v>124</v>
      </c>
      <c r="I1096" s="57" t="s">
        <v>56</v>
      </c>
      <c r="J1096" s="76"/>
      <c r="K1096" s="59" t="n">
        <v>290</v>
      </c>
      <c r="L1096" s="76"/>
      <c r="M1096" s="59" t="n">
        <v>290</v>
      </c>
      <c r="N1096" s="60" t="n">
        <f aca="false">Q1096+T1096+W1096</f>
        <v>207</v>
      </c>
      <c r="O1096" s="60" t="n">
        <f aca="false">R1096+U1096+X1096</f>
        <v>-207</v>
      </c>
      <c r="P1096" s="60" t="n">
        <f aca="false">S1096+V1096+Y1096</f>
        <v>0</v>
      </c>
      <c r="Q1096" s="60" t="n">
        <v>207</v>
      </c>
      <c r="R1096" s="74" t="n">
        <f aca="false">S1096-Q1096</f>
        <v>-207</v>
      </c>
      <c r="S1096" s="60"/>
      <c r="T1096" s="60"/>
      <c r="U1096" s="74" t="n">
        <f aca="false">V1096-T1096</f>
        <v>0</v>
      </c>
      <c r="V1096" s="60"/>
      <c r="W1096" s="60" t="n">
        <f aca="false">AC1096+AF1096</f>
        <v>0</v>
      </c>
      <c r="X1096" s="74" t="n">
        <f aca="false">Y1096-W1096</f>
        <v>0</v>
      </c>
      <c r="Y1096" s="60" t="n">
        <f aca="false">AE1096+AH1096</f>
        <v>0</v>
      </c>
      <c r="Z1096" s="60"/>
      <c r="AA1096" s="74" t="n">
        <f aca="false">AB1096-Z1096</f>
        <v>0</v>
      </c>
      <c r="AB1096" s="60"/>
      <c r="AC1096" s="60"/>
      <c r="AD1096" s="74" t="n">
        <f aca="false">AE1096-AC1096</f>
        <v>0</v>
      </c>
      <c r="AE1096" s="60"/>
      <c r="AF1096" s="60"/>
      <c r="AG1096" s="74" t="n">
        <f aca="false">AH1096-AF1096</f>
        <v>0</v>
      </c>
      <c r="AH1096" s="60"/>
      <c r="AI1096" s="60"/>
      <c r="AJ1096" s="74" t="n">
        <f aca="false">AK1096-AI1096</f>
        <v>0</v>
      </c>
      <c r="AK1096" s="60"/>
    </row>
    <row r="1097" customFormat="false" ht="18" hidden="false" customHeight="false" outlineLevel="0" collapsed="false">
      <c r="A1097" s="123" t="n">
        <v>22</v>
      </c>
      <c r="B1097" s="12" t="s">
        <v>78</v>
      </c>
      <c r="C1097" s="12"/>
      <c r="D1097" s="56" t="s">
        <v>118</v>
      </c>
      <c r="E1097" s="56" t="s">
        <v>120</v>
      </c>
      <c r="F1097" s="56" t="s">
        <v>122</v>
      </c>
      <c r="G1097" s="56" t="s">
        <v>50</v>
      </c>
      <c r="H1097" s="56" t="s">
        <v>124</v>
      </c>
      <c r="I1097" s="57" t="s">
        <v>79</v>
      </c>
      <c r="J1097" s="76"/>
      <c r="K1097" s="59" t="n">
        <v>300</v>
      </c>
      <c r="L1097" s="76"/>
      <c r="M1097" s="59" t="n">
        <v>300</v>
      </c>
      <c r="N1097" s="60" t="n">
        <f aca="false">SUM(N1099:N1100)</f>
        <v>199</v>
      </c>
      <c r="O1097" s="60" t="n">
        <f aca="false">SUM(O1099:O1100)</f>
        <v>-182</v>
      </c>
      <c r="P1097" s="60" t="n">
        <f aca="false">SUM(P1099:P1100)</f>
        <v>17</v>
      </c>
      <c r="Q1097" s="60" t="n">
        <f aca="false">SUM(Q1099:Q1100)</f>
        <v>199</v>
      </c>
      <c r="R1097" s="74" t="n">
        <f aca="false">S1097-Q1097</f>
        <v>-182</v>
      </c>
      <c r="S1097" s="60" t="n">
        <f aca="false">SUM(S1099:S1100)</f>
        <v>17</v>
      </c>
      <c r="T1097" s="60" t="n">
        <f aca="false">SUM(T1099:T1100)</f>
        <v>0</v>
      </c>
      <c r="U1097" s="74" t="n">
        <f aca="false">V1097-T1097</f>
        <v>0</v>
      </c>
      <c r="V1097" s="60" t="n">
        <f aca="false">SUM(V1099:V1100)</f>
        <v>0</v>
      </c>
      <c r="W1097" s="60" t="n">
        <f aca="false">SUM(W1099:W1100)</f>
        <v>0</v>
      </c>
      <c r="X1097" s="74" t="n">
        <f aca="false">Y1097-W1097</f>
        <v>0</v>
      </c>
      <c r="Y1097" s="60" t="n">
        <f aca="false">SUM(Y1099:Y1100)</f>
        <v>0</v>
      </c>
      <c r="Z1097" s="60" t="n">
        <f aca="false">SUM(Z1099:Z1100)</f>
        <v>0</v>
      </c>
      <c r="AA1097" s="74" t="n">
        <f aca="false">AB1097-Z1097</f>
        <v>0</v>
      </c>
      <c r="AB1097" s="60" t="n">
        <f aca="false">SUM(AB1099:AB1100)</f>
        <v>0</v>
      </c>
      <c r="AC1097" s="60" t="n">
        <f aca="false">SUM(AC1099:AC1100)</f>
        <v>0</v>
      </c>
      <c r="AD1097" s="74" t="n">
        <f aca="false">AE1097-AC1097</f>
        <v>0</v>
      </c>
      <c r="AE1097" s="60" t="n">
        <f aca="false">SUM(AE1099:AE1100)</f>
        <v>0</v>
      </c>
      <c r="AF1097" s="60" t="n">
        <f aca="false">SUM(AF1099:AF1100)</f>
        <v>0</v>
      </c>
      <c r="AG1097" s="74" t="n">
        <f aca="false">AH1097-AF1097</f>
        <v>0</v>
      </c>
      <c r="AH1097" s="60" t="n">
        <f aca="false">SUM(AH1099:AH1100)</f>
        <v>0</v>
      </c>
      <c r="AI1097" s="60" t="n">
        <f aca="false">SUM(AI1099:AI1100)</f>
        <v>0</v>
      </c>
      <c r="AJ1097" s="74" t="n">
        <f aca="false">AK1097-AI1097</f>
        <v>0</v>
      </c>
      <c r="AK1097" s="60" t="n">
        <f aca="false">SUM(AK1099:AK1100)</f>
        <v>0</v>
      </c>
    </row>
    <row r="1098" customFormat="false" ht="18" hidden="false" customHeight="false" outlineLevel="0" collapsed="false">
      <c r="A1098" s="123" t="n">
        <v>22</v>
      </c>
      <c r="B1098" s="12" t="s">
        <v>61</v>
      </c>
      <c r="C1098" s="12"/>
      <c r="D1098" s="56"/>
      <c r="E1098" s="56"/>
      <c r="F1098" s="56"/>
      <c r="G1098" s="56"/>
      <c r="H1098" s="56"/>
      <c r="I1098" s="78"/>
      <c r="J1098" s="58"/>
      <c r="K1098" s="59"/>
      <c r="L1098" s="58"/>
      <c r="M1098" s="59"/>
      <c r="N1098" s="60"/>
      <c r="O1098" s="60"/>
      <c r="P1098" s="60"/>
      <c r="Q1098" s="60"/>
      <c r="R1098" s="74"/>
      <c r="S1098" s="60"/>
      <c r="T1098" s="60"/>
      <c r="U1098" s="74"/>
      <c r="V1098" s="60"/>
      <c r="W1098" s="60"/>
      <c r="X1098" s="74"/>
      <c r="Y1098" s="60"/>
      <c r="Z1098" s="60"/>
      <c r="AA1098" s="74"/>
      <c r="AB1098" s="60"/>
      <c r="AC1098" s="60"/>
      <c r="AD1098" s="74"/>
      <c r="AE1098" s="60"/>
      <c r="AF1098" s="60"/>
      <c r="AG1098" s="74"/>
      <c r="AH1098" s="60"/>
      <c r="AI1098" s="60"/>
      <c r="AJ1098" s="74"/>
      <c r="AK1098" s="60"/>
    </row>
    <row r="1099" customFormat="false" ht="18" hidden="false" customHeight="false" outlineLevel="0" collapsed="false">
      <c r="A1099" s="123" t="n">
        <v>22</v>
      </c>
      <c r="B1099" s="12" t="s">
        <v>80</v>
      </c>
      <c r="C1099" s="12"/>
      <c r="D1099" s="56" t="s">
        <v>118</v>
      </c>
      <c r="E1099" s="56" t="s">
        <v>120</v>
      </c>
      <c r="F1099" s="56" t="s">
        <v>122</v>
      </c>
      <c r="G1099" s="56" t="s">
        <v>50</v>
      </c>
      <c r="H1099" s="56" t="s">
        <v>124</v>
      </c>
      <c r="I1099" s="78" t="s">
        <v>81</v>
      </c>
      <c r="J1099" s="58"/>
      <c r="K1099" s="59" t="n">
        <v>310</v>
      </c>
      <c r="L1099" s="58"/>
      <c r="M1099" s="59" t="n">
        <v>310</v>
      </c>
      <c r="N1099" s="60" t="n">
        <f aca="false">Q1099+T1099+W1099</f>
        <v>131</v>
      </c>
      <c r="O1099" s="60" t="n">
        <f aca="false">R1099+U1099+X1099</f>
        <v>-122</v>
      </c>
      <c r="P1099" s="60" t="n">
        <f aca="false">S1099+V1099+Y1099</f>
        <v>9</v>
      </c>
      <c r="Q1099" s="60" t="n">
        <v>131</v>
      </c>
      <c r="R1099" s="74" t="n">
        <f aca="false">S1099-Q1099</f>
        <v>-122</v>
      </c>
      <c r="S1099" s="60" t="n">
        <v>9</v>
      </c>
      <c r="T1099" s="60"/>
      <c r="U1099" s="74" t="n">
        <f aca="false">V1099-T1099</f>
        <v>0</v>
      </c>
      <c r="V1099" s="60"/>
      <c r="W1099" s="60" t="n">
        <f aca="false">AC1099+AF1099</f>
        <v>0</v>
      </c>
      <c r="X1099" s="74" t="n">
        <f aca="false">Y1099-W1099</f>
        <v>0</v>
      </c>
      <c r="Y1099" s="60" t="n">
        <f aca="false">AE1099+AH1099</f>
        <v>0</v>
      </c>
      <c r="Z1099" s="60"/>
      <c r="AA1099" s="74" t="n">
        <f aca="false">AB1099-Z1099</f>
        <v>0</v>
      </c>
      <c r="AB1099" s="60"/>
      <c r="AC1099" s="60"/>
      <c r="AD1099" s="74" t="n">
        <f aca="false">AE1099-AC1099</f>
        <v>0</v>
      </c>
      <c r="AE1099" s="60"/>
      <c r="AF1099" s="60"/>
      <c r="AG1099" s="74" t="n">
        <f aca="false">AH1099-AF1099</f>
        <v>0</v>
      </c>
      <c r="AH1099" s="60"/>
      <c r="AI1099" s="60"/>
      <c r="AJ1099" s="74" t="n">
        <f aca="false">AK1099-AI1099</f>
        <v>0</v>
      </c>
      <c r="AK1099" s="60"/>
    </row>
    <row r="1100" customFormat="false" ht="18" hidden="false" customHeight="false" outlineLevel="0" collapsed="false">
      <c r="A1100" s="123" t="n">
        <v>22</v>
      </c>
      <c r="B1100" s="12" t="s">
        <v>82</v>
      </c>
      <c r="C1100" s="12"/>
      <c r="D1100" s="56" t="s">
        <v>118</v>
      </c>
      <c r="E1100" s="56" t="s">
        <v>120</v>
      </c>
      <c r="F1100" s="56" t="s">
        <v>122</v>
      </c>
      <c r="G1100" s="56" t="s">
        <v>50</v>
      </c>
      <c r="H1100" s="56" t="s">
        <v>124</v>
      </c>
      <c r="I1100" s="78" t="s">
        <v>83</v>
      </c>
      <c r="J1100" s="58"/>
      <c r="K1100" s="59" t="n">
        <v>340</v>
      </c>
      <c r="L1100" s="58"/>
      <c r="M1100" s="59" t="n">
        <v>340</v>
      </c>
      <c r="N1100" s="60" t="n">
        <f aca="false">Q1100+T1100+W1100</f>
        <v>68</v>
      </c>
      <c r="O1100" s="60" t="n">
        <f aca="false">R1100+U1100+X1100</f>
        <v>-60</v>
      </c>
      <c r="P1100" s="60" t="n">
        <f aca="false">S1100+V1100+Y1100</f>
        <v>8</v>
      </c>
      <c r="Q1100" s="60" t="n">
        <v>68</v>
      </c>
      <c r="R1100" s="74" t="n">
        <f aca="false">S1100-Q1100</f>
        <v>-60</v>
      </c>
      <c r="S1100" s="60" t="n">
        <v>8</v>
      </c>
      <c r="T1100" s="60"/>
      <c r="U1100" s="74" t="n">
        <f aca="false">V1100-T1100</f>
        <v>0</v>
      </c>
      <c r="V1100" s="60"/>
      <c r="W1100" s="60" t="n">
        <f aca="false">AC1100+AF1100</f>
        <v>0</v>
      </c>
      <c r="X1100" s="74" t="n">
        <f aca="false">Y1100-W1100</f>
        <v>0</v>
      </c>
      <c r="Y1100" s="60" t="n">
        <f aca="false">AE1100+AH1100</f>
        <v>0</v>
      </c>
      <c r="Z1100" s="60"/>
      <c r="AA1100" s="74" t="n">
        <f aca="false">AB1100-Z1100</f>
        <v>0</v>
      </c>
      <c r="AB1100" s="60"/>
      <c r="AC1100" s="60"/>
      <c r="AD1100" s="74" t="n">
        <f aca="false">AE1100-AC1100</f>
        <v>0</v>
      </c>
      <c r="AE1100" s="60"/>
      <c r="AF1100" s="60"/>
      <c r="AG1100" s="74" t="n">
        <f aca="false">AH1100-AF1100</f>
        <v>0</v>
      </c>
      <c r="AH1100" s="60"/>
      <c r="AI1100" s="60"/>
      <c r="AJ1100" s="74" t="n">
        <f aca="false">AK1100-AI1100</f>
        <v>0</v>
      </c>
      <c r="AK1100" s="60"/>
    </row>
    <row r="1101" customFormat="false" ht="18" hidden="false" customHeight="false" outlineLevel="0" collapsed="false">
      <c r="A1101" s="123" t="n">
        <v>22</v>
      </c>
      <c r="B1101" s="12"/>
      <c r="C1101" s="12"/>
      <c r="D1101" s="56"/>
      <c r="E1101" s="56"/>
      <c r="F1101" s="56"/>
      <c r="G1101" s="56"/>
      <c r="H1101" s="56"/>
      <c r="I1101" s="78"/>
      <c r="J1101" s="58"/>
      <c r="K1101" s="59"/>
      <c r="L1101" s="58"/>
      <c r="M1101" s="59"/>
      <c r="N1101" s="60"/>
      <c r="O1101" s="60"/>
      <c r="P1101" s="60"/>
      <c r="Q1101" s="60"/>
      <c r="R1101" s="74"/>
      <c r="S1101" s="60"/>
      <c r="T1101" s="60"/>
      <c r="U1101" s="74"/>
      <c r="V1101" s="60"/>
      <c r="W1101" s="60"/>
      <c r="X1101" s="74"/>
      <c r="Y1101" s="60"/>
      <c r="Z1101" s="60"/>
      <c r="AA1101" s="74"/>
      <c r="AB1101" s="60"/>
      <c r="AC1101" s="60"/>
      <c r="AD1101" s="74"/>
      <c r="AE1101" s="60"/>
      <c r="AF1101" s="60"/>
      <c r="AG1101" s="74"/>
      <c r="AH1101" s="60"/>
      <c r="AI1101" s="60"/>
      <c r="AJ1101" s="74"/>
      <c r="AK1101" s="60"/>
    </row>
    <row r="1102" customFormat="false" ht="18" hidden="false" customHeight="false" outlineLevel="0" collapsed="false">
      <c r="A1102" s="123" t="n">
        <v>22</v>
      </c>
      <c r="B1102" s="69" t="s">
        <v>51</v>
      </c>
      <c r="C1102" s="69"/>
      <c r="D1102" s="70" t="s">
        <v>118</v>
      </c>
      <c r="E1102" s="70" t="s">
        <v>120</v>
      </c>
      <c r="F1102" s="70" t="s">
        <v>52</v>
      </c>
      <c r="G1102" s="70" t="s">
        <v>50</v>
      </c>
      <c r="H1102" s="70"/>
      <c r="I1102" s="57"/>
      <c r="J1102" s="58"/>
      <c r="K1102" s="58"/>
      <c r="L1102" s="58"/>
      <c r="M1102" s="59"/>
      <c r="N1102" s="74" t="n">
        <f aca="false">N1103</f>
        <v>0</v>
      </c>
      <c r="O1102" s="74" t="n">
        <f aca="false">O1103</f>
        <v>208</v>
      </c>
      <c r="P1102" s="74" t="n">
        <f aca="false">P1103</f>
        <v>208</v>
      </c>
      <c r="Q1102" s="74" t="n">
        <f aca="false">Q1103</f>
        <v>0</v>
      </c>
      <c r="R1102" s="74" t="n">
        <f aca="false">S1102-Q1102</f>
        <v>208</v>
      </c>
      <c r="S1102" s="74" t="n">
        <f aca="false">S1103</f>
        <v>208</v>
      </c>
      <c r="T1102" s="74" t="n">
        <f aca="false">T1103</f>
        <v>0</v>
      </c>
      <c r="U1102" s="74" t="n">
        <f aca="false">V1102-T1102</f>
        <v>0</v>
      </c>
      <c r="V1102" s="74" t="n">
        <f aca="false">V1103</f>
        <v>0</v>
      </c>
      <c r="W1102" s="74" t="n">
        <f aca="false">W1103</f>
        <v>0</v>
      </c>
      <c r="X1102" s="74" t="n">
        <f aca="false">Y1102-W1102</f>
        <v>0</v>
      </c>
      <c r="Y1102" s="74" t="n">
        <f aca="false">Y1103</f>
        <v>0</v>
      </c>
      <c r="Z1102" s="74" t="n">
        <f aca="false">Z1103</f>
        <v>0</v>
      </c>
      <c r="AA1102" s="74" t="n">
        <f aca="false">AB1102-Z1102</f>
        <v>0</v>
      </c>
      <c r="AB1102" s="74" t="n">
        <f aca="false">AB1103</f>
        <v>0</v>
      </c>
      <c r="AC1102" s="74" t="n">
        <f aca="false">AC1103</f>
        <v>0</v>
      </c>
      <c r="AD1102" s="74" t="n">
        <f aca="false">AE1102-AC1102</f>
        <v>0</v>
      </c>
      <c r="AE1102" s="74" t="n">
        <f aca="false">AE1103</f>
        <v>0</v>
      </c>
      <c r="AF1102" s="74" t="n">
        <f aca="false">AF1103</f>
        <v>0</v>
      </c>
      <c r="AG1102" s="74" t="n">
        <f aca="false">AH1102-AF1102</f>
        <v>0</v>
      </c>
      <c r="AH1102" s="74" t="n">
        <f aca="false">AH1103</f>
        <v>0</v>
      </c>
      <c r="AI1102" s="74" t="n">
        <f aca="false">AI1103</f>
        <v>0</v>
      </c>
      <c r="AJ1102" s="74" t="n">
        <f aca="false">AK1102-AI1102</f>
        <v>0</v>
      </c>
      <c r="AK1102" s="74" t="n">
        <f aca="false">AK1103</f>
        <v>0</v>
      </c>
    </row>
    <row r="1103" customFormat="false" ht="30.75" hidden="false" customHeight="false" outlineLevel="0" collapsed="false">
      <c r="A1103" s="123" t="n">
        <v>22</v>
      </c>
      <c r="B1103" s="90" t="s">
        <v>123</v>
      </c>
      <c r="C1103" s="69"/>
      <c r="D1103" s="70" t="s">
        <v>118</v>
      </c>
      <c r="E1103" s="70" t="s">
        <v>120</v>
      </c>
      <c r="F1103" s="70" t="s">
        <v>52</v>
      </c>
      <c r="G1103" s="70" t="s">
        <v>50</v>
      </c>
      <c r="H1103" s="70" t="s">
        <v>124</v>
      </c>
      <c r="I1103" s="71"/>
      <c r="J1103" s="76" t="n">
        <v>910002500</v>
      </c>
      <c r="K1103" s="76"/>
      <c r="L1103" s="76" t="n">
        <v>910002500</v>
      </c>
      <c r="M1103" s="73"/>
      <c r="N1103" s="74" t="n">
        <f aca="false">N1104</f>
        <v>0</v>
      </c>
      <c r="O1103" s="74" t="n">
        <f aca="false">O1104</f>
        <v>208</v>
      </c>
      <c r="P1103" s="74" t="n">
        <f aca="false">P1104</f>
        <v>208</v>
      </c>
      <c r="Q1103" s="74" t="n">
        <f aca="false">Q1104</f>
        <v>0</v>
      </c>
      <c r="R1103" s="74" t="n">
        <f aca="false">S1103-Q1103</f>
        <v>208</v>
      </c>
      <c r="S1103" s="74" t="n">
        <f aca="false">S1104</f>
        <v>208</v>
      </c>
      <c r="T1103" s="74" t="n">
        <f aca="false">T1104</f>
        <v>0</v>
      </c>
      <c r="U1103" s="74" t="n">
        <f aca="false">V1103-T1103</f>
        <v>0</v>
      </c>
      <c r="V1103" s="74" t="n">
        <f aca="false">V1104</f>
        <v>0</v>
      </c>
      <c r="W1103" s="74" t="n">
        <f aca="false">W1104</f>
        <v>0</v>
      </c>
      <c r="X1103" s="74" t="n">
        <f aca="false">Y1103-W1103</f>
        <v>0</v>
      </c>
      <c r="Y1103" s="74" t="n">
        <f aca="false">Y1104</f>
        <v>0</v>
      </c>
      <c r="Z1103" s="74" t="n">
        <f aca="false">Z1104</f>
        <v>0</v>
      </c>
      <c r="AA1103" s="74" t="n">
        <f aca="false">AB1103-Z1103</f>
        <v>0</v>
      </c>
      <c r="AB1103" s="74" t="n">
        <f aca="false">AB1104</f>
        <v>0</v>
      </c>
      <c r="AC1103" s="74" t="n">
        <f aca="false">AC1104</f>
        <v>0</v>
      </c>
      <c r="AD1103" s="74" t="n">
        <f aca="false">AE1103-AC1103</f>
        <v>0</v>
      </c>
      <c r="AE1103" s="74" t="n">
        <f aca="false">AE1104</f>
        <v>0</v>
      </c>
      <c r="AF1103" s="74" t="n">
        <f aca="false">AF1104</f>
        <v>0</v>
      </c>
      <c r="AG1103" s="74" t="n">
        <f aca="false">AH1103-AF1103</f>
        <v>0</v>
      </c>
      <c r="AH1103" s="74" t="n">
        <f aca="false">AH1104</f>
        <v>0</v>
      </c>
      <c r="AI1103" s="74" t="n">
        <f aca="false">AI1104</f>
        <v>0</v>
      </c>
      <c r="AJ1103" s="74" t="n">
        <f aca="false">AK1103-AI1103</f>
        <v>0</v>
      </c>
      <c r="AK1103" s="74" t="n">
        <f aca="false">AK1104</f>
        <v>0</v>
      </c>
    </row>
    <row r="1104" customFormat="false" ht="18" hidden="false" customHeight="false" outlineLevel="0" collapsed="false">
      <c r="A1104" s="123" t="n">
        <v>22</v>
      </c>
      <c r="B1104" s="12" t="s">
        <v>55</v>
      </c>
      <c r="C1104" s="12"/>
      <c r="D1104" s="56" t="s">
        <v>118</v>
      </c>
      <c r="E1104" s="56" t="s">
        <v>120</v>
      </c>
      <c r="F1104" s="56" t="s">
        <v>52</v>
      </c>
      <c r="G1104" s="56" t="s">
        <v>50</v>
      </c>
      <c r="H1104" s="56" t="s">
        <v>124</v>
      </c>
      <c r="I1104" s="57" t="s">
        <v>56</v>
      </c>
      <c r="J1104" s="76"/>
      <c r="K1104" s="59" t="n">
        <v>290</v>
      </c>
      <c r="L1104" s="76"/>
      <c r="M1104" s="59" t="n">
        <v>290</v>
      </c>
      <c r="N1104" s="60" t="n">
        <f aca="false">Q1104+T1104+W1104</f>
        <v>0</v>
      </c>
      <c r="O1104" s="60" t="n">
        <f aca="false">R1104+U1104+X1104</f>
        <v>208</v>
      </c>
      <c r="P1104" s="60" t="n">
        <f aca="false">S1104+V1104+Y1104</f>
        <v>208</v>
      </c>
      <c r="Q1104" s="60"/>
      <c r="R1104" s="74" t="n">
        <f aca="false">S1104-Q1104</f>
        <v>208</v>
      </c>
      <c r="S1104" s="60" t="n">
        <v>208</v>
      </c>
      <c r="T1104" s="60"/>
      <c r="U1104" s="74" t="n">
        <f aca="false">V1104-T1104</f>
        <v>0</v>
      </c>
      <c r="V1104" s="60"/>
      <c r="W1104" s="60" t="n">
        <f aca="false">AC1104+AF1104</f>
        <v>0</v>
      </c>
      <c r="X1104" s="74" t="n">
        <f aca="false">Y1104-W1104</f>
        <v>0</v>
      </c>
      <c r="Y1104" s="60" t="n">
        <f aca="false">AE1104+AH1104</f>
        <v>0</v>
      </c>
      <c r="Z1104" s="60"/>
      <c r="AA1104" s="74" t="n">
        <f aca="false">AB1104-Z1104</f>
        <v>0</v>
      </c>
      <c r="AB1104" s="60"/>
      <c r="AC1104" s="60"/>
      <c r="AD1104" s="74" t="n">
        <f aca="false">AE1104-AC1104</f>
        <v>0</v>
      </c>
      <c r="AE1104" s="60"/>
      <c r="AF1104" s="60"/>
      <c r="AG1104" s="74" t="n">
        <f aca="false">AH1104-AF1104</f>
        <v>0</v>
      </c>
      <c r="AH1104" s="60"/>
      <c r="AI1104" s="60"/>
      <c r="AJ1104" s="74" t="n">
        <f aca="false">AK1104-AI1104</f>
        <v>0</v>
      </c>
      <c r="AK1104" s="60"/>
    </row>
    <row r="1105" customFormat="false" ht="18" hidden="false" customHeight="false" outlineLevel="0" collapsed="false">
      <c r="A1105" s="123"/>
      <c r="B1105" s="12"/>
      <c r="C1105" s="12"/>
      <c r="D1105" s="56"/>
      <c r="E1105" s="56"/>
      <c r="F1105" s="56"/>
      <c r="G1105" s="56"/>
      <c r="H1105" s="56"/>
      <c r="I1105" s="78"/>
      <c r="J1105" s="58"/>
      <c r="K1105" s="59"/>
      <c r="L1105" s="58"/>
      <c r="M1105" s="59"/>
      <c r="N1105" s="60"/>
      <c r="O1105" s="60"/>
      <c r="P1105" s="60"/>
      <c r="Q1105" s="60"/>
      <c r="R1105" s="74"/>
      <c r="S1105" s="60"/>
      <c r="T1105" s="60"/>
      <c r="U1105" s="74"/>
      <c r="V1105" s="60"/>
      <c r="W1105" s="60"/>
      <c r="X1105" s="74"/>
      <c r="Y1105" s="60"/>
      <c r="Z1105" s="60"/>
      <c r="AA1105" s="74"/>
      <c r="AB1105" s="60"/>
      <c r="AC1105" s="60"/>
      <c r="AD1105" s="74"/>
      <c r="AE1105" s="60"/>
      <c r="AF1105" s="60"/>
      <c r="AG1105" s="74"/>
      <c r="AH1105" s="60"/>
      <c r="AI1105" s="60"/>
      <c r="AJ1105" s="74"/>
      <c r="AK1105" s="60"/>
    </row>
    <row r="1106" customFormat="false" ht="75.75" hidden="false" customHeight="false" outlineLevel="0" collapsed="false">
      <c r="A1106" s="123" t="n">
        <v>23</v>
      </c>
      <c r="B1106" s="82" t="s">
        <v>127</v>
      </c>
      <c r="C1106" s="62"/>
      <c r="D1106" s="70" t="s">
        <v>118</v>
      </c>
      <c r="E1106" s="70" t="s">
        <v>128</v>
      </c>
      <c r="F1106" s="70" t="s">
        <v>50</v>
      </c>
      <c r="G1106" s="70" t="s">
        <v>50</v>
      </c>
      <c r="H1106" s="70"/>
      <c r="I1106" s="65"/>
      <c r="J1106" s="66"/>
      <c r="K1106" s="66"/>
      <c r="L1106" s="66"/>
      <c r="M1106" s="73"/>
      <c r="N1106" s="74" t="n">
        <f aca="false">N1107+N1111</f>
        <v>9188</v>
      </c>
      <c r="O1106" s="74" t="n">
        <f aca="false">O1107+O1111</f>
        <v>1706</v>
      </c>
      <c r="P1106" s="74" t="n">
        <f aca="false">P1107+P1111</f>
        <v>10894</v>
      </c>
      <c r="Q1106" s="74" t="n">
        <f aca="false">Q1107+Q1111</f>
        <v>9188</v>
      </c>
      <c r="R1106" s="74" t="n">
        <f aca="false">S1106-Q1106</f>
        <v>1706</v>
      </c>
      <c r="S1106" s="74" t="n">
        <f aca="false">S1107+S1111</f>
        <v>10894</v>
      </c>
      <c r="T1106" s="74" t="n">
        <f aca="false">T1107+T1111</f>
        <v>0</v>
      </c>
      <c r="U1106" s="74" t="n">
        <f aca="false">V1106-T1106</f>
        <v>0</v>
      </c>
      <c r="V1106" s="74" t="n">
        <f aca="false">V1107+V1111</f>
        <v>0</v>
      </c>
      <c r="W1106" s="74" t="n">
        <f aca="false">W1107+W1111</f>
        <v>0</v>
      </c>
      <c r="X1106" s="74" t="n">
        <f aca="false">Y1106-W1106</f>
        <v>0</v>
      </c>
      <c r="Y1106" s="74" t="n">
        <f aca="false">Y1107+Y1111</f>
        <v>0</v>
      </c>
      <c r="Z1106" s="74" t="n">
        <f aca="false">Z1107+Z1111</f>
        <v>0</v>
      </c>
      <c r="AA1106" s="74" t="n">
        <f aca="false">AB1106-Z1106</f>
        <v>0</v>
      </c>
      <c r="AB1106" s="74" t="n">
        <f aca="false">AB1107+AB1111</f>
        <v>0</v>
      </c>
      <c r="AC1106" s="74" t="n">
        <f aca="false">AC1107+AC1111</f>
        <v>0</v>
      </c>
      <c r="AD1106" s="74" t="n">
        <f aca="false">AE1106-AC1106</f>
        <v>0</v>
      </c>
      <c r="AE1106" s="74" t="n">
        <f aca="false">AE1107+AE1111</f>
        <v>0</v>
      </c>
      <c r="AF1106" s="74" t="n">
        <f aca="false">AF1107+AF1111</f>
        <v>0</v>
      </c>
      <c r="AG1106" s="74" t="n">
        <f aca="false">AH1106-AF1106</f>
        <v>0</v>
      </c>
      <c r="AH1106" s="74" t="n">
        <f aca="false">AH1107+AH1111</f>
        <v>0</v>
      </c>
      <c r="AI1106" s="74" t="n">
        <f aca="false">AI1107+AI1111</f>
        <v>0</v>
      </c>
      <c r="AJ1106" s="74" t="n">
        <f aca="false">AK1106-AI1106</f>
        <v>0</v>
      </c>
      <c r="AK1106" s="74" t="n">
        <f aca="false">AK1107+AK1111</f>
        <v>0</v>
      </c>
    </row>
    <row r="1107" customFormat="false" ht="18" hidden="false" customHeight="false" outlineLevel="0" collapsed="false">
      <c r="A1107" s="123" t="n">
        <v>23</v>
      </c>
      <c r="B1107" s="69" t="s">
        <v>51</v>
      </c>
      <c r="C1107" s="69"/>
      <c r="D1107" s="70" t="s">
        <v>118</v>
      </c>
      <c r="E1107" s="70" t="s">
        <v>128</v>
      </c>
      <c r="F1107" s="70" t="s">
        <v>52</v>
      </c>
      <c r="G1107" s="70" t="s">
        <v>50</v>
      </c>
      <c r="H1107" s="70"/>
      <c r="I1107" s="57"/>
      <c r="J1107" s="58"/>
      <c r="K1107" s="58"/>
      <c r="L1107" s="58"/>
      <c r="M1107" s="59"/>
      <c r="N1107" s="74" t="n">
        <f aca="false">N1108</f>
        <v>0</v>
      </c>
      <c r="O1107" s="74" t="n">
        <f aca="false">O1108</f>
        <v>13</v>
      </c>
      <c r="P1107" s="74" t="n">
        <f aca="false">P1108</f>
        <v>13</v>
      </c>
      <c r="Q1107" s="74" t="n">
        <f aca="false">Q1108</f>
        <v>0</v>
      </c>
      <c r="R1107" s="74" t="n">
        <f aca="false">S1107-Q1107</f>
        <v>13</v>
      </c>
      <c r="S1107" s="74" t="n">
        <f aca="false">S1108</f>
        <v>13</v>
      </c>
      <c r="T1107" s="74" t="n">
        <f aca="false">T1108</f>
        <v>0</v>
      </c>
      <c r="U1107" s="74" t="n">
        <f aca="false">V1107-T1107</f>
        <v>0</v>
      </c>
      <c r="V1107" s="74" t="n">
        <f aca="false">V1108</f>
        <v>0</v>
      </c>
      <c r="W1107" s="74" t="n">
        <f aca="false">W1108</f>
        <v>0</v>
      </c>
      <c r="X1107" s="74" t="n">
        <f aca="false">Y1107-W1107</f>
        <v>0</v>
      </c>
      <c r="Y1107" s="74" t="n">
        <f aca="false">Y1108</f>
        <v>0</v>
      </c>
      <c r="Z1107" s="74" t="n">
        <f aca="false">Z1108</f>
        <v>0</v>
      </c>
      <c r="AA1107" s="74" t="n">
        <f aca="false">AB1107-Z1107</f>
        <v>0</v>
      </c>
      <c r="AB1107" s="74" t="n">
        <f aca="false">AB1108</f>
        <v>0</v>
      </c>
      <c r="AC1107" s="74" t="n">
        <f aca="false">AC1108</f>
        <v>0</v>
      </c>
      <c r="AD1107" s="74" t="n">
        <f aca="false">AE1107-AC1107</f>
        <v>0</v>
      </c>
      <c r="AE1107" s="74" t="n">
        <f aca="false">AE1108</f>
        <v>0</v>
      </c>
      <c r="AF1107" s="74" t="n">
        <f aca="false">AF1108</f>
        <v>0</v>
      </c>
      <c r="AG1107" s="74" t="n">
        <f aca="false">AH1107-AF1107</f>
        <v>0</v>
      </c>
      <c r="AH1107" s="74" t="n">
        <f aca="false">AH1108</f>
        <v>0</v>
      </c>
      <c r="AI1107" s="74" t="n">
        <f aca="false">AI1108</f>
        <v>0</v>
      </c>
      <c r="AJ1107" s="74" t="n">
        <f aca="false">AK1107-AI1107</f>
        <v>0</v>
      </c>
      <c r="AK1107" s="74" t="n">
        <f aca="false">AK1108</f>
        <v>0</v>
      </c>
    </row>
    <row r="1108" customFormat="false" ht="18" hidden="false" customHeight="false" outlineLevel="0" collapsed="false">
      <c r="A1108" s="123" t="n">
        <v>23</v>
      </c>
      <c r="B1108" s="75" t="s">
        <v>53</v>
      </c>
      <c r="C1108" s="69"/>
      <c r="D1108" s="70" t="s">
        <v>118</v>
      </c>
      <c r="E1108" s="70" t="s">
        <v>128</v>
      </c>
      <c r="F1108" s="70" t="s">
        <v>52</v>
      </c>
      <c r="G1108" s="70" t="s">
        <v>50</v>
      </c>
      <c r="H1108" s="70" t="s">
        <v>54</v>
      </c>
      <c r="I1108" s="71"/>
      <c r="J1108" s="76" t="n">
        <v>910452001</v>
      </c>
      <c r="K1108" s="76"/>
      <c r="L1108" s="76" t="n">
        <v>910452001</v>
      </c>
      <c r="M1108" s="73"/>
      <c r="N1108" s="74" t="n">
        <f aca="false">N1109</f>
        <v>0</v>
      </c>
      <c r="O1108" s="74" t="n">
        <f aca="false">O1109</f>
        <v>13</v>
      </c>
      <c r="P1108" s="74" t="n">
        <f aca="false">P1109</f>
        <v>13</v>
      </c>
      <c r="Q1108" s="74" t="n">
        <f aca="false">Q1109</f>
        <v>0</v>
      </c>
      <c r="R1108" s="74" t="n">
        <f aca="false">S1108-Q1108</f>
        <v>13</v>
      </c>
      <c r="S1108" s="74" t="n">
        <f aca="false">S1109</f>
        <v>13</v>
      </c>
      <c r="T1108" s="74" t="n">
        <f aca="false">T1109</f>
        <v>0</v>
      </c>
      <c r="U1108" s="74" t="n">
        <f aca="false">V1108-T1108</f>
        <v>0</v>
      </c>
      <c r="V1108" s="74" t="n">
        <f aca="false">V1109</f>
        <v>0</v>
      </c>
      <c r="W1108" s="74" t="n">
        <f aca="false">W1109</f>
        <v>0</v>
      </c>
      <c r="X1108" s="74" t="n">
        <f aca="false">Y1108-W1108</f>
        <v>0</v>
      </c>
      <c r="Y1108" s="74" t="n">
        <f aca="false">Y1109</f>
        <v>0</v>
      </c>
      <c r="Z1108" s="74" t="n">
        <f aca="false">Z1109</f>
        <v>0</v>
      </c>
      <c r="AA1108" s="74" t="n">
        <f aca="false">AB1108-Z1108</f>
        <v>0</v>
      </c>
      <c r="AB1108" s="74" t="n">
        <f aca="false">AB1109</f>
        <v>0</v>
      </c>
      <c r="AC1108" s="74" t="n">
        <f aca="false">AC1109</f>
        <v>0</v>
      </c>
      <c r="AD1108" s="74" t="n">
        <f aca="false">AE1108-AC1108</f>
        <v>0</v>
      </c>
      <c r="AE1108" s="74" t="n">
        <f aca="false">AE1109</f>
        <v>0</v>
      </c>
      <c r="AF1108" s="74" t="n">
        <f aca="false">AF1109</f>
        <v>0</v>
      </c>
      <c r="AG1108" s="74" t="n">
        <f aca="false">AH1108-AF1108</f>
        <v>0</v>
      </c>
      <c r="AH1108" s="74" t="n">
        <f aca="false">AH1109</f>
        <v>0</v>
      </c>
      <c r="AI1108" s="74" t="n">
        <f aca="false">AI1109</f>
        <v>0</v>
      </c>
      <c r="AJ1108" s="74" t="n">
        <f aca="false">AK1108-AI1108</f>
        <v>0</v>
      </c>
      <c r="AK1108" s="74" t="n">
        <f aca="false">AK1109</f>
        <v>0</v>
      </c>
    </row>
    <row r="1109" customFormat="false" ht="18" hidden="false" customHeight="false" outlineLevel="0" collapsed="false">
      <c r="A1109" s="123" t="n">
        <v>23</v>
      </c>
      <c r="B1109" s="12" t="s">
        <v>55</v>
      </c>
      <c r="C1109" s="12"/>
      <c r="D1109" s="56" t="s">
        <v>118</v>
      </c>
      <c r="E1109" s="56" t="s">
        <v>128</v>
      </c>
      <c r="F1109" s="56" t="s">
        <v>52</v>
      </c>
      <c r="G1109" s="56" t="s">
        <v>50</v>
      </c>
      <c r="H1109" s="56" t="s">
        <v>54</v>
      </c>
      <c r="I1109" s="57" t="s">
        <v>56</v>
      </c>
      <c r="J1109" s="76"/>
      <c r="K1109" s="59" t="n">
        <v>290</v>
      </c>
      <c r="L1109" s="76"/>
      <c r="M1109" s="59" t="n">
        <v>290</v>
      </c>
      <c r="N1109" s="60" t="n">
        <f aca="false">Q1109+T1109+W1109</f>
        <v>0</v>
      </c>
      <c r="O1109" s="60" t="n">
        <f aca="false">R1109+U1109+X1109</f>
        <v>13</v>
      </c>
      <c r="P1109" s="60" t="n">
        <f aca="false">S1109+V1109+Y1109</f>
        <v>13</v>
      </c>
      <c r="Q1109" s="60"/>
      <c r="R1109" s="74" t="n">
        <f aca="false">S1109-Q1109</f>
        <v>13</v>
      </c>
      <c r="S1109" s="60" t="n">
        <v>13</v>
      </c>
      <c r="T1109" s="60"/>
      <c r="U1109" s="74" t="n">
        <f aca="false">V1109-T1109</f>
        <v>0</v>
      </c>
      <c r="V1109" s="60"/>
      <c r="W1109" s="60" t="n">
        <f aca="false">AC1109+AF1109</f>
        <v>0</v>
      </c>
      <c r="X1109" s="74" t="n">
        <f aca="false">Y1109-W1109</f>
        <v>0</v>
      </c>
      <c r="Y1109" s="60" t="n">
        <f aca="false">AE1109+AH1109</f>
        <v>0</v>
      </c>
      <c r="Z1109" s="60"/>
      <c r="AA1109" s="74" t="n">
        <f aca="false">AB1109-Z1109</f>
        <v>0</v>
      </c>
      <c r="AB1109" s="60"/>
      <c r="AC1109" s="60"/>
      <c r="AD1109" s="74" t="n">
        <f aca="false">AE1109-AC1109</f>
        <v>0</v>
      </c>
      <c r="AE1109" s="60"/>
      <c r="AF1109" s="60"/>
      <c r="AG1109" s="74" t="n">
        <f aca="false">AH1109-AF1109</f>
        <v>0</v>
      </c>
      <c r="AH1109" s="60"/>
      <c r="AI1109" s="60"/>
      <c r="AJ1109" s="74" t="n">
        <f aca="false">AK1109-AI1109</f>
        <v>0</v>
      </c>
      <c r="AK1109" s="60"/>
    </row>
    <row r="1110" customFormat="false" ht="18" hidden="false" customHeight="false" outlineLevel="0" collapsed="false">
      <c r="A1110" s="123" t="n">
        <v>23</v>
      </c>
      <c r="B1110" s="82"/>
      <c r="C1110" s="62"/>
      <c r="D1110" s="70"/>
      <c r="E1110" s="70"/>
      <c r="F1110" s="70"/>
      <c r="G1110" s="70"/>
      <c r="H1110" s="70"/>
      <c r="I1110" s="65"/>
      <c r="J1110" s="66"/>
      <c r="K1110" s="66"/>
      <c r="L1110" s="66"/>
      <c r="M1110" s="73"/>
      <c r="N1110" s="74"/>
      <c r="O1110" s="74"/>
      <c r="P1110" s="74"/>
      <c r="Q1110" s="74"/>
      <c r="R1110" s="74"/>
      <c r="S1110" s="74"/>
      <c r="T1110" s="74"/>
      <c r="U1110" s="74"/>
      <c r="V1110" s="74"/>
      <c r="W1110" s="74"/>
      <c r="X1110" s="74"/>
      <c r="Y1110" s="74"/>
      <c r="Z1110" s="74"/>
      <c r="AA1110" s="74"/>
      <c r="AB1110" s="74"/>
      <c r="AC1110" s="74"/>
      <c r="AD1110" s="74"/>
      <c r="AE1110" s="74"/>
      <c r="AF1110" s="74"/>
      <c r="AG1110" s="74"/>
      <c r="AH1110" s="74"/>
      <c r="AI1110" s="74"/>
      <c r="AJ1110" s="74"/>
      <c r="AK1110" s="74"/>
    </row>
    <row r="1111" customFormat="false" ht="18" hidden="false" customHeight="false" outlineLevel="0" collapsed="false">
      <c r="A1111" s="123" t="n">
        <v>23</v>
      </c>
      <c r="B1111" s="69" t="s">
        <v>57</v>
      </c>
      <c r="C1111" s="69"/>
      <c r="D1111" s="70" t="s">
        <v>118</v>
      </c>
      <c r="E1111" s="70" t="s">
        <v>128</v>
      </c>
      <c r="F1111" s="70" t="s">
        <v>58</v>
      </c>
      <c r="G1111" s="70" t="s">
        <v>50</v>
      </c>
      <c r="H1111" s="70"/>
      <c r="I1111" s="65"/>
      <c r="J1111" s="66"/>
      <c r="K1111" s="66"/>
      <c r="L1111" s="66"/>
      <c r="M1111" s="73"/>
      <c r="N1111" s="74" t="n">
        <f aca="false">N1112</f>
        <v>9188</v>
      </c>
      <c r="O1111" s="74" t="n">
        <f aca="false">O1112</f>
        <v>1693</v>
      </c>
      <c r="P1111" s="74" t="n">
        <f aca="false">P1112</f>
        <v>10881</v>
      </c>
      <c r="Q1111" s="74" t="n">
        <f aca="false">Q1112</f>
        <v>9188</v>
      </c>
      <c r="R1111" s="74" t="n">
        <f aca="false">S1111-Q1111</f>
        <v>1693</v>
      </c>
      <c r="S1111" s="74" t="n">
        <f aca="false">S1112</f>
        <v>10881</v>
      </c>
      <c r="T1111" s="74" t="n">
        <f aca="false">T1112</f>
        <v>0</v>
      </c>
      <c r="U1111" s="74" t="n">
        <f aca="false">V1111-T1111</f>
        <v>0</v>
      </c>
      <c r="V1111" s="74" t="n">
        <f aca="false">V1112</f>
        <v>0</v>
      </c>
      <c r="W1111" s="74" t="n">
        <f aca="false">W1112</f>
        <v>0</v>
      </c>
      <c r="X1111" s="74" t="n">
        <f aca="false">Y1111-W1111</f>
        <v>0</v>
      </c>
      <c r="Y1111" s="74" t="n">
        <f aca="false">Y1112</f>
        <v>0</v>
      </c>
      <c r="Z1111" s="74" t="n">
        <f aca="false">Z1112</f>
        <v>0</v>
      </c>
      <c r="AA1111" s="74" t="n">
        <f aca="false">AB1111-Z1111</f>
        <v>0</v>
      </c>
      <c r="AB1111" s="74" t="n">
        <f aca="false">AB1112</f>
        <v>0</v>
      </c>
      <c r="AC1111" s="74" t="n">
        <f aca="false">AC1112</f>
        <v>0</v>
      </c>
      <c r="AD1111" s="74" t="n">
        <f aca="false">AE1111-AC1111</f>
        <v>0</v>
      </c>
      <c r="AE1111" s="74" t="n">
        <f aca="false">AE1112</f>
        <v>0</v>
      </c>
      <c r="AF1111" s="74" t="n">
        <f aca="false">AF1112</f>
        <v>0</v>
      </c>
      <c r="AG1111" s="74" t="n">
        <f aca="false">AH1111-AF1111</f>
        <v>0</v>
      </c>
      <c r="AH1111" s="74" t="n">
        <f aca="false">AH1112</f>
        <v>0</v>
      </c>
      <c r="AI1111" s="74" t="n">
        <f aca="false">AI1112</f>
        <v>0</v>
      </c>
      <c r="AJ1111" s="74" t="n">
        <f aca="false">AK1111-AI1111</f>
        <v>0</v>
      </c>
      <c r="AK1111" s="74" t="n">
        <f aca="false">AK1112</f>
        <v>0</v>
      </c>
    </row>
    <row r="1112" customFormat="false" ht="18" hidden="false" customHeight="false" outlineLevel="0" collapsed="false">
      <c r="A1112" s="123" t="n">
        <v>23</v>
      </c>
      <c r="B1112" s="75" t="s">
        <v>53</v>
      </c>
      <c r="C1112" s="69"/>
      <c r="D1112" s="70" t="s">
        <v>118</v>
      </c>
      <c r="E1112" s="70" t="s">
        <v>128</v>
      </c>
      <c r="F1112" s="70" t="s">
        <v>58</v>
      </c>
      <c r="G1112" s="70" t="s">
        <v>50</v>
      </c>
      <c r="H1112" s="70" t="s">
        <v>54</v>
      </c>
      <c r="I1112" s="65"/>
      <c r="J1112" s="76" t="n">
        <v>910452001</v>
      </c>
      <c r="K1112" s="66"/>
      <c r="L1112" s="76" t="n">
        <v>910452001</v>
      </c>
      <c r="M1112" s="73"/>
      <c r="N1112" s="74" t="n">
        <f aca="false">N1113+N1118+N1126+N1129+N1130</f>
        <v>9188</v>
      </c>
      <c r="O1112" s="74" t="n">
        <f aca="false">O1113+O1118+O1126+O1129+O1130</f>
        <v>1693</v>
      </c>
      <c r="P1112" s="74" t="n">
        <f aca="false">P1113+P1118+P1126+P1129+P1130</f>
        <v>10881</v>
      </c>
      <c r="Q1112" s="74" t="n">
        <f aca="false">Q1113+Q1118+Q1126+Q1129+Q1130</f>
        <v>9188</v>
      </c>
      <c r="R1112" s="74" t="n">
        <f aca="false">S1112-Q1112</f>
        <v>1693</v>
      </c>
      <c r="S1112" s="74" t="n">
        <f aca="false">S1113+S1118+S1126+S1129+S1130</f>
        <v>10881</v>
      </c>
      <c r="T1112" s="74" t="n">
        <f aca="false">T1113+T1118+T1126+T1129+T1130</f>
        <v>0</v>
      </c>
      <c r="U1112" s="74" t="n">
        <f aca="false">V1112-T1112</f>
        <v>0</v>
      </c>
      <c r="V1112" s="74" t="n">
        <f aca="false">V1113+V1118+V1126+V1129+V1130</f>
        <v>0</v>
      </c>
      <c r="W1112" s="74" t="n">
        <f aca="false">W1113+W1118+W1126+W1129+W1130</f>
        <v>0</v>
      </c>
      <c r="X1112" s="74" t="n">
        <f aca="false">Y1112-W1112</f>
        <v>0</v>
      </c>
      <c r="Y1112" s="74" t="n">
        <f aca="false">Y1113+Y1118+Y1126+Y1129+Y1130</f>
        <v>0</v>
      </c>
      <c r="Z1112" s="74" t="n">
        <f aca="false">Z1113+Z1118+Z1126+Z1129+Z1130</f>
        <v>0</v>
      </c>
      <c r="AA1112" s="74" t="n">
        <f aca="false">AB1112-Z1112</f>
        <v>0</v>
      </c>
      <c r="AB1112" s="74" t="n">
        <f aca="false">AB1113+AB1118+AB1126+AB1129+AB1130</f>
        <v>0</v>
      </c>
      <c r="AC1112" s="74" t="n">
        <f aca="false">AC1113+AC1118+AC1126+AC1129+AC1130</f>
        <v>0</v>
      </c>
      <c r="AD1112" s="74" t="n">
        <f aca="false">AE1112-AC1112</f>
        <v>0</v>
      </c>
      <c r="AE1112" s="74" t="n">
        <f aca="false">AE1113+AE1118+AE1126+AE1129+AE1130</f>
        <v>0</v>
      </c>
      <c r="AF1112" s="74" t="n">
        <f aca="false">AF1113+AF1118+AF1126+AF1129+AF1130</f>
        <v>0</v>
      </c>
      <c r="AG1112" s="74" t="n">
        <f aca="false">AH1112-AF1112</f>
        <v>0</v>
      </c>
      <c r="AH1112" s="74" t="n">
        <f aca="false">AH1113+AH1118+AH1126+AH1129+AH1130</f>
        <v>0</v>
      </c>
      <c r="AI1112" s="74" t="n">
        <f aca="false">AI1113+AI1118+AI1126+AI1129+AI1130</f>
        <v>0</v>
      </c>
      <c r="AJ1112" s="74" t="n">
        <f aca="false">AK1112-AI1112</f>
        <v>0</v>
      </c>
      <c r="AK1112" s="74" t="n">
        <f aca="false">AK1113+AK1118+AK1126+AK1129+AK1130</f>
        <v>0</v>
      </c>
    </row>
    <row r="1113" customFormat="false" ht="18" hidden="false" customHeight="false" outlineLevel="0" collapsed="false">
      <c r="A1113" s="123" t="n">
        <v>23</v>
      </c>
      <c r="B1113" s="12" t="s">
        <v>59</v>
      </c>
      <c r="C1113" s="62"/>
      <c r="D1113" s="56" t="s">
        <v>118</v>
      </c>
      <c r="E1113" s="56" t="s">
        <v>128</v>
      </c>
      <c r="F1113" s="56" t="s">
        <v>58</v>
      </c>
      <c r="G1113" s="56" t="s">
        <v>50</v>
      </c>
      <c r="H1113" s="56" t="s">
        <v>54</v>
      </c>
      <c r="I1113" s="57" t="s">
        <v>60</v>
      </c>
      <c r="J1113" s="66"/>
      <c r="K1113" s="59" t="n">
        <v>210</v>
      </c>
      <c r="L1113" s="66"/>
      <c r="M1113" s="59" t="n">
        <v>210</v>
      </c>
      <c r="N1113" s="60" t="n">
        <f aca="false">SUM(N1115:N1117)</f>
        <v>7347</v>
      </c>
      <c r="O1113" s="60" t="n">
        <f aca="false">SUM(O1115:O1117)</f>
        <v>1726</v>
      </c>
      <c r="P1113" s="60" t="n">
        <f aca="false">SUM(P1115:P1117)</f>
        <v>9073</v>
      </c>
      <c r="Q1113" s="60" t="n">
        <f aca="false">SUM(Q1115:Q1117)</f>
        <v>7347</v>
      </c>
      <c r="R1113" s="74" t="n">
        <f aca="false">S1113-Q1113</f>
        <v>1726</v>
      </c>
      <c r="S1113" s="60" t="n">
        <f aca="false">SUM(S1115:S1117)</f>
        <v>9073</v>
      </c>
      <c r="T1113" s="60" t="n">
        <f aca="false">SUM(T1115:T1117)</f>
        <v>0</v>
      </c>
      <c r="U1113" s="74" t="n">
        <f aca="false">V1113-T1113</f>
        <v>0</v>
      </c>
      <c r="V1113" s="60" t="n">
        <f aca="false">SUM(V1115:V1117)</f>
        <v>0</v>
      </c>
      <c r="W1113" s="60" t="n">
        <f aca="false">SUM(W1115:W1117)</f>
        <v>0</v>
      </c>
      <c r="X1113" s="74" t="n">
        <f aca="false">Y1113-W1113</f>
        <v>0</v>
      </c>
      <c r="Y1113" s="60" t="n">
        <f aca="false">SUM(Y1115:Y1117)</f>
        <v>0</v>
      </c>
      <c r="Z1113" s="60" t="n">
        <f aca="false">SUM(Z1115:Z1117)</f>
        <v>0</v>
      </c>
      <c r="AA1113" s="74" t="n">
        <f aca="false">AB1113-Z1113</f>
        <v>0</v>
      </c>
      <c r="AB1113" s="60" t="n">
        <f aca="false">SUM(AB1115:AB1117)</f>
        <v>0</v>
      </c>
      <c r="AC1113" s="60" t="n">
        <f aca="false">SUM(AC1115:AC1117)</f>
        <v>0</v>
      </c>
      <c r="AD1113" s="74" t="n">
        <f aca="false">AE1113-AC1113</f>
        <v>0</v>
      </c>
      <c r="AE1113" s="60" t="n">
        <f aca="false">SUM(AE1115:AE1117)</f>
        <v>0</v>
      </c>
      <c r="AF1113" s="60" t="n">
        <f aca="false">SUM(AF1115:AF1117)</f>
        <v>0</v>
      </c>
      <c r="AG1113" s="74" t="n">
        <f aca="false">AH1113-AF1113</f>
        <v>0</v>
      </c>
      <c r="AH1113" s="60" t="n">
        <f aca="false">SUM(AH1115:AH1117)</f>
        <v>0</v>
      </c>
      <c r="AI1113" s="60" t="n">
        <f aca="false">SUM(AI1115:AI1117)</f>
        <v>0</v>
      </c>
      <c r="AJ1113" s="74" t="n">
        <f aca="false">AK1113-AI1113</f>
        <v>0</v>
      </c>
      <c r="AK1113" s="60" t="n">
        <f aca="false">SUM(AK1115:AK1117)</f>
        <v>0</v>
      </c>
    </row>
    <row r="1114" customFormat="false" ht="18" hidden="false" customHeight="false" outlineLevel="0" collapsed="false">
      <c r="A1114" s="123" t="n">
        <v>23</v>
      </c>
      <c r="B1114" s="12" t="s">
        <v>61</v>
      </c>
      <c r="C1114" s="62"/>
      <c r="D1114" s="56"/>
      <c r="E1114" s="56"/>
      <c r="F1114" s="56"/>
      <c r="G1114" s="56"/>
      <c r="H1114" s="56"/>
      <c r="I1114" s="57"/>
      <c r="J1114" s="66"/>
      <c r="K1114" s="59"/>
      <c r="L1114" s="66"/>
      <c r="M1114" s="59"/>
      <c r="N1114" s="68"/>
      <c r="O1114" s="68"/>
      <c r="P1114" s="68"/>
      <c r="Q1114" s="68"/>
      <c r="R1114" s="74"/>
      <c r="S1114" s="68"/>
      <c r="T1114" s="68"/>
      <c r="U1114" s="74"/>
      <c r="V1114" s="68"/>
      <c r="W1114" s="68"/>
      <c r="X1114" s="74"/>
      <c r="Y1114" s="68"/>
      <c r="Z1114" s="68"/>
      <c r="AA1114" s="74"/>
      <c r="AB1114" s="68"/>
      <c r="AC1114" s="68"/>
      <c r="AD1114" s="74"/>
      <c r="AE1114" s="68"/>
      <c r="AF1114" s="68"/>
      <c r="AG1114" s="74"/>
      <c r="AH1114" s="68"/>
      <c r="AI1114" s="68"/>
      <c r="AJ1114" s="74"/>
      <c r="AK1114" s="68"/>
    </row>
    <row r="1115" customFormat="false" ht="18" hidden="false" customHeight="false" outlineLevel="0" collapsed="false">
      <c r="A1115" s="123" t="n">
        <v>23</v>
      </c>
      <c r="B1115" s="12" t="s">
        <v>62</v>
      </c>
      <c r="C1115" s="62"/>
      <c r="D1115" s="56" t="s">
        <v>118</v>
      </c>
      <c r="E1115" s="56" t="s">
        <v>128</v>
      </c>
      <c r="F1115" s="56" t="s">
        <v>58</v>
      </c>
      <c r="G1115" s="56" t="s">
        <v>50</v>
      </c>
      <c r="H1115" s="56" t="s">
        <v>54</v>
      </c>
      <c r="I1115" s="57" t="s">
        <v>129</v>
      </c>
      <c r="J1115" s="66"/>
      <c r="K1115" s="59" t="n">
        <v>211</v>
      </c>
      <c r="L1115" s="66"/>
      <c r="M1115" s="59" t="n">
        <v>211</v>
      </c>
      <c r="N1115" s="60" t="n">
        <f aca="false">Q1115+T1115+W1115</f>
        <v>5819</v>
      </c>
      <c r="O1115" s="60" t="n">
        <f aca="false">R1115+U1115+X1115</f>
        <v>1368</v>
      </c>
      <c r="P1115" s="60" t="n">
        <f aca="false">S1115+V1115+Y1115</f>
        <v>7187</v>
      </c>
      <c r="Q1115" s="60" t="n">
        <v>5819</v>
      </c>
      <c r="R1115" s="74" t="n">
        <f aca="false">S1115-Q1115</f>
        <v>1368</v>
      </c>
      <c r="S1115" s="60" t="n">
        <v>7187</v>
      </c>
      <c r="T1115" s="60"/>
      <c r="U1115" s="74" t="n">
        <f aca="false">V1115-T1115</f>
        <v>0</v>
      </c>
      <c r="V1115" s="60"/>
      <c r="W1115" s="60" t="n">
        <f aca="false">AC1115+AF1115</f>
        <v>0</v>
      </c>
      <c r="X1115" s="74" t="n">
        <f aca="false">Y1115-W1115</f>
        <v>0</v>
      </c>
      <c r="Y1115" s="60" t="n">
        <f aca="false">AE1115+AH1115</f>
        <v>0</v>
      </c>
      <c r="Z1115" s="60"/>
      <c r="AA1115" s="74" t="n">
        <f aca="false">AB1115-Z1115</f>
        <v>0</v>
      </c>
      <c r="AB1115" s="60"/>
      <c r="AC1115" s="60"/>
      <c r="AD1115" s="74" t="n">
        <f aca="false">AE1115-AC1115</f>
        <v>0</v>
      </c>
      <c r="AE1115" s="60"/>
      <c r="AF1115" s="60"/>
      <c r="AG1115" s="74" t="n">
        <f aca="false">AH1115-AF1115</f>
        <v>0</v>
      </c>
      <c r="AH1115" s="60"/>
      <c r="AI1115" s="60"/>
      <c r="AJ1115" s="74" t="n">
        <f aca="false">AK1115-AI1115</f>
        <v>0</v>
      </c>
      <c r="AK1115" s="60"/>
    </row>
    <row r="1116" customFormat="false" ht="18" hidden="false" customHeight="false" outlineLevel="0" collapsed="false">
      <c r="A1116" s="123" t="n">
        <v>23</v>
      </c>
      <c r="B1116" s="12" t="s">
        <v>63</v>
      </c>
      <c r="C1116" s="62"/>
      <c r="D1116" s="56" t="s">
        <v>118</v>
      </c>
      <c r="E1116" s="56" t="s">
        <v>128</v>
      </c>
      <c r="F1116" s="56" t="s">
        <v>58</v>
      </c>
      <c r="G1116" s="56" t="s">
        <v>50</v>
      </c>
      <c r="H1116" s="56" t="s">
        <v>54</v>
      </c>
      <c r="I1116" s="57" t="s">
        <v>130</v>
      </c>
      <c r="J1116" s="66"/>
      <c r="K1116" s="59" t="n">
        <v>212</v>
      </c>
      <c r="L1116" s="66"/>
      <c r="M1116" s="59" t="n">
        <v>212</v>
      </c>
      <c r="N1116" s="60" t="n">
        <f aca="false">Q1116+T1116+W1116</f>
        <v>3</v>
      </c>
      <c r="O1116" s="60" t="n">
        <f aca="false">R1116+U1116+X1116</f>
        <v>0</v>
      </c>
      <c r="P1116" s="60" t="n">
        <f aca="false">S1116+V1116+Y1116</f>
        <v>3</v>
      </c>
      <c r="Q1116" s="60" t="n">
        <v>3</v>
      </c>
      <c r="R1116" s="74" t="n">
        <f aca="false">S1116-Q1116</f>
        <v>0</v>
      </c>
      <c r="S1116" s="60" t="n">
        <v>3</v>
      </c>
      <c r="T1116" s="60"/>
      <c r="U1116" s="74" t="n">
        <f aca="false">V1116-T1116</f>
        <v>0</v>
      </c>
      <c r="V1116" s="60"/>
      <c r="W1116" s="60" t="n">
        <f aca="false">AC1116+AF1116</f>
        <v>0</v>
      </c>
      <c r="X1116" s="74" t="n">
        <f aca="false">Y1116-W1116</f>
        <v>0</v>
      </c>
      <c r="Y1116" s="60" t="n">
        <f aca="false">AE1116+AH1116</f>
        <v>0</v>
      </c>
      <c r="Z1116" s="60"/>
      <c r="AA1116" s="74" t="n">
        <f aca="false">AB1116-Z1116</f>
        <v>0</v>
      </c>
      <c r="AB1116" s="60"/>
      <c r="AC1116" s="60"/>
      <c r="AD1116" s="74" t="n">
        <f aca="false">AE1116-AC1116</f>
        <v>0</v>
      </c>
      <c r="AE1116" s="60"/>
      <c r="AF1116" s="60"/>
      <c r="AG1116" s="74" t="n">
        <f aca="false">AH1116-AF1116</f>
        <v>0</v>
      </c>
      <c r="AH1116" s="60"/>
      <c r="AI1116" s="60"/>
      <c r="AJ1116" s="74" t="n">
        <f aca="false">AK1116-AI1116</f>
        <v>0</v>
      </c>
      <c r="AK1116" s="60"/>
    </row>
    <row r="1117" customFormat="false" ht="18" hidden="false" customHeight="false" outlineLevel="0" collapsed="false">
      <c r="A1117" s="123" t="n">
        <v>23</v>
      </c>
      <c r="B1117" s="12" t="s">
        <v>64</v>
      </c>
      <c r="C1117" s="62"/>
      <c r="D1117" s="56" t="s">
        <v>118</v>
      </c>
      <c r="E1117" s="56" t="s">
        <v>128</v>
      </c>
      <c r="F1117" s="56" t="s">
        <v>58</v>
      </c>
      <c r="G1117" s="56" t="s">
        <v>50</v>
      </c>
      <c r="H1117" s="56" t="s">
        <v>54</v>
      </c>
      <c r="I1117" s="57" t="s">
        <v>131</v>
      </c>
      <c r="J1117" s="66"/>
      <c r="K1117" s="59" t="n">
        <v>213</v>
      </c>
      <c r="L1117" s="66"/>
      <c r="M1117" s="59" t="n">
        <v>213</v>
      </c>
      <c r="N1117" s="60" t="n">
        <f aca="false">Q1117+T1117+W1117</f>
        <v>1525</v>
      </c>
      <c r="O1117" s="60" t="n">
        <f aca="false">R1117+U1117+X1117</f>
        <v>358</v>
      </c>
      <c r="P1117" s="60" t="n">
        <f aca="false">S1117+V1117+Y1117</f>
        <v>1883</v>
      </c>
      <c r="Q1117" s="60" t="n">
        <v>1525</v>
      </c>
      <c r="R1117" s="74" t="n">
        <f aca="false">S1117-Q1117</f>
        <v>358</v>
      </c>
      <c r="S1117" s="60" t="n">
        <v>1883</v>
      </c>
      <c r="T1117" s="60"/>
      <c r="U1117" s="74" t="n">
        <f aca="false">V1117-T1117</f>
        <v>0</v>
      </c>
      <c r="V1117" s="60"/>
      <c r="W1117" s="60" t="n">
        <f aca="false">AC1117+AF1117</f>
        <v>0</v>
      </c>
      <c r="X1117" s="74" t="n">
        <f aca="false">Y1117-W1117</f>
        <v>0</v>
      </c>
      <c r="Y1117" s="60" t="n">
        <f aca="false">AE1117+AH1117</f>
        <v>0</v>
      </c>
      <c r="Z1117" s="60"/>
      <c r="AA1117" s="74" t="n">
        <f aca="false">AB1117-Z1117</f>
        <v>0</v>
      </c>
      <c r="AB1117" s="60"/>
      <c r="AC1117" s="60"/>
      <c r="AD1117" s="74" t="n">
        <f aca="false">AE1117-AC1117</f>
        <v>0</v>
      </c>
      <c r="AE1117" s="60"/>
      <c r="AF1117" s="60"/>
      <c r="AG1117" s="74" t="n">
        <f aca="false">AH1117-AF1117</f>
        <v>0</v>
      </c>
      <c r="AH1117" s="60"/>
      <c r="AI1117" s="60"/>
      <c r="AJ1117" s="74" t="n">
        <f aca="false">AK1117-AI1117</f>
        <v>0</v>
      </c>
      <c r="AK1117" s="60"/>
    </row>
    <row r="1118" customFormat="false" ht="18" hidden="false" customHeight="false" outlineLevel="0" collapsed="false">
      <c r="A1118" s="123" t="n">
        <v>23</v>
      </c>
      <c r="B1118" s="12" t="s">
        <v>65</v>
      </c>
      <c r="C1118" s="62"/>
      <c r="D1118" s="56" t="s">
        <v>118</v>
      </c>
      <c r="E1118" s="56" t="s">
        <v>128</v>
      </c>
      <c r="F1118" s="56" t="s">
        <v>58</v>
      </c>
      <c r="G1118" s="56" t="s">
        <v>50</v>
      </c>
      <c r="H1118" s="56" t="s">
        <v>54</v>
      </c>
      <c r="I1118" s="57" t="s">
        <v>66</v>
      </c>
      <c r="J1118" s="66"/>
      <c r="K1118" s="59" t="n">
        <v>220</v>
      </c>
      <c r="L1118" s="66"/>
      <c r="M1118" s="59" t="n">
        <v>220</v>
      </c>
      <c r="N1118" s="60" t="n">
        <f aca="false">SUM(N1120:N1125)</f>
        <v>1321</v>
      </c>
      <c r="O1118" s="60" t="n">
        <f aca="false">SUM(O1120:O1125)</f>
        <v>-48</v>
      </c>
      <c r="P1118" s="60" t="n">
        <f aca="false">SUM(P1120:P1125)</f>
        <v>1273</v>
      </c>
      <c r="Q1118" s="60" t="n">
        <f aca="false">SUM(Q1120:Q1125)</f>
        <v>1321</v>
      </c>
      <c r="R1118" s="74" t="n">
        <f aca="false">S1118-Q1118</f>
        <v>-48</v>
      </c>
      <c r="S1118" s="60" t="n">
        <f aca="false">SUM(S1120:S1125)</f>
        <v>1273</v>
      </c>
      <c r="T1118" s="60" t="n">
        <f aca="false">SUM(T1120:T1125)</f>
        <v>0</v>
      </c>
      <c r="U1118" s="74" t="n">
        <f aca="false">V1118-T1118</f>
        <v>0</v>
      </c>
      <c r="V1118" s="60" t="n">
        <f aca="false">SUM(V1120:V1125)</f>
        <v>0</v>
      </c>
      <c r="W1118" s="60" t="n">
        <f aca="false">SUM(W1120:W1125)</f>
        <v>0</v>
      </c>
      <c r="X1118" s="74" t="n">
        <f aca="false">Y1118-W1118</f>
        <v>0</v>
      </c>
      <c r="Y1118" s="60" t="n">
        <f aca="false">SUM(Y1120:Y1125)</f>
        <v>0</v>
      </c>
      <c r="Z1118" s="60" t="n">
        <f aca="false">SUM(Z1120:Z1125)</f>
        <v>0</v>
      </c>
      <c r="AA1118" s="74" t="n">
        <f aca="false">AB1118-Z1118</f>
        <v>0</v>
      </c>
      <c r="AB1118" s="60" t="n">
        <f aca="false">SUM(AB1120:AB1125)</f>
        <v>0</v>
      </c>
      <c r="AC1118" s="60" t="n">
        <f aca="false">SUM(AC1120:AC1125)</f>
        <v>0</v>
      </c>
      <c r="AD1118" s="74" t="n">
        <f aca="false">AE1118-AC1118</f>
        <v>0</v>
      </c>
      <c r="AE1118" s="60" t="n">
        <f aca="false">SUM(AE1120:AE1125)</f>
        <v>0</v>
      </c>
      <c r="AF1118" s="60" t="n">
        <f aca="false">SUM(AF1120:AF1125)</f>
        <v>0</v>
      </c>
      <c r="AG1118" s="74" t="n">
        <f aca="false">AH1118-AF1118</f>
        <v>0</v>
      </c>
      <c r="AH1118" s="60" t="n">
        <f aca="false">SUM(AH1120:AH1125)</f>
        <v>0</v>
      </c>
      <c r="AI1118" s="60" t="n">
        <f aca="false">SUM(AI1120:AI1125)</f>
        <v>0</v>
      </c>
      <c r="AJ1118" s="74" t="n">
        <f aca="false">AK1118-AI1118</f>
        <v>0</v>
      </c>
      <c r="AK1118" s="60" t="n">
        <f aca="false">SUM(AK1120:AK1125)</f>
        <v>0</v>
      </c>
    </row>
    <row r="1119" customFormat="false" ht="18" hidden="false" customHeight="false" outlineLevel="0" collapsed="false">
      <c r="A1119" s="123" t="n">
        <v>23</v>
      </c>
      <c r="B1119" s="12" t="s">
        <v>61</v>
      </c>
      <c r="C1119" s="62"/>
      <c r="D1119" s="56"/>
      <c r="E1119" s="56"/>
      <c r="F1119" s="56"/>
      <c r="G1119" s="56"/>
      <c r="H1119" s="56"/>
      <c r="I1119" s="57"/>
      <c r="J1119" s="66"/>
      <c r="K1119" s="59"/>
      <c r="L1119" s="66"/>
      <c r="M1119" s="59"/>
      <c r="N1119" s="68"/>
      <c r="O1119" s="68"/>
      <c r="P1119" s="68"/>
      <c r="Q1119" s="68"/>
      <c r="R1119" s="74"/>
      <c r="S1119" s="68"/>
      <c r="T1119" s="68"/>
      <c r="U1119" s="74"/>
      <c r="V1119" s="68"/>
      <c r="W1119" s="68"/>
      <c r="X1119" s="74"/>
      <c r="Y1119" s="68"/>
      <c r="Z1119" s="68"/>
      <c r="AA1119" s="74"/>
      <c r="AB1119" s="68"/>
      <c r="AC1119" s="68"/>
      <c r="AD1119" s="74"/>
      <c r="AE1119" s="68"/>
      <c r="AF1119" s="68"/>
      <c r="AG1119" s="74"/>
      <c r="AH1119" s="68"/>
      <c r="AI1119" s="68"/>
      <c r="AJ1119" s="74"/>
      <c r="AK1119" s="68"/>
    </row>
    <row r="1120" customFormat="false" ht="18" hidden="false" customHeight="false" outlineLevel="0" collapsed="false">
      <c r="A1120" s="123" t="n">
        <v>23</v>
      </c>
      <c r="B1120" s="12" t="s">
        <v>67</v>
      </c>
      <c r="C1120" s="62"/>
      <c r="D1120" s="56" t="s">
        <v>118</v>
      </c>
      <c r="E1120" s="56" t="s">
        <v>128</v>
      </c>
      <c r="F1120" s="56" t="s">
        <v>58</v>
      </c>
      <c r="G1120" s="56" t="s">
        <v>50</v>
      </c>
      <c r="H1120" s="56" t="s">
        <v>54</v>
      </c>
      <c r="I1120" s="57" t="s">
        <v>132</v>
      </c>
      <c r="J1120" s="66"/>
      <c r="K1120" s="59" t="n">
        <v>221</v>
      </c>
      <c r="L1120" s="66"/>
      <c r="M1120" s="59" t="n">
        <v>221</v>
      </c>
      <c r="N1120" s="60" t="n">
        <f aca="false">Q1120+T1120+W1120</f>
        <v>61</v>
      </c>
      <c r="O1120" s="60" t="n">
        <f aca="false">R1120+U1120+X1120</f>
        <v>0</v>
      </c>
      <c r="P1120" s="60" t="n">
        <f aca="false">S1120+V1120+Y1120</f>
        <v>61</v>
      </c>
      <c r="Q1120" s="60" t="n">
        <v>61</v>
      </c>
      <c r="R1120" s="74" t="n">
        <f aca="false">S1120-Q1120</f>
        <v>0</v>
      </c>
      <c r="S1120" s="60" t="n">
        <v>61</v>
      </c>
      <c r="T1120" s="60"/>
      <c r="U1120" s="74" t="n">
        <f aca="false">V1120-T1120</f>
        <v>0</v>
      </c>
      <c r="V1120" s="60"/>
      <c r="W1120" s="60" t="n">
        <f aca="false">AC1120+AF1120</f>
        <v>0</v>
      </c>
      <c r="X1120" s="74" t="n">
        <f aca="false">Y1120-W1120</f>
        <v>0</v>
      </c>
      <c r="Y1120" s="60" t="n">
        <f aca="false">AE1120+AH1120</f>
        <v>0</v>
      </c>
      <c r="Z1120" s="60"/>
      <c r="AA1120" s="74" t="n">
        <f aca="false">AB1120-Z1120</f>
        <v>0</v>
      </c>
      <c r="AB1120" s="60"/>
      <c r="AC1120" s="60"/>
      <c r="AD1120" s="74" t="n">
        <f aca="false">AE1120-AC1120</f>
        <v>0</v>
      </c>
      <c r="AE1120" s="60"/>
      <c r="AF1120" s="60"/>
      <c r="AG1120" s="74" t="n">
        <f aca="false">AH1120-AF1120</f>
        <v>0</v>
      </c>
      <c r="AH1120" s="60"/>
      <c r="AI1120" s="60"/>
      <c r="AJ1120" s="74" t="n">
        <f aca="false">AK1120-AI1120</f>
        <v>0</v>
      </c>
      <c r="AK1120" s="60"/>
    </row>
    <row r="1121" customFormat="false" ht="18" hidden="false" customHeight="false" outlineLevel="0" collapsed="false">
      <c r="A1121" s="123" t="n">
        <v>23</v>
      </c>
      <c r="B1121" s="12" t="s">
        <v>68</v>
      </c>
      <c r="C1121" s="62"/>
      <c r="D1121" s="56" t="s">
        <v>118</v>
      </c>
      <c r="E1121" s="56" t="s">
        <v>128</v>
      </c>
      <c r="F1121" s="56" t="s">
        <v>58</v>
      </c>
      <c r="G1121" s="56" t="s">
        <v>50</v>
      </c>
      <c r="H1121" s="56" t="s">
        <v>54</v>
      </c>
      <c r="I1121" s="57" t="s">
        <v>133</v>
      </c>
      <c r="J1121" s="66"/>
      <c r="K1121" s="59" t="n">
        <v>222</v>
      </c>
      <c r="L1121" s="66"/>
      <c r="M1121" s="59" t="n">
        <v>222</v>
      </c>
      <c r="N1121" s="60" t="n">
        <f aca="false">Q1121+T1121+W1121</f>
        <v>193</v>
      </c>
      <c r="O1121" s="60" t="n">
        <f aca="false">R1121+U1121+X1121</f>
        <v>-80</v>
      </c>
      <c r="P1121" s="60" t="n">
        <f aca="false">S1121+V1121+Y1121</f>
        <v>113</v>
      </c>
      <c r="Q1121" s="60" t="n">
        <v>193</v>
      </c>
      <c r="R1121" s="74" t="n">
        <f aca="false">S1121-Q1121</f>
        <v>-80</v>
      </c>
      <c r="S1121" s="60" t="n">
        <v>113</v>
      </c>
      <c r="T1121" s="60"/>
      <c r="U1121" s="74" t="n">
        <f aca="false">V1121-T1121</f>
        <v>0</v>
      </c>
      <c r="V1121" s="60"/>
      <c r="W1121" s="60" t="n">
        <f aca="false">AC1121+AF1121</f>
        <v>0</v>
      </c>
      <c r="X1121" s="74" t="n">
        <f aca="false">Y1121-W1121</f>
        <v>0</v>
      </c>
      <c r="Y1121" s="60" t="n">
        <f aca="false">AE1121+AH1121</f>
        <v>0</v>
      </c>
      <c r="Z1121" s="60"/>
      <c r="AA1121" s="74" t="n">
        <f aca="false">AB1121-Z1121</f>
        <v>0</v>
      </c>
      <c r="AB1121" s="60"/>
      <c r="AC1121" s="60"/>
      <c r="AD1121" s="74" t="n">
        <f aca="false">AE1121-AC1121</f>
        <v>0</v>
      </c>
      <c r="AE1121" s="60"/>
      <c r="AF1121" s="60"/>
      <c r="AG1121" s="74" t="n">
        <f aca="false">AH1121-AF1121</f>
        <v>0</v>
      </c>
      <c r="AH1121" s="60"/>
      <c r="AI1121" s="60"/>
      <c r="AJ1121" s="74" t="n">
        <f aca="false">AK1121-AI1121</f>
        <v>0</v>
      </c>
      <c r="AK1121" s="60"/>
    </row>
    <row r="1122" customFormat="false" ht="18" hidden="false" customHeight="false" outlineLevel="0" collapsed="false">
      <c r="A1122" s="123" t="n">
        <v>23</v>
      </c>
      <c r="B1122" s="12" t="s">
        <v>69</v>
      </c>
      <c r="C1122" s="62"/>
      <c r="D1122" s="56" t="s">
        <v>118</v>
      </c>
      <c r="E1122" s="56" t="s">
        <v>128</v>
      </c>
      <c r="F1122" s="56" t="s">
        <v>58</v>
      </c>
      <c r="G1122" s="56" t="s">
        <v>50</v>
      </c>
      <c r="H1122" s="56" t="s">
        <v>54</v>
      </c>
      <c r="I1122" s="57" t="s">
        <v>134</v>
      </c>
      <c r="J1122" s="66"/>
      <c r="K1122" s="59" t="n">
        <v>223</v>
      </c>
      <c r="L1122" s="66"/>
      <c r="M1122" s="59" t="n">
        <v>223</v>
      </c>
      <c r="N1122" s="60" t="n">
        <f aca="false">Q1122+T1122+W1122</f>
        <v>226</v>
      </c>
      <c r="O1122" s="60" t="n">
        <f aca="false">R1122+U1122+X1122</f>
        <v>29</v>
      </c>
      <c r="P1122" s="60" t="n">
        <f aca="false">S1122+V1122+Y1122</f>
        <v>255</v>
      </c>
      <c r="Q1122" s="60" t="n">
        <v>226</v>
      </c>
      <c r="R1122" s="74" t="n">
        <f aca="false">S1122-Q1122</f>
        <v>29</v>
      </c>
      <c r="S1122" s="60" t="n">
        <v>255</v>
      </c>
      <c r="T1122" s="60"/>
      <c r="U1122" s="74" t="n">
        <f aca="false">V1122-T1122</f>
        <v>0</v>
      </c>
      <c r="V1122" s="60"/>
      <c r="W1122" s="60" t="n">
        <f aca="false">AC1122+AF1122</f>
        <v>0</v>
      </c>
      <c r="X1122" s="74" t="n">
        <f aca="false">Y1122-W1122</f>
        <v>0</v>
      </c>
      <c r="Y1122" s="60" t="n">
        <f aca="false">AE1122+AH1122</f>
        <v>0</v>
      </c>
      <c r="Z1122" s="60"/>
      <c r="AA1122" s="74" t="n">
        <f aca="false">AB1122-Z1122</f>
        <v>0</v>
      </c>
      <c r="AB1122" s="60"/>
      <c r="AC1122" s="60"/>
      <c r="AD1122" s="74" t="n">
        <f aca="false">AE1122-AC1122</f>
        <v>0</v>
      </c>
      <c r="AE1122" s="60"/>
      <c r="AF1122" s="60"/>
      <c r="AG1122" s="74" t="n">
        <f aca="false">AH1122-AF1122</f>
        <v>0</v>
      </c>
      <c r="AH1122" s="60"/>
      <c r="AI1122" s="60"/>
      <c r="AJ1122" s="74" t="n">
        <f aca="false">AK1122-AI1122</f>
        <v>0</v>
      </c>
      <c r="AK1122" s="60"/>
    </row>
    <row r="1123" customFormat="false" ht="18" hidden="false" customHeight="false" outlineLevel="0" collapsed="false">
      <c r="A1123" s="123" t="n">
        <v>23</v>
      </c>
      <c r="B1123" s="12" t="s">
        <v>70</v>
      </c>
      <c r="C1123" s="62"/>
      <c r="D1123" s="56" t="s">
        <v>118</v>
      </c>
      <c r="E1123" s="56" t="s">
        <v>128</v>
      </c>
      <c r="F1123" s="56" t="s">
        <v>58</v>
      </c>
      <c r="G1123" s="56" t="s">
        <v>50</v>
      </c>
      <c r="H1123" s="56" t="s">
        <v>54</v>
      </c>
      <c r="I1123" s="57"/>
      <c r="J1123" s="66"/>
      <c r="K1123" s="59" t="n">
        <v>224</v>
      </c>
      <c r="L1123" s="66"/>
      <c r="M1123" s="59" t="n">
        <v>224</v>
      </c>
      <c r="N1123" s="60" t="n">
        <f aca="false">Q1123+T1123+W1123</f>
        <v>0</v>
      </c>
      <c r="O1123" s="60" t="n">
        <f aca="false">R1123+U1123+X1123</f>
        <v>0</v>
      </c>
      <c r="P1123" s="60" t="n">
        <f aca="false">S1123+V1123+Y1123</f>
        <v>0</v>
      </c>
      <c r="Q1123" s="60"/>
      <c r="R1123" s="74" t="n">
        <f aca="false">S1123-Q1123</f>
        <v>0</v>
      </c>
      <c r="S1123" s="60"/>
      <c r="T1123" s="60"/>
      <c r="U1123" s="74" t="n">
        <f aca="false">V1123-T1123</f>
        <v>0</v>
      </c>
      <c r="V1123" s="60"/>
      <c r="W1123" s="60" t="n">
        <f aca="false">AC1123+AF1123</f>
        <v>0</v>
      </c>
      <c r="X1123" s="74" t="n">
        <f aca="false">Y1123-W1123</f>
        <v>0</v>
      </c>
      <c r="Y1123" s="60" t="n">
        <f aca="false">AE1123+AH1123</f>
        <v>0</v>
      </c>
      <c r="Z1123" s="60"/>
      <c r="AA1123" s="74" t="n">
        <f aca="false">AB1123-Z1123</f>
        <v>0</v>
      </c>
      <c r="AB1123" s="60"/>
      <c r="AC1123" s="60"/>
      <c r="AD1123" s="74" t="n">
        <f aca="false">AE1123-AC1123</f>
        <v>0</v>
      </c>
      <c r="AE1123" s="60"/>
      <c r="AF1123" s="60"/>
      <c r="AG1123" s="74" t="n">
        <f aca="false">AH1123-AF1123</f>
        <v>0</v>
      </c>
      <c r="AH1123" s="60"/>
      <c r="AI1123" s="60"/>
      <c r="AJ1123" s="74" t="n">
        <f aca="false">AK1123-AI1123</f>
        <v>0</v>
      </c>
      <c r="AK1123" s="60"/>
    </row>
    <row r="1124" customFormat="false" ht="18" hidden="false" customHeight="false" outlineLevel="0" collapsed="false">
      <c r="A1124" s="123" t="n">
        <v>23</v>
      </c>
      <c r="B1124" s="12" t="s">
        <v>86</v>
      </c>
      <c r="C1124" s="62"/>
      <c r="D1124" s="56" t="s">
        <v>118</v>
      </c>
      <c r="E1124" s="56" t="s">
        <v>128</v>
      </c>
      <c r="F1124" s="56" t="s">
        <v>58</v>
      </c>
      <c r="G1124" s="56" t="s">
        <v>50</v>
      </c>
      <c r="H1124" s="56" t="s">
        <v>54</v>
      </c>
      <c r="I1124" s="57" t="s">
        <v>135</v>
      </c>
      <c r="J1124" s="66"/>
      <c r="K1124" s="59" t="n">
        <v>225</v>
      </c>
      <c r="L1124" s="66"/>
      <c r="M1124" s="59" t="n">
        <v>225</v>
      </c>
      <c r="N1124" s="60" t="n">
        <f aca="false">Q1124+T1124+W1124</f>
        <v>347</v>
      </c>
      <c r="O1124" s="60" t="n">
        <f aca="false">R1124+U1124+X1124</f>
        <v>1</v>
      </c>
      <c r="P1124" s="60" t="n">
        <f aca="false">S1124+V1124+Y1124</f>
        <v>348</v>
      </c>
      <c r="Q1124" s="60" t="n">
        <v>347</v>
      </c>
      <c r="R1124" s="74" t="n">
        <f aca="false">S1124-Q1124</f>
        <v>1</v>
      </c>
      <c r="S1124" s="60" t="n">
        <v>348</v>
      </c>
      <c r="T1124" s="60"/>
      <c r="U1124" s="74" t="n">
        <f aca="false">V1124-T1124</f>
        <v>0</v>
      </c>
      <c r="V1124" s="60"/>
      <c r="W1124" s="60" t="n">
        <f aca="false">AC1124+AF1124</f>
        <v>0</v>
      </c>
      <c r="X1124" s="74" t="n">
        <f aca="false">Y1124-W1124</f>
        <v>0</v>
      </c>
      <c r="Y1124" s="60" t="n">
        <f aca="false">AE1124+AH1124</f>
        <v>0</v>
      </c>
      <c r="Z1124" s="60"/>
      <c r="AA1124" s="74" t="n">
        <f aca="false">AB1124-Z1124</f>
        <v>0</v>
      </c>
      <c r="AB1124" s="60"/>
      <c r="AC1124" s="60"/>
      <c r="AD1124" s="74" t="n">
        <f aca="false">AE1124-AC1124</f>
        <v>0</v>
      </c>
      <c r="AE1124" s="60"/>
      <c r="AF1124" s="60"/>
      <c r="AG1124" s="74" t="n">
        <f aca="false">AH1124-AF1124</f>
        <v>0</v>
      </c>
      <c r="AH1124" s="60"/>
      <c r="AI1124" s="60"/>
      <c r="AJ1124" s="74" t="n">
        <f aca="false">AK1124-AI1124</f>
        <v>0</v>
      </c>
      <c r="AK1124" s="60"/>
    </row>
    <row r="1125" customFormat="false" ht="18" hidden="false" customHeight="false" outlineLevel="0" collapsed="false">
      <c r="A1125" s="123" t="n">
        <v>23</v>
      </c>
      <c r="B1125" s="12" t="s">
        <v>87</v>
      </c>
      <c r="C1125" s="62"/>
      <c r="D1125" s="56" t="s">
        <v>118</v>
      </c>
      <c r="E1125" s="56" t="s">
        <v>128</v>
      </c>
      <c r="F1125" s="56" t="s">
        <v>58</v>
      </c>
      <c r="G1125" s="56" t="s">
        <v>50</v>
      </c>
      <c r="H1125" s="56" t="s">
        <v>54</v>
      </c>
      <c r="I1125" s="57" t="s">
        <v>73</v>
      </c>
      <c r="J1125" s="66"/>
      <c r="K1125" s="59" t="n">
        <v>226</v>
      </c>
      <c r="L1125" s="66"/>
      <c r="M1125" s="59" t="n">
        <v>226</v>
      </c>
      <c r="N1125" s="60" t="n">
        <f aca="false">Q1125+T1125+W1125</f>
        <v>494</v>
      </c>
      <c r="O1125" s="60" t="n">
        <f aca="false">R1125+U1125+X1125</f>
        <v>2</v>
      </c>
      <c r="P1125" s="60" t="n">
        <f aca="false">S1125+V1125+Y1125</f>
        <v>496</v>
      </c>
      <c r="Q1125" s="60" t="n">
        <v>494</v>
      </c>
      <c r="R1125" s="74" t="n">
        <f aca="false">S1125-Q1125</f>
        <v>2</v>
      </c>
      <c r="S1125" s="60" t="n">
        <v>496</v>
      </c>
      <c r="T1125" s="60"/>
      <c r="U1125" s="74" t="n">
        <f aca="false">V1125-T1125</f>
        <v>0</v>
      </c>
      <c r="V1125" s="60"/>
      <c r="W1125" s="60" t="n">
        <f aca="false">AC1125+AF1125</f>
        <v>0</v>
      </c>
      <c r="X1125" s="74" t="n">
        <f aca="false">Y1125-W1125</f>
        <v>0</v>
      </c>
      <c r="Y1125" s="60" t="n">
        <f aca="false">AE1125+AH1125</f>
        <v>0</v>
      </c>
      <c r="Z1125" s="60"/>
      <c r="AA1125" s="74" t="n">
        <f aca="false">AB1125-Z1125</f>
        <v>0</v>
      </c>
      <c r="AB1125" s="60"/>
      <c r="AC1125" s="60"/>
      <c r="AD1125" s="74" t="n">
        <f aca="false">AE1125-AC1125</f>
        <v>0</v>
      </c>
      <c r="AE1125" s="60"/>
      <c r="AF1125" s="60"/>
      <c r="AG1125" s="74" t="n">
        <f aca="false">AH1125-AF1125</f>
        <v>0</v>
      </c>
      <c r="AH1125" s="60"/>
      <c r="AI1125" s="60"/>
      <c r="AJ1125" s="74" t="n">
        <f aca="false">AK1125-AI1125</f>
        <v>0</v>
      </c>
      <c r="AK1125" s="60"/>
    </row>
    <row r="1126" customFormat="false" ht="18" hidden="false" customHeight="false" outlineLevel="0" collapsed="false">
      <c r="A1126" s="123" t="n">
        <v>23</v>
      </c>
      <c r="B1126" s="79" t="s">
        <v>74</v>
      </c>
      <c r="C1126" s="62"/>
      <c r="D1126" s="56" t="s">
        <v>118</v>
      </c>
      <c r="E1126" s="56" t="s">
        <v>128</v>
      </c>
      <c r="F1126" s="56" t="s">
        <v>58</v>
      </c>
      <c r="G1126" s="56" t="s">
        <v>50</v>
      </c>
      <c r="H1126" s="56" t="s">
        <v>54</v>
      </c>
      <c r="I1126" s="57"/>
      <c r="J1126" s="66"/>
      <c r="K1126" s="59" t="n">
        <v>260</v>
      </c>
      <c r="L1126" s="66"/>
      <c r="M1126" s="59" t="n">
        <v>260</v>
      </c>
      <c r="N1126" s="60" t="n">
        <f aca="false">Q1126+T1126+W1126</f>
        <v>0</v>
      </c>
      <c r="O1126" s="60" t="n">
        <f aca="false">R1126+U1126+X1126</f>
        <v>0</v>
      </c>
      <c r="P1126" s="60" t="n">
        <f aca="false">S1126+V1126+Y1126</f>
        <v>0</v>
      </c>
      <c r="Q1126" s="60"/>
      <c r="R1126" s="74" t="n">
        <f aca="false">S1126-Q1126</f>
        <v>0</v>
      </c>
      <c r="S1126" s="60"/>
      <c r="T1126" s="60"/>
      <c r="U1126" s="74" t="n">
        <f aca="false">V1126-T1126</f>
        <v>0</v>
      </c>
      <c r="V1126" s="60"/>
      <c r="W1126" s="60" t="n">
        <f aca="false">AC1126+AF1126</f>
        <v>0</v>
      </c>
      <c r="X1126" s="74" t="n">
        <f aca="false">Y1126-W1126</f>
        <v>0</v>
      </c>
      <c r="Y1126" s="60" t="n">
        <f aca="false">AE1126+AH1126</f>
        <v>0</v>
      </c>
      <c r="Z1126" s="60"/>
      <c r="AA1126" s="74" t="n">
        <f aca="false">AB1126-Z1126</f>
        <v>0</v>
      </c>
      <c r="AB1126" s="60"/>
      <c r="AC1126" s="60"/>
      <c r="AD1126" s="74" t="n">
        <f aca="false">AE1126-AC1126</f>
        <v>0</v>
      </c>
      <c r="AE1126" s="60"/>
      <c r="AF1126" s="60"/>
      <c r="AG1126" s="74" t="n">
        <f aca="false">AH1126-AF1126</f>
        <v>0</v>
      </c>
      <c r="AH1126" s="60"/>
      <c r="AI1126" s="60"/>
      <c r="AJ1126" s="74" t="n">
        <f aca="false">AK1126-AI1126</f>
        <v>0</v>
      </c>
      <c r="AK1126" s="60"/>
    </row>
    <row r="1127" customFormat="false" ht="18" hidden="false" customHeight="false" outlineLevel="0" collapsed="false">
      <c r="A1127" s="123" t="n">
        <v>23</v>
      </c>
      <c r="B1127" s="12" t="s">
        <v>61</v>
      </c>
      <c r="C1127" s="62"/>
      <c r="D1127" s="56" t="s">
        <v>118</v>
      </c>
      <c r="E1127" s="56" t="s">
        <v>128</v>
      </c>
      <c r="F1127" s="56" t="s">
        <v>58</v>
      </c>
      <c r="G1127" s="56" t="s">
        <v>50</v>
      </c>
      <c r="H1127" s="56" t="s">
        <v>54</v>
      </c>
      <c r="I1127" s="57"/>
      <c r="J1127" s="66"/>
      <c r="K1127" s="59"/>
      <c r="L1127" s="66"/>
      <c r="M1127" s="59"/>
      <c r="N1127" s="60" t="n">
        <f aca="false">Q1127+T1127+W1127</f>
        <v>0</v>
      </c>
      <c r="O1127" s="60" t="n">
        <f aca="false">R1127+U1127+X1127</f>
        <v>0</v>
      </c>
      <c r="P1127" s="60" t="n">
        <f aca="false">S1127+V1127+Y1127</f>
        <v>0</v>
      </c>
      <c r="Q1127" s="60"/>
      <c r="R1127" s="74" t="n">
        <f aca="false">S1127-Q1127</f>
        <v>0</v>
      </c>
      <c r="S1127" s="60"/>
      <c r="T1127" s="60"/>
      <c r="U1127" s="74" t="n">
        <f aca="false">V1127-T1127</f>
        <v>0</v>
      </c>
      <c r="V1127" s="60"/>
      <c r="W1127" s="60" t="n">
        <f aca="false">AC1127+AF1127</f>
        <v>0</v>
      </c>
      <c r="X1127" s="74" t="n">
        <f aca="false">Y1127-W1127</f>
        <v>0</v>
      </c>
      <c r="Y1127" s="60" t="n">
        <f aca="false">AE1127+AH1127</f>
        <v>0</v>
      </c>
      <c r="Z1127" s="60"/>
      <c r="AA1127" s="74" t="n">
        <f aca="false">AB1127-Z1127</f>
        <v>0</v>
      </c>
      <c r="AB1127" s="60"/>
      <c r="AC1127" s="60"/>
      <c r="AD1127" s="74" t="n">
        <f aca="false">AE1127-AC1127</f>
        <v>0</v>
      </c>
      <c r="AE1127" s="60"/>
      <c r="AF1127" s="60"/>
      <c r="AG1127" s="74" t="n">
        <f aca="false">AH1127-AF1127</f>
        <v>0</v>
      </c>
      <c r="AH1127" s="60"/>
      <c r="AI1127" s="60"/>
      <c r="AJ1127" s="74" t="n">
        <f aca="false">AK1127-AI1127</f>
        <v>0</v>
      </c>
      <c r="AK1127" s="60"/>
    </row>
    <row r="1128" customFormat="false" ht="18" hidden="false" customHeight="false" outlineLevel="0" collapsed="false">
      <c r="A1128" s="123" t="n">
        <v>23</v>
      </c>
      <c r="B1128" s="79" t="s">
        <v>76</v>
      </c>
      <c r="C1128" s="62"/>
      <c r="D1128" s="56" t="s">
        <v>118</v>
      </c>
      <c r="E1128" s="56" t="s">
        <v>128</v>
      </c>
      <c r="F1128" s="56" t="s">
        <v>58</v>
      </c>
      <c r="G1128" s="56" t="s">
        <v>50</v>
      </c>
      <c r="H1128" s="56" t="s">
        <v>54</v>
      </c>
      <c r="I1128" s="57"/>
      <c r="J1128" s="66"/>
      <c r="K1128" s="59" t="n">
        <v>262</v>
      </c>
      <c r="L1128" s="66"/>
      <c r="M1128" s="59" t="n">
        <v>262</v>
      </c>
      <c r="N1128" s="60" t="n">
        <f aca="false">Q1128+T1128+W1128</f>
        <v>0</v>
      </c>
      <c r="O1128" s="60" t="n">
        <f aca="false">R1128+U1128+X1128</f>
        <v>0</v>
      </c>
      <c r="P1128" s="60" t="n">
        <f aca="false">S1128+V1128+Y1128</f>
        <v>0</v>
      </c>
      <c r="Q1128" s="60"/>
      <c r="R1128" s="74" t="n">
        <f aca="false">S1128-Q1128</f>
        <v>0</v>
      </c>
      <c r="S1128" s="60"/>
      <c r="T1128" s="60"/>
      <c r="U1128" s="74" t="n">
        <f aca="false">V1128-T1128</f>
        <v>0</v>
      </c>
      <c r="V1128" s="60"/>
      <c r="W1128" s="60" t="n">
        <f aca="false">AC1128+AF1128</f>
        <v>0</v>
      </c>
      <c r="X1128" s="74" t="n">
        <f aca="false">Y1128-W1128</f>
        <v>0</v>
      </c>
      <c r="Y1128" s="60" t="n">
        <f aca="false">AE1128+AH1128</f>
        <v>0</v>
      </c>
      <c r="Z1128" s="60"/>
      <c r="AA1128" s="74" t="n">
        <f aca="false">AB1128-Z1128</f>
        <v>0</v>
      </c>
      <c r="AB1128" s="60"/>
      <c r="AC1128" s="60"/>
      <c r="AD1128" s="74" t="n">
        <f aca="false">AE1128-AC1128</f>
        <v>0</v>
      </c>
      <c r="AE1128" s="60"/>
      <c r="AF1128" s="60"/>
      <c r="AG1128" s="74" t="n">
        <f aca="false">AH1128-AF1128</f>
        <v>0</v>
      </c>
      <c r="AH1128" s="60"/>
      <c r="AI1128" s="60"/>
      <c r="AJ1128" s="74" t="n">
        <f aca="false">AK1128-AI1128</f>
        <v>0</v>
      </c>
      <c r="AK1128" s="60"/>
    </row>
    <row r="1129" customFormat="false" ht="18" hidden="false" customHeight="false" outlineLevel="0" collapsed="false">
      <c r="A1129" s="123" t="n">
        <v>23</v>
      </c>
      <c r="B1129" s="12" t="s">
        <v>55</v>
      </c>
      <c r="C1129" s="62"/>
      <c r="D1129" s="56" t="s">
        <v>118</v>
      </c>
      <c r="E1129" s="56" t="s">
        <v>128</v>
      </c>
      <c r="F1129" s="56" t="s">
        <v>58</v>
      </c>
      <c r="G1129" s="56" t="s">
        <v>50</v>
      </c>
      <c r="H1129" s="56" t="s">
        <v>54</v>
      </c>
      <c r="I1129" s="57" t="s">
        <v>56</v>
      </c>
      <c r="J1129" s="66"/>
      <c r="K1129" s="59" t="n">
        <v>290</v>
      </c>
      <c r="L1129" s="66"/>
      <c r="M1129" s="59" t="n">
        <v>290</v>
      </c>
      <c r="N1129" s="60" t="n">
        <f aca="false">Q1129+T1129+W1129</f>
        <v>20</v>
      </c>
      <c r="O1129" s="60" t="n">
        <f aca="false">R1129+U1129+X1129</f>
        <v>-20</v>
      </c>
      <c r="P1129" s="60" t="n">
        <f aca="false">S1129+V1129+Y1129</f>
        <v>0</v>
      </c>
      <c r="Q1129" s="60" t="n">
        <v>20</v>
      </c>
      <c r="R1129" s="74" t="n">
        <f aca="false">S1129-Q1129</f>
        <v>-20</v>
      </c>
      <c r="S1129" s="60"/>
      <c r="T1129" s="60"/>
      <c r="U1129" s="74" t="n">
        <f aca="false">V1129-T1129</f>
        <v>0</v>
      </c>
      <c r="V1129" s="60"/>
      <c r="W1129" s="60" t="n">
        <f aca="false">AC1129+AF1129</f>
        <v>0</v>
      </c>
      <c r="X1129" s="74" t="n">
        <f aca="false">Y1129-W1129</f>
        <v>0</v>
      </c>
      <c r="Y1129" s="60" t="n">
        <f aca="false">AE1129+AH1129</f>
        <v>0</v>
      </c>
      <c r="Z1129" s="60"/>
      <c r="AA1129" s="74" t="n">
        <f aca="false">AB1129-Z1129</f>
        <v>0</v>
      </c>
      <c r="AB1129" s="60"/>
      <c r="AC1129" s="60"/>
      <c r="AD1129" s="74" t="n">
        <f aca="false">AE1129-AC1129</f>
        <v>0</v>
      </c>
      <c r="AE1129" s="60"/>
      <c r="AF1129" s="60"/>
      <c r="AG1129" s="74" t="n">
        <f aca="false">AH1129-AF1129</f>
        <v>0</v>
      </c>
      <c r="AH1129" s="60"/>
      <c r="AI1129" s="60"/>
      <c r="AJ1129" s="74" t="n">
        <f aca="false">AK1129-AI1129</f>
        <v>0</v>
      </c>
      <c r="AK1129" s="60"/>
    </row>
    <row r="1130" customFormat="false" ht="18" hidden="false" customHeight="false" outlineLevel="0" collapsed="false">
      <c r="A1130" s="123" t="n">
        <v>23</v>
      </c>
      <c r="B1130" s="12" t="s">
        <v>78</v>
      </c>
      <c r="C1130" s="62"/>
      <c r="D1130" s="56" t="s">
        <v>118</v>
      </c>
      <c r="E1130" s="56" t="s">
        <v>128</v>
      </c>
      <c r="F1130" s="56" t="s">
        <v>58</v>
      </c>
      <c r="G1130" s="56" t="s">
        <v>50</v>
      </c>
      <c r="H1130" s="56" t="s">
        <v>54</v>
      </c>
      <c r="I1130" s="57" t="s">
        <v>79</v>
      </c>
      <c r="J1130" s="66"/>
      <c r="K1130" s="59" t="n">
        <v>300</v>
      </c>
      <c r="L1130" s="66"/>
      <c r="M1130" s="59" t="n">
        <v>300</v>
      </c>
      <c r="N1130" s="60" t="n">
        <f aca="false">SUM(N1132:N1133)</f>
        <v>500</v>
      </c>
      <c r="O1130" s="60" t="n">
        <f aca="false">SUM(O1132:O1133)</f>
        <v>35</v>
      </c>
      <c r="P1130" s="60" t="n">
        <f aca="false">SUM(P1132:P1133)</f>
        <v>535</v>
      </c>
      <c r="Q1130" s="60" t="n">
        <f aca="false">SUM(Q1132:Q1133)</f>
        <v>500</v>
      </c>
      <c r="R1130" s="74" t="n">
        <f aca="false">S1130-Q1130</f>
        <v>35</v>
      </c>
      <c r="S1130" s="60" t="n">
        <f aca="false">SUM(S1132:S1133)</f>
        <v>535</v>
      </c>
      <c r="T1130" s="60" t="n">
        <f aca="false">SUM(T1132:T1133)</f>
        <v>0</v>
      </c>
      <c r="U1130" s="74" t="n">
        <f aca="false">V1130-T1130</f>
        <v>0</v>
      </c>
      <c r="V1130" s="60" t="n">
        <f aca="false">SUM(V1132:V1133)</f>
        <v>0</v>
      </c>
      <c r="W1130" s="60" t="n">
        <f aca="false">SUM(W1132:W1133)</f>
        <v>0</v>
      </c>
      <c r="X1130" s="74" t="n">
        <f aca="false">Y1130-W1130</f>
        <v>0</v>
      </c>
      <c r="Y1130" s="60" t="n">
        <f aca="false">SUM(Y1132:Y1133)</f>
        <v>0</v>
      </c>
      <c r="Z1130" s="60" t="n">
        <f aca="false">SUM(Z1132:Z1133)</f>
        <v>0</v>
      </c>
      <c r="AA1130" s="74" t="n">
        <f aca="false">AB1130-Z1130</f>
        <v>0</v>
      </c>
      <c r="AB1130" s="60" t="n">
        <f aca="false">SUM(AB1132:AB1133)</f>
        <v>0</v>
      </c>
      <c r="AC1130" s="60" t="n">
        <f aca="false">SUM(AC1132:AC1133)</f>
        <v>0</v>
      </c>
      <c r="AD1130" s="74" t="n">
        <f aca="false">AE1130-AC1130</f>
        <v>0</v>
      </c>
      <c r="AE1130" s="60" t="n">
        <f aca="false">SUM(AE1132:AE1133)</f>
        <v>0</v>
      </c>
      <c r="AF1130" s="60" t="n">
        <f aca="false">SUM(AF1132:AF1133)</f>
        <v>0</v>
      </c>
      <c r="AG1130" s="74" t="n">
        <f aca="false">AH1130-AF1130</f>
        <v>0</v>
      </c>
      <c r="AH1130" s="60" t="n">
        <f aca="false">SUM(AH1132:AH1133)</f>
        <v>0</v>
      </c>
      <c r="AI1130" s="60" t="n">
        <f aca="false">SUM(AI1132:AI1133)</f>
        <v>0</v>
      </c>
      <c r="AJ1130" s="74" t="n">
        <f aca="false">AK1130-AI1130</f>
        <v>0</v>
      </c>
      <c r="AK1130" s="60" t="n">
        <f aca="false">SUM(AK1132:AK1133)</f>
        <v>0</v>
      </c>
    </row>
    <row r="1131" customFormat="false" ht="18" hidden="false" customHeight="false" outlineLevel="0" collapsed="false">
      <c r="A1131" s="123" t="n">
        <v>23</v>
      </c>
      <c r="B1131" s="12" t="s">
        <v>61</v>
      </c>
      <c r="C1131" s="62"/>
      <c r="D1131" s="56"/>
      <c r="E1131" s="56"/>
      <c r="F1131" s="56"/>
      <c r="G1131" s="56"/>
      <c r="H1131" s="56"/>
      <c r="I1131" s="57"/>
      <c r="J1131" s="66"/>
      <c r="K1131" s="59"/>
      <c r="L1131" s="66"/>
      <c r="M1131" s="59"/>
      <c r="N1131" s="60"/>
      <c r="O1131" s="60"/>
      <c r="P1131" s="60"/>
      <c r="Q1131" s="60"/>
      <c r="R1131" s="74"/>
      <c r="S1131" s="60"/>
      <c r="T1131" s="60"/>
      <c r="U1131" s="74"/>
      <c r="V1131" s="60"/>
      <c r="W1131" s="60"/>
      <c r="X1131" s="74"/>
      <c r="Y1131" s="60"/>
      <c r="Z1131" s="60"/>
      <c r="AA1131" s="74"/>
      <c r="AB1131" s="60"/>
      <c r="AC1131" s="60"/>
      <c r="AD1131" s="74"/>
      <c r="AE1131" s="60"/>
      <c r="AF1131" s="60"/>
      <c r="AG1131" s="74"/>
      <c r="AH1131" s="60"/>
      <c r="AI1131" s="60"/>
      <c r="AJ1131" s="74"/>
      <c r="AK1131" s="60"/>
    </row>
    <row r="1132" customFormat="false" ht="18" hidden="false" customHeight="false" outlineLevel="0" collapsed="false">
      <c r="A1132" s="123" t="n">
        <v>23</v>
      </c>
      <c r="B1132" s="12" t="s">
        <v>80</v>
      </c>
      <c r="C1132" s="62"/>
      <c r="D1132" s="56" t="s">
        <v>118</v>
      </c>
      <c r="E1132" s="56" t="s">
        <v>128</v>
      </c>
      <c r="F1132" s="56" t="s">
        <v>58</v>
      </c>
      <c r="G1132" s="56" t="s">
        <v>50</v>
      </c>
      <c r="H1132" s="56" t="s">
        <v>54</v>
      </c>
      <c r="I1132" s="57" t="s">
        <v>81</v>
      </c>
      <c r="J1132" s="66"/>
      <c r="K1132" s="59" t="n">
        <v>310</v>
      </c>
      <c r="L1132" s="66"/>
      <c r="M1132" s="59" t="n">
        <v>310</v>
      </c>
      <c r="N1132" s="60" t="n">
        <f aca="false">Q1132+T1132+W1132</f>
        <v>375</v>
      </c>
      <c r="O1132" s="60" t="n">
        <f aca="false">R1132+U1132+X1132</f>
        <v>27</v>
      </c>
      <c r="P1132" s="60" t="n">
        <f aca="false">S1132+V1132+Y1132</f>
        <v>402</v>
      </c>
      <c r="Q1132" s="60" t="n">
        <v>375</v>
      </c>
      <c r="R1132" s="74" t="n">
        <f aca="false">S1132-Q1132</f>
        <v>27</v>
      </c>
      <c r="S1132" s="60" t="n">
        <v>402</v>
      </c>
      <c r="T1132" s="60"/>
      <c r="U1132" s="74" t="n">
        <f aca="false">V1132-T1132</f>
        <v>0</v>
      </c>
      <c r="V1132" s="60"/>
      <c r="W1132" s="60" t="n">
        <f aca="false">AC1132+AF1132</f>
        <v>0</v>
      </c>
      <c r="X1132" s="74" t="n">
        <f aca="false">Y1132-W1132</f>
        <v>0</v>
      </c>
      <c r="Y1132" s="60" t="n">
        <f aca="false">AE1132+AH1132</f>
        <v>0</v>
      </c>
      <c r="Z1132" s="60"/>
      <c r="AA1132" s="74" t="n">
        <f aca="false">AB1132-Z1132</f>
        <v>0</v>
      </c>
      <c r="AB1132" s="60"/>
      <c r="AC1132" s="60"/>
      <c r="AD1132" s="74" t="n">
        <f aca="false">AE1132-AC1132</f>
        <v>0</v>
      </c>
      <c r="AE1132" s="60"/>
      <c r="AF1132" s="60"/>
      <c r="AG1132" s="74" t="n">
        <f aca="false">AH1132-AF1132</f>
        <v>0</v>
      </c>
      <c r="AH1132" s="60"/>
      <c r="AI1132" s="60"/>
      <c r="AJ1132" s="74" t="n">
        <f aca="false">AK1132-AI1132</f>
        <v>0</v>
      </c>
      <c r="AK1132" s="60"/>
    </row>
    <row r="1133" customFormat="false" ht="18" hidden="false" customHeight="false" outlineLevel="0" collapsed="false">
      <c r="A1133" s="123" t="n">
        <v>23</v>
      </c>
      <c r="B1133" s="12" t="s">
        <v>82</v>
      </c>
      <c r="C1133" s="62"/>
      <c r="D1133" s="56" t="s">
        <v>118</v>
      </c>
      <c r="E1133" s="56" t="s">
        <v>128</v>
      </c>
      <c r="F1133" s="56" t="s">
        <v>58</v>
      </c>
      <c r="G1133" s="56" t="s">
        <v>50</v>
      </c>
      <c r="H1133" s="56" t="s">
        <v>54</v>
      </c>
      <c r="I1133" s="57" t="s">
        <v>83</v>
      </c>
      <c r="J1133" s="66"/>
      <c r="K1133" s="59" t="n">
        <v>340</v>
      </c>
      <c r="L1133" s="66"/>
      <c r="M1133" s="59" t="n">
        <v>340</v>
      </c>
      <c r="N1133" s="60" t="n">
        <f aca="false">Q1133+T1133+W1133</f>
        <v>125</v>
      </c>
      <c r="O1133" s="60" t="n">
        <f aca="false">R1133+U1133+X1133</f>
        <v>8</v>
      </c>
      <c r="P1133" s="60" t="n">
        <f aca="false">S1133+V1133+Y1133</f>
        <v>133</v>
      </c>
      <c r="Q1133" s="60" t="n">
        <v>125</v>
      </c>
      <c r="R1133" s="74" t="n">
        <f aca="false">S1133-Q1133</f>
        <v>8</v>
      </c>
      <c r="S1133" s="60" t="n">
        <v>133</v>
      </c>
      <c r="T1133" s="60"/>
      <c r="U1133" s="74" t="n">
        <f aca="false">V1133-T1133</f>
        <v>0</v>
      </c>
      <c r="V1133" s="60"/>
      <c r="W1133" s="60" t="n">
        <f aca="false">AC1133+AF1133</f>
        <v>0</v>
      </c>
      <c r="X1133" s="74" t="n">
        <f aca="false">Y1133-W1133</f>
        <v>0</v>
      </c>
      <c r="Y1133" s="60" t="n">
        <f aca="false">AE1133+AH1133</f>
        <v>0</v>
      </c>
      <c r="Z1133" s="60"/>
      <c r="AA1133" s="74" t="n">
        <f aca="false">AB1133-Z1133</f>
        <v>0</v>
      </c>
      <c r="AB1133" s="60"/>
      <c r="AC1133" s="60"/>
      <c r="AD1133" s="74" t="n">
        <f aca="false">AE1133-AC1133</f>
        <v>0</v>
      </c>
      <c r="AE1133" s="60"/>
      <c r="AF1133" s="60"/>
      <c r="AG1133" s="74" t="n">
        <f aca="false">AH1133-AF1133</f>
        <v>0</v>
      </c>
      <c r="AH1133" s="60"/>
      <c r="AI1133" s="60"/>
      <c r="AJ1133" s="74" t="n">
        <f aca="false">AK1133-AI1133</f>
        <v>0</v>
      </c>
      <c r="AK1133" s="60"/>
    </row>
    <row r="1134" customFormat="false" ht="18" hidden="false" customHeight="false" outlineLevel="0" collapsed="false">
      <c r="A1134" s="123" t="n">
        <v>23</v>
      </c>
      <c r="B1134" s="12"/>
      <c r="C1134" s="62"/>
      <c r="D1134" s="56"/>
      <c r="E1134" s="56"/>
      <c r="F1134" s="56"/>
      <c r="G1134" s="56"/>
      <c r="H1134" s="56"/>
      <c r="I1134" s="57"/>
      <c r="J1134" s="66"/>
      <c r="K1134" s="59"/>
      <c r="L1134" s="66"/>
      <c r="M1134" s="59"/>
      <c r="N1134" s="60"/>
      <c r="O1134" s="60"/>
      <c r="P1134" s="60"/>
      <c r="Q1134" s="60"/>
      <c r="R1134" s="74"/>
      <c r="S1134" s="60"/>
      <c r="T1134" s="60"/>
      <c r="U1134" s="74"/>
      <c r="V1134" s="60"/>
      <c r="W1134" s="60"/>
      <c r="X1134" s="74"/>
      <c r="Y1134" s="60"/>
      <c r="Z1134" s="60"/>
      <c r="AA1134" s="74"/>
      <c r="AB1134" s="60"/>
      <c r="AC1134" s="60"/>
      <c r="AD1134" s="74"/>
      <c r="AE1134" s="60"/>
      <c r="AF1134" s="60"/>
      <c r="AG1134" s="74"/>
      <c r="AH1134" s="60"/>
      <c r="AI1134" s="60"/>
      <c r="AJ1134" s="74"/>
      <c r="AK1134" s="60"/>
    </row>
    <row r="1135" customFormat="false" ht="30.75" hidden="false" customHeight="false" outlineLevel="0" collapsed="false">
      <c r="A1135" s="123" t="n">
        <v>23</v>
      </c>
      <c r="B1135" s="82" t="s">
        <v>136</v>
      </c>
      <c r="C1135" s="69"/>
      <c r="D1135" s="70" t="s">
        <v>118</v>
      </c>
      <c r="E1135" s="70" t="s">
        <v>137</v>
      </c>
      <c r="F1135" s="70" t="s">
        <v>50</v>
      </c>
      <c r="G1135" s="70" t="s">
        <v>50</v>
      </c>
      <c r="H1135" s="73"/>
      <c r="I1135" s="83"/>
      <c r="J1135" s="72"/>
      <c r="K1135" s="72"/>
      <c r="L1135" s="72"/>
      <c r="M1135" s="73"/>
      <c r="N1135" s="74" t="n">
        <f aca="false">N1137</f>
        <v>207281</v>
      </c>
      <c r="O1135" s="74" t="n">
        <f aca="false">O1137</f>
        <v>22968</v>
      </c>
      <c r="P1135" s="74" t="n">
        <f aca="false">P1137</f>
        <v>230249</v>
      </c>
      <c r="Q1135" s="74" t="n">
        <f aca="false">Q1137</f>
        <v>207281</v>
      </c>
      <c r="R1135" s="74" t="n">
        <f aca="false">S1135-Q1135</f>
        <v>-72871</v>
      </c>
      <c r="S1135" s="74" t="n">
        <f aca="false">S1137</f>
        <v>134410</v>
      </c>
      <c r="T1135" s="74" t="n">
        <f aca="false">T1137</f>
        <v>0</v>
      </c>
      <c r="U1135" s="74" t="n">
        <f aca="false">V1135-T1135</f>
        <v>0</v>
      </c>
      <c r="V1135" s="74" t="n">
        <f aca="false">V1137</f>
        <v>0</v>
      </c>
      <c r="W1135" s="74" t="n">
        <f aca="false">W1137</f>
        <v>0</v>
      </c>
      <c r="X1135" s="74" t="n">
        <f aca="false">Y1135-W1135</f>
        <v>95839</v>
      </c>
      <c r="Y1135" s="74" t="n">
        <f aca="false">Y1137</f>
        <v>95839</v>
      </c>
      <c r="Z1135" s="74" t="n">
        <f aca="false">Z1137</f>
        <v>0</v>
      </c>
      <c r="AA1135" s="74" t="n">
        <f aca="false">AB1135-Z1135</f>
        <v>95839</v>
      </c>
      <c r="AB1135" s="74" t="n">
        <f aca="false">AB1137</f>
        <v>95839</v>
      </c>
      <c r="AC1135" s="74" t="n">
        <f aca="false">AC1137</f>
        <v>0</v>
      </c>
      <c r="AD1135" s="74" t="n">
        <f aca="false">AE1135-AC1135</f>
        <v>0</v>
      </c>
      <c r="AE1135" s="74" t="n">
        <f aca="false">AE1137</f>
        <v>0</v>
      </c>
      <c r="AF1135" s="74" t="n">
        <f aca="false">AF1137</f>
        <v>0</v>
      </c>
      <c r="AG1135" s="74" t="n">
        <f aca="false">AH1135-AF1135</f>
        <v>0</v>
      </c>
      <c r="AH1135" s="74" t="n">
        <f aca="false">AH1137</f>
        <v>0</v>
      </c>
      <c r="AI1135" s="74" t="n">
        <f aca="false">AI1137</f>
        <v>0</v>
      </c>
      <c r="AJ1135" s="74" t="n">
        <f aca="false">AK1135-AI1135</f>
        <v>0</v>
      </c>
      <c r="AK1135" s="74" t="n">
        <f aca="false">AK1137</f>
        <v>0</v>
      </c>
    </row>
    <row r="1136" customFormat="false" ht="30.75" hidden="false" customHeight="false" outlineLevel="0" collapsed="false">
      <c r="A1136" s="123" t="n">
        <v>23</v>
      </c>
      <c r="B1136" s="82" t="s">
        <v>138</v>
      </c>
      <c r="C1136" s="69"/>
      <c r="D1136" s="70" t="s">
        <v>118</v>
      </c>
      <c r="E1136" s="70" t="s">
        <v>137</v>
      </c>
      <c r="F1136" s="70" t="s">
        <v>139</v>
      </c>
      <c r="G1136" s="70" t="s">
        <v>50</v>
      </c>
      <c r="H1136" s="73"/>
      <c r="I1136" s="83"/>
      <c r="J1136" s="72"/>
      <c r="K1136" s="72"/>
      <c r="L1136" s="72"/>
      <c r="M1136" s="73"/>
      <c r="N1136" s="74"/>
      <c r="O1136" s="74"/>
      <c r="P1136" s="74"/>
      <c r="Q1136" s="74"/>
      <c r="R1136" s="74" t="n">
        <f aca="false">S1136-Q1136</f>
        <v>0</v>
      </c>
      <c r="S1136" s="74"/>
      <c r="T1136" s="74"/>
      <c r="U1136" s="74" t="n">
        <f aca="false">V1136-T1136</f>
        <v>0</v>
      </c>
      <c r="V1136" s="74"/>
      <c r="W1136" s="74"/>
      <c r="X1136" s="74" t="n">
        <f aca="false">Y1136-W1136</f>
        <v>0</v>
      </c>
      <c r="Y1136" s="74"/>
      <c r="Z1136" s="74"/>
      <c r="AA1136" s="74" t="n">
        <f aca="false">AB1136-Z1136</f>
        <v>0</v>
      </c>
      <c r="AB1136" s="74"/>
      <c r="AC1136" s="74"/>
      <c r="AD1136" s="74" t="n">
        <f aca="false">AE1136-AC1136</f>
        <v>0</v>
      </c>
      <c r="AE1136" s="74"/>
      <c r="AF1136" s="74"/>
      <c r="AG1136" s="74" t="n">
        <f aca="false">AH1136-AF1136</f>
        <v>0</v>
      </c>
      <c r="AH1136" s="74"/>
      <c r="AI1136" s="74"/>
      <c r="AJ1136" s="74" t="n">
        <f aca="false">AK1136-AI1136</f>
        <v>0</v>
      </c>
      <c r="AK1136" s="74"/>
    </row>
    <row r="1137" customFormat="false" ht="18" hidden="false" customHeight="false" outlineLevel="0" collapsed="false">
      <c r="A1137" s="123" t="n">
        <v>23</v>
      </c>
      <c r="B1137" s="91" t="s">
        <v>140</v>
      </c>
      <c r="C1137" s="69"/>
      <c r="D1137" s="70" t="s">
        <v>118</v>
      </c>
      <c r="E1137" s="70" t="s">
        <v>137</v>
      </c>
      <c r="F1137" s="70" t="s">
        <v>139</v>
      </c>
      <c r="G1137" s="70" t="s">
        <v>50</v>
      </c>
      <c r="H1137" s="70" t="s">
        <v>141</v>
      </c>
      <c r="I1137" s="83"/>
      <c r="J1137" s="76" t="n">
        <v>910485067</v>
      </c>
      <c r="K1137" s="72" t="s">
        <v>0</v>
      </c>
      <c r="L1137" s="76" t="n">
        <v>910485067</v>
      </c>
      <c r="M1137" s="73"/>
      <c r="N1137" s="74" t="n">
        <f aca="false">N1138</f>
        <v>207281</v>
      </c>
      <c r="O1137" s="74" t="n">
        <f aca="false">O1138</f>
        <v>22968</v>
      </c>
      <c r="P1137" s="74" t="n">
        <f aca="false">P1138</f>
        <v>230249</v>
      </c>
      <c r="Q1137" s="74" t="n">
        <f aca="false">Q1138</f>
        <v>207281</v>
      </c>
      <c r="R1137" s="74" t="n">
        <f aca="false">S1137-Q1137</f>
        <v>-72871</v>
      </c>
      <c r="S1137" s="74" t="n">
        <f aca="false">S1138</f>
        <v>134410</v>
      </c>
      <c r="T1137" s="74" t="n">
        <f aca="false">T1138</f>
        <v>0</v>
      </c>
      <c r="U1137" s="74" t="n">
        <f aca="false">V1137-T1137</f>
        <v>0</v>
      </c>
      <c r="V1137" s="74" t="n">
        <f aca="false">V1138</f>
        <v>0</v>
      </c>
      <c r="W1137" s="74" t="n">
        <f aca="false">W1138</f>
        <v>0</v>
      </c>
      <c r="X1137" s="74" t="n">
        <f aca="false">Y1137-W1137</f>
        <v>95839</v>
      </c>
      <c r="Y1137" s="74" t="n">
        <f aca="false">Y1138</f>
        <v>95839</v>
      </c>
      <c r="Z1137" s="74" t="n">
        <f aca="false">Z1138</f>
        <v>0</v>
      </c>
      <c r="AA1137" s="74" t="n">
        <f aca="false">AB1137-Z1137</f>
        <v>95839</v>
      </c>
      <c r="AB1137" s="74" t="n">
        <f aca="false">AB1138</f>
        <v>95839</v>
      </c>
      <c r="AC1137" s="74" t="n">
        <f aca="false">AC1138</f>
        <v>0</v>
      </c>
      <c r="AD1137" s="74" t="n">
        <f aca="false">AE1137-AC1137</f>
        <v>0</v>
      </c>
      <c r="AE1137" s="74" t="n">
        <f aca="false">AE1138</f>
        <v>0</v>
      </c>
      <c r="AF1137" s="74" t="n">
        <f aca="false">AF1138</f>
        <v>0</v>
      </c>
      <c r="AG1137" s="74" t="n">
        <f aca="false">AH1137-AF1137</f>
        <v>0</v>
      </c>
      <c r="AH1137" s="74" t="n">
        <f aca="false">AH1138</f>
        <v>0</v>
      </c>
      <c r="AI1137" s="74" t="n">
        <f aca="false">AI1138</f>
        <v>0</v>
      </c>
      <c r="AJ1137" s="74" t="n">
        <f aca="false">AK1137-AI1137</f>
        <v>0</v>
      </c>
      <c r="AK1137" s="74" t="n">
        <f aca="false">AK1138</f>
        <v>0</v>
      </c>
    </row>
    <row r="1138" customFormat="false" ht="18" hidden="false" customHeight="false" outlineLevel="0" collapsed="false">
      <c r="A1138" s="123" t="n">
        <v>23</v>
      </c>
      <c r="B1138" s="79" t="s">
        <v>142</v>
      </c>
      <c r="C1138" s="12"/>
      <c r="D1138" s="56" t="s">
        <v>118</v>
      </c>
      <c r="E1138" s="56" t="s">
        <v>137</v>
      </c>
      <c r="F1138" s="56" t="s">
        <v>139</v>
      </c>
      <c r="G1138" s="56" t="s">
        <v>50</v>
      </c>
      <c r="H1138" s="56" t="s">
        <v>141</v>
      </c>
      <c r="I1138" s="57" t="s">
        <v>143</v>
      </c>
      <c r="J1138" s="76"/>
      <c r="K1138" s="59" t="n">
        <v>240</v>
      </c>
      <c r="L1138" s="76"/>
      <c r="M1138" s="59" t="n">
        <v>240</v>
      </c>
      <c r="N1138" s="60" t="n">
        <f aca="false">N1140</f>
        <v>207281</v>
      </c>
      <c r="O1138" s="60" t="n">
        <f aca="false">O1140</f>
        <v>22968</v>
      </c>
      <c r="P1138" s="60" t="n">
        <f aca="false">P1140</f>
        <v>230249</v>
      </c>
      <c r="Q1138" s="60" t="n">
        <f aca="false">Q1140</f>
        <v>207281</v>
      </c>
      <c r="R1138" s="74" t="n">
        <f aca="false">S1138-Q1138</f>
        <v>-72871</v>
      </c>
      <c r="S1138" s="60" t="n">
        <f aca="false">S1140</f>
        <v>134410</v>
      </c>
      <c r="T1138" s="60" t="n">
        <f aca="false">T1140</f>
        <v>0</v>
      </c>
      <c r="U1138" s="74" t="n">
        <f aca="false">V1138-T1138</f>
        <v>0</v>
      </c>
      <c r="V1138" s="60" t="n">
        <f aca="false">V1140</f>
        <v>0</v>
      </c>
      <c r="W1138" s="60" t="n">
        <f aca="false">W1140</f>
        <v>0</v>
      </c>
      <c r="X1138" s="74" t="n">
        <f aca="false">Y1138-W1138</f>
        <v>95839</v>
      </c>
      <c r="Y1138" s="60" t="n">
        <f aca="false">Y1140</f>
        <v>95839</v>
      </c>
      <c r="Z1138" s="60" t="n">
        <f aca="false">Z1140</f>
        <v>0</v>
      </c>
      <c r="AA1138" s="74" t="n">
        <f aca="false">AB1138-Z1138</f>
        <v>95839</v>
      </c>
      <c r="AB1138" s="60" t="n">
        <f aca="false">AB1140</f>
        <v>95839</v>
      </c>
      <c r="AC1138" s="60" t="n">
        <f aca="false">AC1140</f>
        <v>0</v>
      </c>
      <c r="AD1138" s="74" t="n">
        <f aca="false">AE1138-AC1138</f>
        <v>0</v>
      </c>
      <c r="AE1138" s="60" t="n">
        <f aca="false">AE1140</f>
        <v>0</v>
      </c>
      <c r="AF1138" s="60" t="n">
        <f aca="false">AF1140</f>
        <v>0</v>
      </c>
      <c r="AG1138" s="74" t="n">
        <f aca="false">AH1138-AF1138</f>
        <v>0</v>
      </c>
      <c r="AH1138" s="60" t="n">
        <f aca="false">AH1140</f>
        <v>0</v>
      </c>
      <c r="AI1138" s="60" t="n">
        <f aca="false">AI1140</f>
        <v>0</v>
      </c>
      <c r="AJ1138" s="74" t="n">
        <f aca="false">AK1138-AI1138</f>
        <v>0</v>
      </c>
      <c r="AK1138" s="60" t="n">
        <f aca="false">AK1140</f>
        <v>0</v>
      </c>
    </row>
    <row r="1139" customFormat="false" ht="18" hidden="false" customHeight="false" outlineLevel="0" collapsed="false">
      <c r="A1139" s="123" t="n">
        <v>23</v>
      </c>
      <c r="B1139" s="12" t="s">
        <v>61</v>
      </c>
      <c r="C1139" s="79"/>
      <c r="D1139" s="56"/>
      <c r="E1139" s="56"/>
      <c r="F1139" s="56"/>
      <c r="G1139" s="56"/>
      <c r="H1139" s="56"/>
      <c r="I1139" s="57"/>
      <c r="J1139" s="76"/>
      <c r="K1139" s="59"/>
      <c r="L1139" s="76"/>
      <c r="M1139" s="59"/>
      <c r="N1139" s="60"/>
      <c r="O1139" s="60"/>
      <c r="P1139" s="60"/>
      <c r="Q1139" s="60"/>
      <c r="R1139" s="74"/>
      <c r="S1139" s="60"/>
      <c r="T1139" s="60"/>
      <c r="U1139" s="74"/>
      <c r="V1139" s="60"/>
      <c r="W1139" s="92"/>
      <c r="X1139" s="74"/>
      <c r="Y1139" s="92"/>
      <c r="Z1139" s="60"/>
      <c r="AA1139" s="74"/>
      <c r="AB1139" s="60"/>
      <c r="AC1139" s="92"/>
      <c r="AD1139" s="74"/>
      <c r="AE1139" s="60"/>
      <c r="AF1139" s="92"/>
      <c r="AG1139" s="74"/>
      <c r="AH1139" s="60"/>
      <c r="AI1139" s="92"/>
      <c r="AJ1139" s="74"/>
      <c r="AK1139" s="60"/>
    </row>
    <row r="1140" customFormat="false" ht="30.75" hidden="false" customHeight="false" outlineLevel="0" collapsed="false">
      <c r="A1140" s="123" t="n">
        <v>23</v>
      </c>
      <c r="B1140" s="79" t="s">
        <v>144</v>
      </c>
      <c r="C1140" s="79"/>
      <c r="D1140" s="56" t="s">
        <v>118</v>
      </c>
      <c r="E1140" s="56" t="s">
        <v>137</v>
      </c>
      <c r="F1140" s="56" t="s">
        <v>139</v>
      </c>
      <c r="G1140" s="56" t="s">
        <v>50</v>
      </c>
      <c r="H1140" s="56" t="s">
        <v>141</v>
      </c>
      <c r="I1140" s="57" t="s">
        <v>145</v>
      </c>
      <c r="J1140" s="81"/>
      <c r="K1140" s="59" t="n">
        <v>241</v>
      </c>
      <c r="L1140" s="81"/>
      <c r="M1140" s="59" t="n">
        <v>241</v>
      </c>
      <c r="N1140" s="60" t="n">
        <f aca="false">Q1140+T1140+W1140</f>
        <v>207281</v>
      </c>
      <c r="O1140" s="60" t="n">
        <f aca="false">R1140+U1140+X1140</f>
        <v>22968</v>
      </c>
      <c r="P1140" s="60" t="n">
        <f aca="false">S1140+V1140+Y1140</f>
        <v>230249</v>
      </c>
      <c r="Q1140" s="60" t="n">
        <v>207281</v>
      </c>
      <c r="R1140" s="74" t="n">
        <f aca="false">S1140-Q1140</f>
        <v>-72871</v>
      </c>
      <c r="S1140" s="60" t="n">
        <f aca="false">134410</f>
        <v>134410</v>
      </c>
      <c r="T1140" s="60"/>
      <c r="U1140" s="74" t="n">
        <f aca="false">V1140-T1140</f>
        <v>0</v>
      </c>
      <c r="V1140" s="60"/>
      <c r="W1140" s="60" t="n">
        <f aca="false">AC1140+AF1140</f>
        <v>0</v>
      </c>
      <c r="X1140" s="74" t="n">
        <f aca="false">Y1140-W1140</f>
        <v>95839</v>
      </c>
      <c r="Y1140" s="60" t="n">
        <f aca="false">AE1140+AH1140+AB1140</f>
        <v>95839</v>
      </c>
      <c r="Z1140" s="60"/>
      <c r="AA1140" s="74" t="n">
        <f aca="false">AB1140-Z1140</f>
        <v>95839</v>
      </c>
      <c r="AB1140" s="60" t="n">
        <v>95839</v>
      </c>
      <c r="AC1140" s="60"/>
      <c r="AD1140" s="74" t="n">
        <f aca="false">AE1140-AC1140</f>
        <v>0</v>
      </c>
      <c r="AE1140" s="60"/>
      <c r="AF1140" s="60"/>
      <c r="AG1140" s="74" t="n">
        <f aca="false">AH1140-AF1140</f>
        <v>0</v>
      </c>
      <c r="AH1140" s="60"/>
      <c r="AI1140" s="60"/>
      <c r="AJ1140" s="74" t="n">
        <f aca="false">AK1140-AI1140</f>
        <v>0</v>
      </c>
      <c r="AK1140" s="60"/>
    </row>
    <row r="1141" customFormat="false" ht="18" hidden="false" customHeight="false" outlineLevel="0" collapsed="false">
      <c r="A1141" s="123"/>
      <c r="R1141" s="74"/>
      <c r="U1141" s="74"/>
      <c r="X1141" s="74"/>
      <c r="AA1141" s="74"/>
      <c r="AD1141" s="74"/>
      <c r="AG1141" s="74"/>
      <c r="AJ1141" s="74"/>
    </row>
    <row r="1142" customFormat="false" ht="18.75" hidden="false" customHeight="false" outlineLevel="0" collapsed="false">
      <c r="A1142" s="123"/>
      <c r="B1142" s="93" t="s">
        <v>146</v>
      </c>
      <c r="C1142" s="12"/>
      <c r="D1142" s="63" t="s">
        <v>147</v>
      </c>
      <c r="E1142" s="88"/>
      <c r="F1142" s="88"/>
      <c r="G1142" s="88"/>
      <c r="H1142" s="88"/>
      <c r="I1142" s="78"/>
      <c r="J1142" s="58"/>
      <c r="K1142" s="59"/>
      <c r="L1142" s="58"/>
      <c r="M1142" s="67"/>
      <c r="N1142" s="68"/>
      <c r="O1142" s="68"/>
      <c r="P1142" s="68"/>
      <c r="Q1142" s="68"/>
      <c r="R1142" s="74"/>
      <c r="S1142" s="68"/>
      <c r="T1142" s="68"/>
      <c r="U1142" s="74"/>
      <c r="V1142" s="68"/>
      <c r="W1142" s="68"/>
      <c r="X1142" s="74"/>
      <c r="Y1142" s="68"/>
      <c r="Z1142" s="68"/>
      <c r="AA1142" s="74"/>
      <c r="AB1142" s="68"/>
      <c r="AC1142" s="68"/>
      <c r="AD1142" s="74"/>
      <c r="AE1142" s="68"/>
      <c r="AF1142" s="68"/>
      <c r="AG1142" s="74"/>
      <c r="AH1142" s="68"/>
      <c r="AI1142" s="68"/>
      <c r="AJ1142" s="74"/>
      <c r="AK1142" s="68"/>
    </row>
    <row r="1143" customFormat="false" ht="18" hidden="false" customHeight="false" outlineLevel="0" collapsed="false">
      <c r="A1143" s="123" t="n">
        <v>2</v>
      </c>
      <c r="B1143" s="127" t="s">
        <v>201</v>
      </c>
      <c r="C1143" s="12"/>
      <c r="D1143" s="63"/>
      <c r="E1143" s="88"/>
      <c r="F1143" s="88"/>
      <c r="G1143" s="88"/>
      <c r="H1143" s="88"/>
      <c r="I1143" s="78"/>
      <c r="J1143" s="58"/>
      <c r="K1143" s="59"/>
      <c r="L1143" s="58"/>
      <c r="M1143" s="67"/>
      <c r="N1143" s="68"/>
      <c r="O1143" s="68"/>
      <c r="P1143" s="68"/>
      <c r="Q1143" s="68"/>
      <c r="R1143" s="74"/>
      <c r="S1143" s="68"/>
      <c r="T1143" s="68"/>
      <c r="U1143" s="74"/>
      <c r="V1143" s="68"/>
      <c r="W1143" s="68"/>
      <c r="X1143" s="74"/>
      <c r="Y1143" s="68"/>
      <c r="Z1143" s="68"/>
      <c r="AA1143" s="74"/>
      <c r="AB1143" s="68"/>
      <c r="AC1143" s="68"/>
      <c r="AD1143" s="74"/>
      <c r="AE1143" s="68"/>
      <c r="AF1143" s="68"/>
      <c r="AG1143" s="74"/>
      <c r="AH1143" s="68"/>
      <c r="AI1143" s="68"/>
      <c r="AJ1143" s="74"/>
      <c r="AK1143" s="68"/>
    </row>
    <row r="1144" customFormat="false" ht="18" hidden="false" customHeight="false" outlineLevel="0" collapsed="false">
      <c r="A1144" s="123" t="n">
        <v>2</v>
      </c>
      <c r="B1144" s="94" t="s">
        <v>148</v>
      </c>
      <c r="C1144" s="69"/>
      <c r="D1144" s="70" t="s">
        <v>147</v>
      </c>
      <c r="E1144" s="70" t="s">
        <v>89</v>
      </c>
      <c r="F1144" s="70" t="s">
        <v>50</v>
      </c>
      <c r="G1144" s="70" t="s">
        <v>50</v>
      </c>
      <c r="H1144" s="73"/>
      <c r="I1144" s="78"/>
      <c r="J1144" s="58"/>
      <c r="K1144" s="59"/>
      <c r="L1144" s="58"/>
      <c r="M1144" s="73"/>
      <c r="N1144" s="74" t="n">
        <f aca="false">N1145</f>
        <v>2100</v>
      </c>
      <c r="O1144" s="74" t="n">
        <f aca="false">P1144-N1144</f>
        <v>400</v>
      </c>
      <c r="P1144" s="74" t="n">
        <f aca="false">P1145</f>
        <v>2500</v>
      </c>
      <c r="Q1144" s="74" t="n">
        <f aca="false">Q1145</f>
        <v>0</v>
      </c>
      <c r="R1144" s="74" t="n">
        <f aca="false">S1144-Q1144</f>
        <v>0</v>
      </c>
      <c r="S1144" s="74" t="n">
        <f aca="false">S1145</f>
        <v>0</v>
      </c>
      <c r="T1144" s="74" t="n">
        <f aca="false">T1145</f>
        <v>0</v>
      </c>
      <c r="U1144" s="74" t="n">
        <f aca="false">V1144-T1144</f>
        <v>0</v>
      </c>
      <c r="V1144" s="74" t="n">
        <f aca="false">V1145</f>
        <v>0</v>
      </c>
      <c r="W1144" s="74" t="n">
        <f aca="false">W1145</f>
        <v>2100</v>
      </c>
      <c r="X1144" s="74" t="n">
        <f aca="false">Y1144-W1144</f>
        <v>400</v>
      </c>
      <c r="Y1144" s="74" t="n">
        <f aca="false">Y1145</f>
        <v>2500</v>
      </c>
      <c r="Z1144" s="74" t="n">
        <f aca="false">Z1145</f>
        <v>0</v>
      </c>
      <c r="AA1144" s="74" t="n">
        <f aca="false">AB1144-Z1144</f>
        <v>0</v>
      </c>
      <c r="AB1144" s="74" t="n">
        <f aca="false">AB1145</f>
        <v>0</v>
      </c>
      <c r="AC1144" s="74" t="n">
        <f aca="false">AC1145</f>
        <v>2100</v>
      </c>
      <c r="AD1144" s="74" t="n">
        <f aca="false">AE1144-AC1144</f>
        <v>400</v>
      </c>
      <c r="AE1144" s="74" t="n">
        <f aca="false">AE1145</f>
        <v>2500</v>
      </c>
      <c r="AF1144" s="74" t="n">
        <f aca="false">AF1145</f>
        <v>0</v>
      </c>
      <c r="AG1144" s="74" t="n">
        <f aca="false">AH1144-AF1144</f>
        <v>0</v>
      </c>
      <c r="AH1144" s="74" t="n">
        <f aca="false">AH1145</f>
        <v>0</v>
      </c>
      <c r="AI1144" s="74" t="n">
        <f aca="false">AI1145</f>
        <v>0</v>
      </c>
      <c r="AJ1144" s="74" t="n">
        <f aca="false">AK1144-AI1144</f>
        <v>0</v>
      </c>
      <c r="AK1144" s="74" t="n">
        <f aca="false">AK1145</f>
        <v>0</v>
      </c>
    </row>
    <row r="1145" customFormat="false" ht="45.75" hidden="false" customHeight="false" outlineLevel="0" collapsed="false">
      <c r="A1145" s="123" t="n">
        <v>2</v>
      </c>
      <c r="B1145" s="90" t="s">
        <v>149</v>
      </c>
      <c r="C1145" s="69"/>
      <c r="D1145" s="70" t="s">
        <v>147</v>
      </c>
      <c r="E1145" s="70" t="s">
        <v>89</v>
      </c>
      <c r="F1145" s="70" t="s">
        <v>150</v>
      </c>
      <c r="G1145" s="70" t="s">
        <v>50</v>
      </c>
      <c r="H1145" s="73"/>
      <c r="I1145" s="78"/>
      <c r="J1145" s="58"/>
      <c r="K1145" s="59"/>
      <c r="L1145" s="58"/>
      <c r="M1145" s="73"/>
      <c r="N1145" s="74" t="n">
        <f aca="false">N1146</f>
        <v>2100</v>
      </c>
      <c r="O1145" s="74" t="n">
        <f aca="false">P1145-N1145</f>
        <v>400</v>
      </c>
      <c r="P1145" s="74" t="n">
        <f aca="false">P1146</f>
        <v>2500</v>
      </c>
      <c r="Q1145" s="74" t="n">
        <f aca="false">Q1146</f>
        <v>0</v>
      </c>
      <c r="R1145" s="74" t="n">
        <f aca="false">S1145-Q1145</f>
        <v>0</v>
      </c>
      <c r="S1145" s="74" t="n">
        <f aca="false">S1146</f>
        <v>0</v>
      </c>
      <c r="T1145" s="74" t="n">
        <f aca="false">T1146</f>
        <v>0</v>
      </c>
      <c r="U1145" s="74" t="n">
        <f aca="false">V1145-T1145</f>
        <v>0</v>
      </c>
      <c r="V1145" s="74" t="n">
        <f aca="false">V1146</f>
        <v>0</v>
      </c>
      <c r="W1145" s="74" t="n">
        <f aca="false">W1146</f>
        <v>2100</v>
      </c>
      <c r="X1145" s="74" t="n">
        <f aca="false">Y1145-W1145</f>
        <v>400</v>
      </c>
      <c r="Y1145" s="74" t="n">
        <f aca="false">Y1146</f>
        <v>2500</v>
      </c>
      <c r="Z1145" s="74" t="n">
        <f aca="false">Z1146</f>
        <v>0</v>
      </c>
      <c r="AA1145" s="74" t="n">
        <f aca="false">AB1145-Z1145</f>
        <v>0</v>
      </c>
      <c r="AB1145" s="74" t="n">
        <f aca="false">AB1146</f>
        <v>0</v>
      </c>
      <c r="AC1145" s="74" t="n">
        <f aca="false">AC1146</f>
        <v>2100</v>
      </c>
      <c r="AD1145" s="74" t="n">
        <f aca="false">AE1145-AC1145</f>
        <v>400</v>
      </c>
      <c r="AE1145" s="74" t="n">
        <f aca="false">AE1146</f>
        <v>2500</v>
      </c>
      <c r="AF1145" s="74" t="n">
        <f aca="false">AF1146</f>
        <v>0</v>
      </c>
      <c r="AG1145" s="74" t="n">
        <f aca="false">AH1145-AF1145</f>
        <v>0</v>
      </c>
      <c r="AH1145" s="74" t="n">
        <f aca="false">AH1146</f>
        <v>0</v>
      </c>
      <c r="AI1145" s="74" t="n">
        <f aca="false">AI1146</f>
        <v>0</v>
      </c>
      <c r="AJ1145" s="74" t="n">
        <f aca="false">AK1145-AI1145</f>
        <v>0</v>
      </c>
      <c r="AK1145" s="74" t="n">
        <f aca="false">AK1146</f>
        <v>0</v>
      </c>
    </row>
    <row r="1146" customFormat="false" ht="18" hidden="false" customHeight="false" outlineLevel="0" collapsed="false">
      <c r="A1146" s="123" t="n">
        <v>2</v>
      </c>
      <c r="B1146" s="82" t="s">
        <v>151</v>
      </c>
      <c r="C1146" s="69"/>
      <c r="D1146" s="70" t="s">
        <v>147</v>
      </c>
      <c r="E1146" s="70" t="s">
        <v>89</v>
      </c>
      <c r="F1146" s="70" t="s">
        <v>150</v>
      </c>
      <c r="G1146" s="70" t="s">
        <v>50</v>
      </c>
      <c r="H1146" s="70" t="s">
        <v>91</v>
      </c>
      <c r="I1146" s="78"/>
      <c r="J1146" s="76" t="n">
        <v>1003505005</v>
      </c>
      <c r="K1146" s="59"/>
      <c r="L1146" s="76" t="n">
        <v>1003505005</v>
      </c>
      <c r="M1146" s="73"/>
      <c r="N1146" s="74" t="n">
        <f aca="false">N1147</f>
        <v>2100</v>
      </c>
      <c r="O1146" s="74" t="n">
        <f aca="false">P1146-N1146</f>
        <v>400</v>
      </c>
      <c r="P1146" s="74" t="n">
        <f aca="false">P1147</f>
        <v>2500</v>
      </c>
      <c r="Q1146" s="74" t="n">
        <f aca="false">Q1147</f>
        <v>0</v>
      </c>
      <c r="R1146" s="74" t="n">
        <f aca="false">S1146-Q1146</f>
        <v>0</v>
      </c>
      <c r="S1146" s="74" t="n">
        <f aca="false">S1147</f>
        <v>0</v>
      </c>
      <c r="T1146" s="74" t="n">
        <f aca="false">T1147</f>
        <v>0</v>
      </c>
      <c r="U1146" s="74" t="n">
        <f aca="false">V1146-T1146</f>
        <v>0</v>
      </c>
      <c r="V1146" s="74" t="n">
        <f aca="false">V1147</f>
        <v>0</v>
      </c>
      <c r="W1146" s="74" t="n">
        <f aca="false">W1147</f>
        <v>2100</v>
      </c>
      <c r="X1146" s="74" t="n">
        <f aca="false">Y1146-W1146</f>
        <v>400</v>
      </c>
      <c r="Y1146" s="74" t="n">
        <f aca="false">Y1147</f>
        <v>2500</v>
      </c>
      <c r="Z1146" s="74" t="n">
        <f aca="false">Z1147</f>
        <v>0</v>
      </c>
      <c r="AA1146" s="74" t="n">
        <f aca="false">AB1146-Z1146</f>
        <v>0</v>
      </c>
      <c r="AB1146" s="74" t="n">
        <f aca="false">AB1147</f>
        <v>0</v>
      </c>
      <c r="AC1146" s="74" t="n">
        <f aca="false">AC1147</f>
        <v>2100</v>
      </c>
      <c r="AD1146" s="74" t="n">
        <f aca="false">AE1146-AC1146</f>
        <v>400</v>
      </c>
      <c r="AE1146" s="74" t="n">
        <f aca="false">AE1147</f>
        <v>2500</v>
      </c>
      <c r="AF1146" s="74" t="n">
        <f aca="false">AF1147</f>
        <v>0</v>
      </c>
      <c r="AG1146" s="74" t="n">
        <f aca="false">AH1146-AF1146</f>
        <v>0</v>
      </c>
      <c r="AH1146" s="74" t="n">
        <f aca="false">AH1147</f>
        <v>0</v>
      </c>
      <c r="AI1146" s="74" t="n">
        <f aca="false">AI1147</f>
        <v>0</v>
      </c>
      <c r="AJ1146" s="74" t="n">
        <f aca="false">AK1146-AI1146</f>
        <v>0</v>
      </c>
      <c r="AK1146" s="74" t="n">
        <f aca="false">AK1147</f>
        <v>0</v>
      </c>
    </row>
    <row r="1147" customFormat="false" ht="18" hidden="false" customHeight="false" outlineLevel="0" collapsed="false">
      <c r="A1147" s="123" t="n">
        <v>2</v>
      </c>
      <c r="B1147" s="79" t="s">
        <v>74</v>
      </c>
      <c r="C1147" s="12"/>
      <c r="D1147" s="56" t="s">
        <v>147</v>
      </c>
      <c r="E1147" s="56" t="s">
        <v>89</v>
      </c>
      <c r="F1147" s="56" t="s">
        <v>150</v>
      </c>
      <c r="G1147" s="56" t="s">
        <v>50</v>
      </c>
      <c r="H1147" s="56" t="s">
        <v>91</v>
      </c>
      <c r="I1147" s="78" t="s">
        <v>152</v>
      </c>
      <c r="J1147" s="58"/>
      <c r="K1147" s="59" t="n">
        <v>260</v>
      </c>
      <c r="L1147" s="58"/>
      <c r="M1147" s="59" t="n">
        <v>260</v>
      </c>
      <c r="N1147" s="60" t="n">
        <f aca="false">N1149</f>
        <v>2100</v>
      </c>
      <c r="O1147" s="74" t="n">
        <f aca="false">P1147-N1147</f>
        <v>400</v>
      </c>
      <c r="P1147" s="60" t="n">
        <f aca="false">P1149</f>
        <v>2500</v>
      </c>
      <c r="Q1147" s="60" t="n">
        <f aca="false">Q1149</f>
        <v>0</v>
      </c>
      <c r="R1147" s="74" t="n">
        <f aca="false">S1147-Q1147</f>
        <v>0</v>
      </c>
      <c r="S1147" s="60" t="n">
        <f aca="false">S1149</f>
        <v>0</v>
      </c>
      <c r="T1147" s="60" t="n">
        <f aca="false">T1149</f>
        <v>0</v>
      </c>
      <c r="U1147" s="74" t="n">
        <f aca="false">V1147-T1147</f>
        <v>0</v>
      </c>
      <c r="V1147" s="60" t="n">
        <f aca="false">V1149</f>
        <v>0</v>
      </c>
      <c r="W1147" s="60" t="n">
        <f aca="false">W1149</f>
        <v>2100</v>
      </c>
      <c r="X1147" s="74" t="n">
        <f aca="false">Y1147-W1147</f>
        <v>400</v>
      </c>
      <c r="Y1147" s="60" t="n">
        <f aca="false">Y1149</f>
        <v>2500</v>
      </c>
      <c r="Z1147" s="60" t="n">
        <f aca="false">Z1149</f>
        <v>0</v>
      </c>
      <c r="AA1147" s="74" t="n">
        <f aca="false">AB1147-Z1147</f>
        <v>0</v>
      </c>
      <c r="AB1147" s="60" t="n">
        <f aca="false">AB1149</f>
        <v>0</v>
      </c>
      <c r="AC1147" s="60" t="n">
        <f aca="false">AC1149</f>
        <v>2100</v>
      </c>
      <c r="AD1147" s="74" t="n">
        <f aca="false">AE1147-AC1147</f>
        <v>400</v>
      </c>
      <c r="AE1147" s="60" t="n">
        <f aca="false">AE1149</f>
        <v>2500</v>
      </c>
      <c r="AF1147" s="60" t="n">
        <f aca="false">AF1149</f>
        <v>0</v>
      </c>
      <c r="AG1147" s="74" t="n">
        <f aca="false">AH1147-AF1147</f>
        <v>0</v>
      </c>
      <c r="AH1147" s="60" t="n">
        <f aca="false">AH1149</f>
        <v>0</v>
      </c>
      <c r="AI1147" s="60" t="n">
        <f aca="false">AI1149</f>
        <v>0</v>
      </c>
      <c r="AJ1147" s="74" t="n">
        <f aca="false">AK1147-AI1147</f>
        <v>0</v>
      </c>
      <c r="AK1147" s="60" t="n">
        <f aca="false">AK1149</f>
        <v>0</v>
      </c>
    </row>
    <row r="1148" customFormat="false" ht="18" hidden="false" customHeight="false" outlineLevel="0" collapsed="false">
      <c r="A1148" s="123" t="n">
        <v>2</v>
      </c>
      <c r="B1148" s="12" t="s">
        <v>61</v>
      </c>
      <c r="C1148" s="12"/>
      <c r="D1148" s="80"/>
      <c r="E1148" s="56"/>
      <c r="F1148" s="56"/>
      <c r="G1148" s="56"/>
      <c r="H1148" s="80"/>
      <c r="I1148" s="78"/>
      <c r="J1148" s="58"/>
      <c r="K1148" s="59"/>
      <c r="L1148" s="58"/>
      <c r="M1148" s="59"/>
      <c r="N1148" s="60"/>
      <c r="O1148" s="74"/>
      <c r="P1148" s="60"/>
      <c r="Q1148" s="60"/>
      <c r="R1148" s="74"/>
      <c r="S1148" s="60"/>
      <c r="T1148" s="60"/>
      <c r="U1148" s="74"/>
      <c r="V1148" s="60"/>
      <c r="W1148" s="60"/>
      <c r="X1148" s="74"/>
      <c r="Y1148" s="60"/>
      <c r="Z1148" s="60"/>
      <c r="AA1148" s="74"/>
      <c r="AB1148" s="60"/>
      <c r="AC1148" s="60"/>
      <c r="AD1148" s="74"/>
      <c r="AE1148" s="60"/>
      <c r="AF1148" s="60"/>
      <c r="AG1148" s="74"/>
      <c r="AH1148" s="60"/>
      <c r="AI1148" s="60"/>
      <c r="AJ1148" s="74"/>
      <c r="AK1148" s="60"/>
    </row>
    <row r="1149" customFormat="false" ht="18" hidden="false" customHeight="false" outlineLevel="0" collapsed="false">
      <c r="A1149" s="123" t="n">
        <v>2</v>
      </c>
      <c r="B1149" s="79" t="s">
        <v>76</v>
      </c>
      <c r="C1149" s="12"/>
      <c r="D1149" s="56" t="s">
        <v>147</v>
      </c>
      <c r="E1149" s="56" t="s">
        <v>89</v>
      </c>
      <c r="F1149" s="56" t="s">
        <v>150</v>
      </c>
      <c r="G1149" s="56" t="s">
        <v>50</v>
      </c>
      <c r="H1149" s="56" t="s">
        <v>91</v>
      </c>
      <c r="I1149" s="78" t="s">
        <v>153</v>
      </c>
      <c r="J1149" s="58"/>
      <c r="K1149" s="59" t="n">
        <v>262</v>
      </c>
      <c r="L1149" s="58"/>
      <c r="M1149" s="59" t="n">
        <v>262</v>
      </c>
      <c r="N1149" s="60" t="n">
        <f aca="false">Q1149+T1149+W1149</f>
        <v>2100</v>
      </c>
      <c r="O1149" s="74" t="n">
        <f aca="false">P1149-N1149</f>
        <v>400</v>
      </c>
      <c r="P1149" s="60" t="n">
        <f aca="false">S1149+V1149+Y1149</f>
        <v>2500</v>
      </c>
      <c r="Q1149" s="60"/>
      <c r="R1149" s="74" t="n">
        <f aca="false">S1149-Q1149</f>
        <v>0</v>
      </c>
      <c r="S1149" s="60"/>
      <c r="T1149" s="60"/>
      <c r="U1149" s="74" t="n">
        <f aca="false">V1149-T1149</f>
        <v>0</v>
      </c>
      <c r="V1149" s="60"/>
      <c r="W1149" s="60" t="n">
        <f aca="false">AC1149+AF1149</f>
        <v>2100</v>
      </c>
      <c r="X1149" s="74" t="n">
        <f aca="false">Y1149-W1149</f>
        <v>400</v>
      </c>
      <c r="Y1149" s="60" t="n">
        <f aca="false">AE1149+AH1149</f>
        <v>2500</v>
      </c>
      <c r="Z1149" s="60"/>
      <c r="AA1149" s="74" t="n">
        <f aca="false">AB1149-Z1149</f>
        <v>0</v>
      </c>
      <c r="AB1149" s="60"/>
      <c r="AC1149" s="60" t="n">
        <v>2100</v>
      </c>
      <c r="AD1149" s="74" t="n">
        <f aca="false">AE1149-AC1149</f>
        <v>400</v>
      </c>
      <c r="AE1149" s="60" t="n">
        <v>2500</v>
      </c>
      <c r="AF1149" s="60"/>
      <c r="AG1149" s="74" t="n">
        <f aca="false">AH1149-AF1149</f>
        <v>0</v>
      </c>
      <c r="AH1149" s="60"/>
      <c r="AI1149" s="60"/>
      <c r="AJ1149" s="74" t="n">
        <f aca="false">AK1149-AI1149</f>
        <v>0</v>
      </c>
      <c r="AK1149" s="60"/>
    </row>
    <row r="1150" customFormat="false" ht="18" hidden="false" customHeight="false" outlineLevel="0" collapsed="false">
      <c r="A1150" s="123" t="n">
        <v>2</v>
      </c>
      <c r="B1150" s="79"/>
      <c r="C1150" s="12"/>
      <c r="D1150" s="56"/>
      <c r="E1150" s="56"/>
      <c r="F1150" s="56"/>
      <c r="G1150" s="56"/>
      <c r="H1150" s="56"/>
      <c r="I1150" s="78"/>
      <c r="J1150" s="58"/>
      <c r="K1150" s="59"/>
      <c r="L1150" s="58"/>
      <c r="M1150" s="59"/>
      <c r="N1150" s="60"/>
      <c r="O1150" s="74"/>
      <c r="P1150" s="60"/>
      <c r="Q1150" s="60"/>
      <c r="R1150" s="74"/>
      <c r="S1150" s="60"/>
      <c r="T1150" s="60"/>
      <c r="U1150" s="74"/>
      <c r="V1150" s="60"/>
      <c r="W1150" s="60"/>
      <c r="X1150" s="74"/>
      <c r="Y1150" s="60"/>
      <c r="Z1150" s="60"/>
      <c r="AA1150" s="74"/>
      <c r="AB1150" s="60"/>
      <c r="AC1150" s="60"/>
      <c r="AD1150" s="74"/>
      <c r="AE1150" s="60"/>
      <c r="AF1150" s="60"/>
      <c r="AG1150" s="74"/>
      <c r="AH1150" s="60"/>
      <c r="AI1150" s="60"/>
      <c r="AJ1150" s="74"/>
      <c r="AK1150" s="60"/>
    </row>
    <row r="1151" customFormat="false" ht="45.75" hidden="false" customHeight="false" outlineLevel="0" collapsed="false">
      <c r="A1151" s="123" t="n">
        <v>2</v>
      </c>
      <c r="B1151" s="90" t="s">
        <v>154</v>
      </c>
      <c r="C1151" s="69"/>
      <c r="D1151" s="70" t="s">
        <v>147</v>
      </c>
      <c r="E1151" s="70" t="s">
        <v>155</v>
      </c>
      <c r="F1151" s="70" t="s">
        <v>156</v>
      </c>
      <c r="G1151" s="70" t="s">
        <v>50</v>
      </c>
      <c r="H1151" s="73"/>
      <c r="I1151" s="78"/>
      <c r="J1151" s="58"/>
      <c r="K1151" s="59"/>
      <c r="L1151" s="58"/>
      <c r="M1151" s="73"/>
      <c r="N1151" s="74" t="n">
        <f aca="false">N1152</f>
        <v>8</v>
      </c>
      <c r="O1151" s="74" t="n">
        <f aca="false">P1151-N1151</f>
        <v>2</v>
      </c>
      <c r="P1151" s="74" t="n">
        <f aca="false">P1152</f>
        <v>10</v>
      </c>
      <c r="Q1151" s="74" t="n">
        <f aca="false">Q1152</f>
        <v>0</v>
      </c>
      <c r="R1151" s="74" t="n">
        <f aca="false">S1151-Q1151</f>
        <v>0</v>
      </c>
      <c r="S1151" s="74" t="n">
        <f aca="false">S1152</f>
        <v>0</v>
      </c>
      <c r="T1151" s="74" t="n">
        <f aca="false">T1152</f>
        <v>0</v>
      </c>
      <c r="U1151" s="74" t="n">
        <f aca="false">V1151-T1151</f>
        <v>0</v>
      </c>
      <c r="V1151" s="74" t="n">
        <f aca="false">V1152</f>
        <v>0</v>
      </c>
      <c r="W1151" s="74" t="n">
        <f aca="false">W1152</f>
        <v>8</v>
      </c>
      <c r="X1151" s="74" t="n">
        <f aca="false">Y1151-W1151</f>
        <v>2</v>
      </c>
      <c r="Y1151" s="74" t="n">
        <f aca="false">Y1152</f>
        <v>10</v>
      </c>
      <c r="Z1151" s="74" t="n">
        <f aca="false">Z1152</f>
        <v>0</v>
      </c>
      <c r="AA1151" s="74" t="n">
        <f aca="false">AB1151-Z1151</f>
        <v>0</v>
      </c>
      <c r="AB1151" s="74" t="n">
        <f aca="false">AB1152</f>
        <v>0</v>
      </c>
      <c r="AC1151" s="74" t="n">
        <f aca="false">AC1152</f>
        <v>0</v>
      </c>
      <c r="AD1151" s="74" t="n">
        <f aca="false">AE1151-AC1151</f>
        <v>0</v>
      </c>
      <c r="AE1151" s="74" t="n">
        <f aca="false">AE1152</f>
        <v>0</v>
      </c>
      <c r="AF1151" s="74" t="n">
        <f aca="false">AF1152</f>
        <v>8</v>
      </c>
      <c r="AG1151" s="74" t="n">
        <f aca="false">AH1151-AF1151</f>
        <v>2</v>
      </c>
      <c r="AH1151" s="74" t="n">
        <f aca="false">AH1152</f>
        <v>10</v>
      </c>
      <c r="AI1151" s="74" t="n">
        <f aca="false">AI1152</f>
        <v>0</v>
      </c>
      <c r="AJ1151" s="74" t="n">
        <f aca="false">AK1151-AI1151</f>
        <v>0</v>
      </c>
      <c r="AK1151" s="74" t="n">
        <f aca="false">AK1152</f>
        <v>0</v>
      </c>
    </row>
    <row r="1152" customFormat="false" ht="18" hidden="false" customHeight="false" outlineLevel="0" collapsed="false">
      <c r="A1152" s="123" t="n">
        <v>2</v>
      </c>
      <c r="B1152" s="82" t="s">
        <v>151</v>
      </c>
      <c r="C1152" s="69"/>
      <c r="D1152" s="70" t="s">
        <v>147</v>
      </c>
      <c r="E1152" s="70" t="s">
        <v>155</v>
      </c>
      <c r="F1152" s="70" t="s">
        <v>156</v>
      </c>
      <c r="G1152" s="70" t="s">
        <v>50</v>
      </c>
      <c r="H1152" s="70" t="s">
        <v>91</v>
      </c>
      <c r="I1152" s="78"/>
      <c r="J1152" s="76" t="n">
        <v>1003521005</v>
      </c>
      <c r="K1152" s="59"/>
      <c r="L1152" s="76" t="n">
        <v>1003521005</v>
      </c>
      <c r="M1152" s="73"/>
      <c r="N1152" s="74" t="n">
        <f aca="false">N1153</f>
        <v>8</v>
      </c>
      <c r="O1152" s="74" t="n">
        <f aca="false">P1152-N1152</f>
        <v>2</v>
      </c>
      <c r="P1152" s="74" t="n">
        <f aca="false">P1153</f>
        <v>10</v>
      </c>
      <c r="Q1152" s="74" t="n">
        <f aca="false">Q1153</f>
        <v>0</v>
      </c>
      <c r="R1152" s="74" t="n">
        <f aca="false">S1152-Q1152</f>
        <v>0</v>
      </c>
      <c r="S1152" s="74" t="n">
        <f aca="false">S1153</f>
        <v>0</v>
      </c>
      <c r="T1152" s="74" t="n">
        <f aca="false">T1153</f>
        <v>0</v>
      </c>
      <c r="U1152" s="74" t="n">
        <f aca="false">V1152-T1152</f>
        <v>0</v>
      </c>
      <c r="V1152" s="74" t="n">
        <f aca="false">V1153</f>
        <v>0</v>
      </c>
      <c r="W1152" s="74" t="n">
        <f aca="false">W1153</f>
        <v>8</v>
      </c>
      <c r="X1152" s="74" t="n">
        <f aca="false">Y1152-W1152</f>
        <v>2</v>
      </c>
      <c r="Y1152" s="74" t="n">
        <f aca="false">Y1153</f>
        <v>10</v>
      </c>
      <c r="Z1152" s="74" t="n">
        <f aca="false">Z1153</f>
        <v>0</v>
      </c>
      <c r="AA1152" s="74" t="n">
        <f aca="false">AB1152-Z1152</f>
        <v>0</v>
      </c>
      <c r="AB1152" s="74" t="n">
        <f aca="false">AB1153</f>
        <v>0</v>
      </c>
      <c r="AC1152" s="74" t="n">
        <f aca="false">AC1153</f>
        <v>0</v>
      </c>
      <c r="AD1152" s="74" t="n">
        <f aca="false">AE1152-AC1152</f>
        <v>0</v>
      </c>
      <c r="AE1152" s="74" t="n">
        <f aca="false">AE1153</f>
        <v>0</v>
      </c>
      <c r="AF1152" s="74" t="n">
        <f aca="false">AF1153</f>
        <v>8</v>
      </c>
      <c r="AG1152" s="74" t="n">
        <f aca="false">AH1152-AF1152</f>
        <v>2</v>
      </c>
      <c r="AH1152" s="74" t="n">
        <f aca="false">AH1153</f>
        <v>10</v>
      </c>
      <c r="AI1152" s="74" t="n">
        <f aca="false">AI1153</f>
        <v>0</v>
      </c>
      <c r="AJ1152" s="74" t="n">
        <f aca="false">AK1152-AI1152</f>
        <v>0</v>
      </c>
      <c r="AK1152" s="74" t="n">
        <f aca="false">AK1153</f>
        <v>0</v>
      </c>
    </row>
    <row r="1153" customFormat="false" ht="18" hidden="false" customHeight="false" outlineLevel="0" collapsed="false">
      <c r="A1153" s="123" t="n">
        <v>2</v>
      </c>
      <c r="B1153" s="79" t="s">
        <v>74</v>
      </c>
      <c r="C1153" s="12"/>
      <c r="D1153" s="56" t="s">
        <v>147</v>
      </c>
      <c r="E1153" s="56" t="s">
        <v>155</v>
      </c>
      <c r="F1153" s="56" t="s">
        <v>156</v>
      </c>
      <c r="G1153" s="56" t="s">
        <v>50</v>
      </c>
      <c r="H1153" s="56" t="s">
        <v>91</v>
      </c>
      <c r="I1153" s="78" t="s">
        <v>152</v>
      </c>
      <c r="J1153" s="58"/>
      <c r="K1153" s="59" t="n">
        <v>260</v>
      </c>
      <c r="L1153" s="58"/>
      <c r="M1153" s="59" t="n">
        <v>260</v>
      </c>
      <c r="N1153" s="60" t="n">
        <f aca="false">N1155</f>
        <v>8</v>
      </c>
      <c r="O1153" s="74" t="n">
        <f aca="false">P1153-N1153</f>
        <v>2</v>
      </c>
      <c r="P1153" s="60" t="n">
        <f aca="false">P1155</f>
        <v>10</v>
      </c>
      <c r="Q1153" s="60" t="n">
        <f aca="false">Q1155</f>
        <v>0</v>
      </c>
      <c r="R1153" s="74" t="n">
        <f aca="false">S1153-Q1153</f>
        <v>0</v>
      </c>
      <c r="S1153" s="60" t="n">
        <f aca="false">S1155</f>
        <v>0</v>
      </c>
      <c r="T1153" s="60" t="n">
        <f aca="false">T1155</f>
        <v>0</v>
      </c>
      <c r="U1153" s="74" t="n">
        <f aca="false">V1153-T1153</f>
        <v>0</v>
      </c>
      <c r="V1153" s="60" t="n">
        <f aca="false">V1155</f>
        <v>0</v>
      </c>
      <c r="W1153" s="60" t="n">
        <f aca="false">W1155</f>
        <v>8</v>
      </c>
      <c r="X1153" s="74" t="n">
        <f aca="false">Y1153-W1153</f>
        <v>2</v>
      </c>
      <c r="Y1153" s="60" t="n">
        <f aca="false">Y1155</f>
        <v>10</v>
      </c>
      <c r="Z1153" s="60" t="n">
        <f aca="false">Z1155</f>
        <v>0</v>
      </c>
      <c r="AA1153" s="74" t="n">
        <f aca="false">AB1153-Z1153</f>
        <v>0</v>
      </c>
      <c r="AB1153" s="60" t="n">
        <f aca="false">AB1155</f>
        <v>0</v>
      </c>
      <c r="AC1153" s="60" t="n">
        <f aca="false">AC1155</f>
        <v>0</v>
      </c>
      <c r="AD1153" s="74" t="n">
        <f aca="false">AE1153-AC1153</f>
        <v>0</v>
      </c>
      <c r="AE1153" s="60" t="n">
        <f aca="false">AE1155</f>
        <v>0</v>
      </c>
      <c r="AF1153" s="60" t="n">
        <f aca="false">AF1155</f>
        <v>8</v>
      </c>
      <c r="AG1153" s="74" t="n">
        <f aca="false">AH1153-AF1153</f>
        <v>2</v>
      </c>
      <c r="AH1153" s="60" t="n">
        <f aca="false">AH1155</f>
        <v>10</v>
      </c>
      <c r="AI1153" s="60" t="n">
        <f aca="false">AI1155</f>
        <v>0</v>
      </c>
      <c r="AJ1153" s="74" t="n">
        <f aca="false">AK1153-AI1153</f>
        <v>0</v>
      </c>
      <c r="AK1153" s="60" t="n">
        <f aca="false">AK1155</f>
        <v>0</v>
      </c>
    </row>
    <row r="1154" customFormat="false" ht="18" hidden="false" customHeight="false" outlineLevel="0" collapsed="false">
      <c r="A1154" s="123" t="n">
        <v>2</v>
      </c>
      <c r="B1154" s="12" t="s">
        <v>61</v>
      </c>
      <c r="C1154" s="12"/>
      <c r="D1154" s="80"/>
      <c r="E1154" s="56"/>
      <c r="F1154" s="56"/>
      <c r="G1154" s="56"/>
      <c r="H1154" s="80"/>
      <c r="I1154" s="78"/>
      <c r="J1154" s="58"/>
      <c r="K1154" s="59"/>
      <c r="L1154" s="58"/>
      <c r="M1154" s="59"/>
      <c r="N1154" s="60"/>
      <c r="O1154" s="74"/>
      <c r="P1154" s="60"/>
      <c r="Q1154" s="60"/>
      <c r="R1154" s="74"/>
      <c r="S1154" s="60"/>
      <c r="T1154" s="60"/>
      <c r="U1154" s="74"/>
      <c r="V1154" s="60"/>
      <c r="W1154" s="60"/>
      <c r="X1154" s="74"/>
      <c r="Y1154" s="60"/>
      <c r="Z1154" s="60"/>
      <c r="AA1154" s="74"/>
      <c r="AB1154" s="60"/>
      <c r="AC1154" s="60"/>
      <c r="AD1154" s="74"/>
      <c r="AE1154" s="60"/>
      <c r="AF1154" s="60"/>
      <c r="AG1154" s="74"/>
      <c r="AH1154" s="60"/>
      <c r="AI1154" s="60"/>
      <c r="AJ1154" s="74"/>
      <c r="AK1154" s="60"/>
    </row>
    <row r="1155" customFormat="false" ht="30.75" hidden="false" customHeight="false" outlineLevel="0" collapsed="false">
      <c r="A1155" s="123" t="n">
        <v>2</v>
      </c>
      <c r="B1155" s="79" t="s">
        <v>157</v>
      </c>
      <c r="C1155" s="12"/>
      <c r="D1155" s="56" t="s">
        <v>147</v>
      </c>
      <c r="E1155" s="56" t="s">
        <v>155</v>
      </c>
      <c r="F1155" s="56" t="s">
        <v>156</v>
      </c>
      <c r="G1155" s="56" t="s">
        <v>50</v>
      </c>
      <c r="H1155" s="56" t="s">
        <v>91</v>
      </c>
      <c r="I1155" s="78" t="s">
        <v>158</v>
      </c>
      <c r="J1155" s="58"/>
      <c r="K1155" s="59" t="n">
        <v>263</v>
      </c>
      <c r="L1155" s="58"/>
      <c r="M1155" s="59" t="n">
        <v>263</v>
      </c>
      <c r="N1155" s="60" t="n">
        <f aca="false">Q1155+T1155+W1155</f>
        <v>8</v>
      </c>
      <c r="O1155" s="74" t="n">
        <f aca="false">P1155-N1155</f>
        <v>2</v>
      </c>
      <c r="P1155" s="60" t="n">
        <f aca="false">S1155+V1155+Y1155</f>
        <v>10</v>
      </c>
      <c r="Q1155" s="60"/>
      <c r="R1155" s="74" t="n">
        <f aca="false">S1155-Q1155</f>
        <v>0</v>
      </c>
      <c r="S1155" s="60"/>
      <c r="T1155" s="60"/>
      <c r="U1155" s="74" t="n">
        <f aca="false">V1155-T1155</f>
        <v>0</v>
      </c>
      <c r="V1155" s="60"/>
      <c r="W1155" s="60" t="n">
        <f aca="false">AC1155+AF1155</f>
        <v>8</v>
      </c>
      <c r="X1155" s="74" t="n">
        <f aca="false">Y1155-W1155</f>
        <v>2</v>
      </c>
      <c r="Y1155" s="60" t="n">
        <f aca="false">AE1155+AH1155</f>
        <v>10</v>
      </c>
      <c r="Z1155" s="60"/>
      <c r="AA1155" s="74" t="n">
        <f aca="false">AB1155-Z1155</f>
        <v>0</v>
      </c>
      <c r="AB1155" s="60"/>
      <c r="AC1155" s="60"/>
      <c r="AD1155" s="74" t="n">
        <f aca="false">AE1155-AC1155</f>
        <v>0</v>
      </c>
      <c r="AE1155" s="60"/>
      <c r="AF1155" s="60" t="n">
        <v>8</v>
      </c>
      <c r="AG1155" s="74" t="n">
        <f aca="false">AH1155-AF1155</f>
        <v>2</v>
      </c>
      <c r="AH1155" s="60" t="n">
        <v>10</v>
      </c>
      <c r="AI1155" s="60"/>
      <c r="AJ1155" s="74" t="n">
        <f aca="false">AK1155-AI1155</f>
        <v>0</v>
      </c>
      <c r="AK1155" s="60"/>
    </row>
    <row r="1156" customFormat="false" ht="18" hidden="false" customHeight="false" outlineLevel="0" collapsed="false">
      <c r="A1156" s="123"/>
      <c r="O1156" s="74"/>
      <c r="R1156" s="74"/>
      <c r="U1156" s="74"/>
      <c r="X1156" s="74"/>
      <c r="AA1156" s="74"/>
      <c r="AD1156" s="74"/>
      <c r="AG1156" s="74"/>
      <c r="AJ1156" s="74"/>
    </row>
    <row r="1157" customFormat="false" ht="18" hidden="false" customHeight="false" outlineLevel="0" collapsed="false">
      <c r="A1157" s="123" t="n">
        <v>3</v>
      </c>
      <c r="B1157" s="127" t="s">
        <v>202</v>
      </c>
      <c r="C1157" s="12"/>
      <c r="D1157" s="63"/>
      <c r="E1157" s="88"/>
      <c r="F1157" s="88"/>
      <c r="G1157" s="88"/>
      <c r="H1157" s="88"/>
      <c r="I1157" s="78"/>
      <c r="J1157" s="58"/>
      <c r="K1157" s="59"/>
      <c r="L1157" s="58"/>
      <c r="M1157" s="67"/>
      <c r="N1157" s="68"/>
      <c r="O1157" s="74"/>
      <c r="P1157" s="68"/>
      <c r="Q1157" s="68"/>
      <c r="R1157" s="74"/>
      <c r="S1157" s="68"/>
      <c r="T1157" s="68"/>
      <c r="U1157" s="74"/>
      <c r="V1157" s="68"/>
      <c r="W1157" s="68"/>
      <c r="X1157" s="74"/>
      <c r="Y1157" s="68"/>
      <c r="Z1157" s="68"/>
      <c r="AA1157" s="74"/>
      <c r="AB1157" s="68"/>
      <c r="AC1157" s="68"/>
      <c r="AD1157" s="74"/>
      <c r="AE1157" s="68"/>
      <c r="AF1157" s="68"/>
      <c r="AG1157" s="74"/>
      <c r="AH1157" s="68"/>
      <c r="AI1157" s="68"/>
      <c r="AJ1157" s="74"/>
      <c r="AK1157" s="68"/>
    </row>
    <row r="1158" customFormat="false" ht="18" hidden="false" customHeight="false" outlineLevel="0" collapsed="false">
      <c r="A1158" s="123" t="n">
        <v>3</v>
      </c>
      <c r="B1158" s="94" t="s">
        <v>148</v>
      </c>
      <c r="C1158" s="69"/>
      <c r="D1158" s="70" t="s">
        <v>147</v>
      </c>
      <c r="E1158" s="70" t="s">
        <v>89</v>
      </c>
      <c r="F1158" s="70" t="s">
        <v>50</v>
      </c>
      <c r="G1158" s="70" t="s">
        <v>50</v>
      </c>
      <c r="H1158" s="73"/>
      <c r="I1158" s="78"/>
      <c r="J1158" s="58"/>
      <c r="K1158" s="59"/>
      <c r="L1158" s="58"/>
      <c r="M1158" s="73"/>
      <c r="N1158" s="74" t="n">
        <f aca="false">N1159</f>
        <v>3000</v>
      </c>
      <c r="O1158" s="74" t="n">
        <f aca="false">P1158-N1158</f>
        <v>1700</v>
      </c>
      <c r="P1158" s="74" t="n">
        <f aca="false">P1159</f>
        <v>4700</v>
      </c>
      <c r="Q1158" s="74" t="n">
        <f aca="false">Q1159</f>
        <v>0</v>
      </c>
      <c r="R1158" s="74" t="n">
        <f aca="false">S1158-Q1158</f>
        <v>0</v>
      </c>
      <c r="S1158" s="74" t="n">
        <f aca="false">S1159</f>
        <v>0</v>
      </c>
      <c r="T1158" s="74" t="n">
        <f aca="false">T1159</f>
        <v>0</v>
      </c>
      <c r="U1158" s="74" t="n">
        <f aca="false">V1158-T1158</f>
        <v>0</v>
      </c>
      <c r="V1158" s="74" t="n">
        <f aca="false">V1159</f>
        <v>0</v>
      </c>
      <c r="W1158" s="74" t="n">
        <f aca="false">W1159</f>
        <v>3000</v>
      </c>
      <c r="X1158" s="74" t="n">
        <f aca="false">Y1158-W1158</f>
        <v>1700</v>
      </c>
      <c r="Y1158" s="74" t="n">
        <f aca="false">Y1159</f>
        <v>4700</v>
      </c>
      <c r="Z1158" s="74" t="n">
        <f aca="false">Z1159</f>
        <v>0</v>
      </c>
      <c r="AA1158" s="74" t="n">
        <f aca="false">AB1158-Z1158</f>
        <v>0</v>
      </c>
      <c r="AB1158" s="74" t="n">
        <f aca="false">AB1159</f>
        <v>0</v>
      </c>
      <c r="AC1158" s="74" t="n">
        <f aca="false">AC1159</f>
        <v>3000</v>
      </c>
      <c r="AD1158" s="74" t="n">
        <f aca="false">AE1158-AC1158</f>
        <v>1700</v>
      </c>
      <c r="AE1158" s="74" t="n">
        <f aca="false">AE1159</f>
        <v>4700</v>
      </c>
      <c r="AF1158" s="74" t="n">
        <f aca="false">AF1159</f>
        <v>0</v>
      </c>
      <c r="AG1158" s="74" t="n">
        <f aca="false">AH1158-AF1158</f>
        <v>0</v>
      </c>
      <c r="AH1158" s="74" t="n">
        <f aca="false">AH1159</f>
        <v>0</v>
      </c>
      <c r="AI1158" s="74" t="n">
        <f aca="false">AI1159</f>
        <v>0</v>
      </c>
      <c r="AJ1158" s="74" t="n">
        <f aca="false">AK1158-AI1158</f>
        <v>0</v>
      </c>
      <c r="AK1158" s="74" t="n">
        <f aca="false">AK1159</f>
        <v>0</v>
      </c>
    </row>
    <row r="1159" customFormat="false" ht="45.75" hidden="false" customHeight="false" outlineLevel="0" collapsed="false">
      <c r="A1159" s="123" t="n">
        <v>3</v>
      </c>
      <c r="B1159" s="90" t="s">
        <v>149</v>
      </c>
      <c r="C1159" s="69"/>
      <c r="D1159" s="70" t="s">
        <v>147</v>
      </c>
      <c r="E1159" s="70" t="s">
        <v>89</v>
      </c>
      <c r="F1159" s="70" t="s">
        <v>150</v>
      </c>
      <c r="G1159" s="70" t="s">
        <v>50</v>
      </c>
      <c r="H1159" s="73"/>
      <c r="I1159" s="78"/>
      <c r="J1159" s="58"/>
      <c r="K1159" s="59"/>
      <c r="L1159" s="58"/>
      <c r="M1159" s="73"/>
      <c r="N1159" s="74" t="n">
        <f aca="false">N1160</f>
        <v>3000</v>
      </c>
      <c r="O1159" s="74" t="n">
        <f aca="false">P1159-N1159</f>
        <v>1700</v>
      </c>
      <c r="P1159" s="74" t="n">
        <f aca="false">P1160</f>
        <v>4700</v>
      </c>
      <c r="Q1159" s="74" t="n">
        <f aca="false">Q1160</f>
        <v>0</v>
      </c>
      <c r="R1159" s="74" t="n">
        <f aca="false">S1159-Q1159</f>
        <v>0</v>
      </c>
      <c r="S1159" s="74" t="n">
        <f aca="false">S1160</f>
        <v>0</v>
      </c>
      <c r="T1159" s="74" t="n">
        <f aca="false">T1160</f>
        <v>0</v>
      </c>
      <c r="U1159" s="74" t="n">
        <f aca="false">V1159-T1159</f>
        <v>0</v>
      </c>
      <c r="V1159" s="74" t="n">
        <f aca="false">V1160</f>
        <v>0</v>
      </c>
      <c r="W1159" s="74" t="n">
        <f aca="false">W1160</f>
        <v>3000</v>
      </c>
      <c r="X1159" s="74" t="n">
        <f aca="false">Y1159-W1159</f>
        <v>1700</v>
      </c>
      <c r="Y1159" s="74" t="n">
        <f aca="false">Y1160</f>
        <v>4700</v>
      </c>
      <c r="Z1159" s="74" t="n">
        <f aca="false">Z1160</f>
        <v>0</v>
      </c>
      <c r="AA1159" s="74" t="n">
        <f aca="false">AB1159-Z1159</f>
        <v>0</v>
      </c>
      <c r="AB1159" s="74" t="n">
        <f aca="false">AB1160</f>
        <v>0</v>
      </c>
      <c r="AC1159" s="74" t="n">
        <f aca="false">AC1160</f>
        <v>3000</v>
      </c>
      <c r="AD1159" s="74" t="n">
        <f aca="false">AE1159-AC1159</f>
        <v>1700</v>
      </c>
      <c r="AE1159" s="74" t="n">
        <f aca="false">AE1160</f>
        <v>4700</v>
      </c>
      <c r="AF1159" s="74" t="n">
        <f aca="false">AF1160</f>
        <v>0</v>
      </c>
      <c r="AG1159" s="74" t="n">
        <f aca="false">AH1159-AF1159</f>
        <v>0</v>
      </c>
      <c r="AH1159" s="74" t="n">
        <f aca="false">AH1160</f>
        <v>0</v>
      </c>
      <c r="AI1159" s="74" t="n">
        <f aca="false">AI1160</f>
        <v>0</v>
      </c>
      <c r="AJ1159" s="74" t="n">
        <f aca="false">AK1159-AI1159</f>
        <v>0</v>
      </c>
      <c r="AK1159" s="74" t="n">
        <f aca="false">AK1160</f>
        <v>0</v>
      </c>
    </row>
    <row r="1160" customFormat="false" ht="18" hidden="false" customHeight="false" outlineLevel="0" collapsed="false">
      <c r="A1160" s="123" t="n">
        <v>3</v>
      </c>
      <c r="B1160" s="82" t="s">
        <v>151</v>
      </c>
      <c r="C1160" s="69"/>
      <c r="D1160" s="70" t="s">
        <v>147</v>
      </c>
      <c r="E1160" s="70" t="s">
        <v>89</v>
      </c>
      <c r="F1160" s="70" t="s">
        <v>150</v>
      </c>
      <c r="G1160" s="70" t="s">
        <v>50</v>
      </c>
      <c r="H1160" s="70" t="s">
        <v>91</v>
      </c>
      <c r="I1160" s="78"/>
      <c r="J1160" s="76" t="n">
        <v>1003505005</v>
      </c>
      <c r="K1160" s="59"/>
      <c r="L1160" s="76" t="n">
        <v>1003505005</v>
      </c>
      <c r="M1160" s="73"/>
      <c r="N1160" s="74" t="n">
        <f aca="false">N1161</f>
        <v>3000</v>
      </c>
      <c r="O1160" s="74" t="n">
        <f aca="false">P1160-N1160</f>
        <v>1700</v>
      </c>
      <c r="P1160" s="74" t="n">
        <f aca="false">P1161</f>
        <v>4700</v>
      </c>
      <c r="Q1160" s="74" t="n">
        <f aca="false">Q1161</f>
        <v>0</v>
      </c>
      <c r="R1160" s="74" t="n">
        <f aca="false">S1160-Q1160</f>
        <v>0</v>
      </c>
      <c r="S1160" s="74" t="n">
        <f aca="false">S1161</f>
        <v>0</v>
      </c>
      <c r="T1160" s="74" t="n">
        <f aca="false">T1161</f>
        <v>0</v>
      </c>
      <c r="U1160" s="74" t="n">
        <f aca="false">V1160-T1160</f>
        <v>0</v>
      </c>
      <c r="V1160" s="74" t="n">
        <f aca="false">V1161</f>
        <v>0</v>
      </c>
      <c r="W1160" s="74" t="n">
        <f aca="false">W1161</f>
        <v>3000</v>
      </c>
      <c r="X1160" s="74" t="n">
        <f aca="false">Y1160-W1160</f>
        <v>1700</v>
      </c>
      <c r="Y1160" s="74" t="n">
        <f aca="false">Y1161</f>
        <v>4700</v>
      </c>
      <c r="Z1160" s="74" t="n">
        <f aca="false">Z1161</f>
        <v>0</v>
      </c>
      <c r="AA1160" s="74" t="n">
        <f aca="false">AB1160-Z1160</f>
        <v>0</v>
      </c>
      <c r="AB1160" s="74" t="n">
        <f aca="false">AB1161</f>
        <v>0</v>
      </c>
      <c r="AC1160" s="74" t="n">
        <f aca="false">AC1161</f>
        <v>3000</v>
      </c>
      <c r="AD1160" s="74" t="n">
        <f aca="false">AE1160-AC1160</f>
        <v>1700</v>
      </c>
      <c r="AE1160" s="74" t="n">
        <f aca="false">AE1161</f>
        <v>4700</v>
      </c>
      <c r="AF1160" s="74" t="n">
        <f aca="false">AF1161</f>
        <v>0</v>
      </c>
      <c r="AG1160" s="74" t="n">
        <f aca="false">AH1160-AF1160</f>
        <v>0</v>
      </c>
      <c r="AH1160" s="74" t="n">
        <f aca="false">AH1161</f>
        <v>0</v>
      </c>
      <c r="AI1160" s="74" t="n">
        <f aca="false">AI1161</f>
        <v>0</v>
      </c>
      <c r="AJ1160" s="74" t="n">
        <f aca="false">AK1160-AI1160</f>
        <v>0</v>
      </c>
      <c r="AK1160" s="74" t="n">
        <f aca="false">AK1161</f>
        <v>0</v>
      </c>
    </row>
    <row r="1161" customFormat="false" ht="18" hidden="false" customHeight="false" outlineLevel="0" collapsed="false">
      <c r="A1161" s="123" t="n">
        <v>3</v>
      </c>
      <c r="B1161" s="79" t="s">
        <v>74</v>
      </c>
      <c r="C1161" s="12"/>
      <c r="D1161" s="56" t="s">
        <v>147</v>
      </c>
      <c r="E1161" s="56" t="s">
        <v>89</v>
      </c>
      <c r="F1161" s="56" t="s">
        <v>150</v>
      </c>
      <c r="G1161" s="56" t="s">
        <v>50</v>
      </c>
      <c r="H1161" s="56" t="s">
        <v>91</v>
      </c>
      <c r="I1161" s="78" t="s">
        <v>152</v>
      </c>
      <c r="J1161" s="58"/>
      <c r="K1161" s="59" t="n">
        <v>260</v>
      </c>
      <c r="L1161" s="58"/>
      <c r="M1161" s="59" t="n">
        <v>260</v>
      </c>
      <c r="N1161" s="60" t="n">
        <f aca="false">N1163</f>
        <v>3000</v>
      </c>
      <c r="O1161" s="74" t="n">
        <f aca="false">P1161-N1161</f>
        <v>1700</v>
      </c>
      <c r="P1161" s="60" t="n">
        <f aca="false">P1163</f>
        <v>4700</v>
      </c>
      <c r="Q1161" s="60" t="n">
        <f aca="false">Q1163</f>
        <v>0</v>
      </c>
      <c r="R1161" s="74" t="n">
        <f aca="false">S1161-Q1161</f>
        <v>0</v>
      </c>
      <c r="S1161" s="60" t="n">
        <f aca="false">S1163</f>
        <v>0</v>
      </c>
      <c r="T1161" s="60" t="n">
        <f aca="false">T1163</f>
        <v>0</v>
      </c>
      <c r="U1161" s="74" t="n">
        <f aca="false">V1161-T1161</f>
        <v>0</v>
      </c>
      <c r="V1161" s="60" t="n">
        <f aca="false">V1163</f>
        <v>0</v>
      </c>
      <c r="W1161" s="60" t="n">
        <f aca="false">W1163</f>
        <v>3000</v>
      </c>
      <c r="X1161" s="74" t="n">
        <f aca="false">Y1161-W1161</f>
        <v>1700</v>
      </c>
      <c r="Y1161" s="60" t="n">
        <f aca="false">Y1163</f>
        <v>4700</v>
      </c>
      <c r="Z1161" s="60" t="n">
        <f aca="false">Z1163</f>
        <v>0</v>
      </c>
      <c r="AA1161" s="74" t="n">
        <f aca="false">AB1161-Z1161</f>
        <v>0</v>
      </c>
      <c r="AB1161" s="60" t="n">
        <f aca="false">AB1163</f>
        <v>0</v>
      </c>
      <c r="AC1161" s="60" t="n">
        <f aca="false">AC1163</f>
        <v>3000</v>
      </c>
      <c r="AD1161" s="74" t="n">
        <f aca="false">AE1161-AC1161</f>
        <v>1700</v>
      </c>
      <c r="AE1161" s="60" t="n">
        <f aca="false">AE1163</f>
        <v>4700</v>
      </c>
      <c r="AF1161" s="60" t="n">
        <f aca="false">AF1163</f>
        <v>0</v>
      </c>
      <c r="AG1161" s="74" t="n">
        <f aca="false">AH1161-AF1161</f>
        <v>0</v>
      </c>
      <c r="AH1161" s="60" t="n">
        <f aca="false">AH1163</f>
        <v>0</v>
      </c>
      <c r="AI1161" s="60" t="n">
        <f aca="false">AI1163</f>
        <v>0</v>
      </c>
      <c r="AJ1161" s="74" t="n">
        <f aca="false">AK1161-AI1161</f>
        <v>0</v>
      </c>
      <c r="AK1161" s="60" t="n">
        <f aca="false">AK1163</f>
        <v>0</v>
      </c>
    </row>
    <row r="1162" customFormat="false" ht="18" hidden="false" customHeight="false" outlineLevel="0" collapsed="false">
      <c r="A1162" s="123" t="n">
        <v>3</v>
      </c>
      <c r="B1162" s="12" t="s">
        <v>61</v>
      </c>
      <c r="C1162" s="12"/>
      <c r="D1162" s="80"/>
      <c r="E1162" s="56"/>
      <c r="F1162" s="56"/>
      <c r="G1162" s="56"/>
      <c r="H1162" s="80"/>
      <c r="I1162" s="78"/>
      <c r="J1162" s="58"/>
      <c r="K1162" s="59"/>
      <c r="L1162" s="58"/>
      <c r="M1162" s="59"/>
      <c r="N1162" s="60"/>
      <c r="O1162" s="74"/>
      <c r="P1162" s="60"/>
      <c r="Q1162" s="60"/>
      <c r="R1162" s="74"/>
      <c r="S1162" s="60"/>
      <c r="T1162" s="60"/>
      <c r="U1162" s="74"/>
      <c r="V1162" s="60"/>
      <c r="W1162" s="60"/>
      <c r="X1162" s="74"/>
      <c r="Y1162" s="60"/>
      <c r="Z1162" s="60"/>
      <c r="AA1162" s="74"/>
      <c r="AB1162" s="60"/>
      <c r="AC1162" s="60"/>
      <c r="AD1162" s="74"/>
      <c r="AE1162" s="60"/>
      <c r="AF1162" s="60"/>
      <c r="AG1162" s="74"/>
      <c r="AH1162" s="60"/>
      <c r="AI1162" s="60"/>
      <c r="AJ1162" s="74"/>
      <c r="AK1162" s="60"/>
    </row>
    <row r="1163" customFormat="false" ht="18" hidden="false" customHeight="false" outlineLevel="0" collapsed="false">
      <c r="A1163" s="123" t="n">
        <v>3</v>
      </c>
      <c r="B1163" s="79" t="s">
        <v>76</v>
      </c>
      <c r="C1163" s="12"/>
      <c r="D1163" s="56" t="s">
        <v>147</v>
      </c>
      <c r="E1163" s="56" t="s">
        <v>89</v>
      </c>
      <c r="F1163" s="56" t="s">
        <v>150</v>
      </c>
      <c r="G1163" s="56" t="s">
        <v>50</v>
      </c>
      <c r="H1163" s="56" t="s">
        <v>91</v>
      </c>
      <c r="I1163" s="78" t="s">
        <v>153</v>
      </c>
      <c r="J1163" s="58"/>
      <c r="K1163" s="59" t="n">
        <v>262</v>
      </c>
      <c r="L1163" s="58"/>
      <c r="M1163" s="59" t="n">
        <v>262</v>
      </c>
      <c r="N1163" s="60" t="n">
        <f aca="false">Q1163+T1163+W1163</f>
        <v>3000</v>
      </c>
      <c r="O1163" s="74" t="n">
        <f aca="false">P1163-N1163</f>
        <v>1700</v>
      </c>
      <c r="P1163" s="60" t="n">
        <f aca="false">S1163+V1163+Y1163</f>
        <v>4700</v>
      </c>
      <c r="Q1163" s="60"/>
      <c r="R1163" s="74" t="n">
        <f aca="false">S1163-Q1163</f>
        <v>0</v>
      </c>
      <c r="S1163" s="60"/>
      <c r="T1163" s="60"/>
      <c r="U1163" s="74" t="n">
        <f aca="false">V1163-T1163</f>
        <v>0</v>
      </c>
      <c r="V1163" s="60"/>
      <c r="W1163" s="60" t="n">
        <f aca="false">AC1163+AF1163</f>
        <v>3000</v>
      </c>
      <c r="X1163" s="74" t="n">
        <f aca="false">Y1163-W1163</f>
        <v>1700</v>
      </c>
      <c r="Y1163" s="60" t="n">
        <f aca="false">AE1163+AH1163</f>
        <v>4700</v>
      </c>
      <c r="Z1163" s="60"/>
      <c r="AA1163" s="74" t="n">
        <f aca="false">AB1163-Z1163</f>
        <v>0</v>
      </c>
      <c r="AB1163" s="60"/>
      <c r="AC1163" s="60" t="n">
        <v>3000</v>
      </c>
      <c r="AD1163" s="74" t="n">
        <f aca="false">AE1163-AC1163</f>
        <v>1700</v>
      </c>
      <c r="AE1163" s="60" t="n">
        <v>4700</v>
      </c>
      <c r="AF1163" s="60"/>
      <c r="AG1163" s="74" t="n">
        <f aca="false">AH1163-AF1163</f>
        <v>0</v>
      </c>
      <c r="AH1163" s="60"/>
      <c r="AI1163" s="60"/>
      <c r="AJ1163" s="74" t="n">
        <f aca="false">AK1163-AI1163</f>
        <v>0</v>
      </c>
      <c r="AK1163" s="60"/>
    </row>
    <row r="1164" customFormat="false" ht="18" hidden="false" customHeight="false" outlineLevel="0" collapsed="false">
      <c r="A1164" s="123" t="n">
        <v>3</v>
      </c>
      <c r="B1164" s="79"/>
      <c r="C1164" s="12"/>
      <c r="D1164" s="56"/>
      <c r="E1164" s="56"/>
      <c r="F1164" s="56"/>
      <c r="G1164" s="56"/>
      <c r="H1164" s="56"/>
      <c r="I1164" s="78"/>
      <c r="J1164" s="58"/>
      <c r="K1164" s="59"/>
      <c r="L1164" s="58"/>
      <c r="M1164" s="59"/>
      <c r="N1164" s="60"/>
      <c r="O1164" s="74"/>
      <c r="P1164" s="60"/>
      <c r="Q1164" s="60"/>
      <c r="R1164" s="74"/>
      <c r="S1164" s="60"/>
      <c r="T1164" s="60"/>
      <c r="U1164" s="74"/>
      <c r="V1164" s="60"/>
      <c r="W1164" s="60"/>
      <c r="X1164" s="74"/>
      <c r="Y1164" s="60"/>
      <c r="Z1164" s="60"/>
      <c r="AA1164" s="74"/>
      <c r="AB1164" s="60"/>
      <c r="AC1164" s="60"/>
      <c r="AD1164" s="74"/>
      <c r="AE1164" s="60"/>
      <c r="AF1164" s="60"/>
      <c r="AG1164" s="74"/>
      <c r="AH1164" s="60"/>
      <c r="AI1164" s="60"/>
      <c r="AJ1164" s="74"/>
      <c r="AK1164" s="60"/>
    </row>
    <row r="1165" customFormat="false" ht="45.75" hidden="false" customHeight="false" outlineLevel="0" collapsed="false">
      <c r="A1165" s="123" t="n">
        <v>3</v>
      </c>
      <c r="B1165" s="90" t="s">
        <v>154</v>
      </c>
      <c r="C1165" s="69"/>
      <c r="D1165" s="70" t="s">
        <v>147</v>
      </c>
      <c r="E1165" s="70" t="s">
        <v>155</v>
      </c>
      <c r="F1165" s="70" t="s">
        <v>156</v>
      </c>
      <c r="G1165" s="70" t="s">
        <v>50</v>
      </c>
      <c r="H1165" s="73"/>
      <c r="I1165" s="78"/>
      <c r="J1165" s="58"/>
      <c r="K1165" s="59"/>
      <c r="L1165" s="58"/>
      <c r="M1165" s="73"/>
      <c r="N1165" s="74" t="n">
        <f aca="false">N1166</f>
        <v>0</v>
      </c>
      <c r="O1165" s="74" t="n">
        <f aca="false">P1165-N1165</f>
        <v>0</v>
      </c>
      <c r="P1165" s="74" t="n">
        <f aca="false">P1166</f>
        <v>0</v>
      </c>
      <c r="Q1165" s="74" t="n">
        <f aca="false">Q1166</f>
        <v>0</v>
      </c>
      <c r="R1165" s="74" t="n">
        <f aca="false">S1165-Q1165</f>
        <v>0</v>
      </c>
      <c r="S1165" s="74" t="n">
        <f aca="false">S1166</f>
        <v>0</v>
      </c>
      <c r="T1165" s="74" t="n">
        <f aca="false">T1166</f>
        <v>0</v>
      </c>
      <c r="U1165" s="74" t="n">
        <f aca="false">V1165-T1165</f>
        <v>0</v>
      </c>
      <c r="V1165" s="74" t="n">
        <f aca="false">V1166</f>
        <v>0</v>
      </c>
      <c r="W1165" s="74" t="n">
        <f aca="false">W1166</f>
        <v>0</v>
      </c>
      <c r="X1165" s="74" t="n">
        <f aca="false">Y1165-W1165</f>
        <v>0</v>
      </c>
      <c r="Y1165" s="74" t="n">
        <f aca="false">Y1166</f>
        <v>0</v>
      </c>
      <c r="Z1165" s="74" t="n">
        <f aca="false">Z1166</f>
        <v>0</v>
      </c>
      <c r="AA1165" s="74" t="n">
        <f aca="false">AB1165-Z1165</f>
        <v>0</v>
      </c>
      <c r="AB1165" s="74" t="n">
        <f aca="false">AB1166</f>
        <v>0</v>
      </c>
      <c r="AC1165" s="74" t="n">
        <f aca="false">AC1166</f>
        <v>0</v>
      </c>
      <c r="AD1165" s="74" t="n">
        <f aca="false">AE1165-AC1165</f>
        <v>0</v>
      </c>
      <c r="AE1165" s="74" t="n">
        <f aca="false">AE1166</f>
        <v>0</v>
      </c>
      <c r="AF1165" s="74" t="n">
        <f aca="false">AF1166</f>
        <v>0</v>
      </c>
      <c r="AG1165" s="74" t="n">
        <f aca="false">AH1165-AF1165</f>
        <v>0</v>
      </c>
      <c r="AH1165" s="74" t="n">
        <f aca="false">AH1166</f>
        <v>0</v>
      </c>
      <c r="AI1165" s="74" t="n">
        <f aca="false">AI1166</f>
        <v>0</v>
      </c>
      <c r="AJ1165" s="74" t="n">
        <f aca="false">AK1165-AI1165</f>
        <v>0</v>
      </c>
      <c r="AK1165" s="74" t="n">
        <f aca="false">AK1166</f>
        <v>0</v>
      </c>
    </row>
    <row r="1166" customFormat="false" ht="18" hidden="false" customHeight="false" outlineLevel="0" collapsed="false">
      <c r="A1166" s="123" t="n">
        <v>3</v>
      </c>
      <c r="B1166" s="82" t="s">
        <v>151</v>
      </c>
      <c r="C1166" s="69"/>
      <c r="D1166" s="70" t="s">
        <v>147</v>
      </c>
      <c r="E1166" s="70" t="s">
        <v>155</v>
      </c>
      <c r="F1166" s="70" t="s">
        <v>156</v>
      </c>
      <c r="G1166" s="70" t="s">
        <v>50</v>
      </c>
      <c r="H1166" s="70" t="s">
        <v>91</v>
      </c>
      <c r="I1166" s="78"/>
      <c r="J1166" s="76" t="n">
        <v>1003521005</v>
      </c>
      <c r="K1166" s="59"/>
      <c r="L1166" s="76" t="n">
        <v>1003521005</v>
      </c>
      <c r="M1166" s="73"/>
      <c r="N1166" s="74" t="n">
        <f aca="false">N1167</f>
        <v>0</v>
      </c>
      <c r="O1166" s="74" t="n">
        <f aca="false">P1166-N1166</f>
        <v>0</v>
      </c>
      <c r="P1166" s="74" t="n">
        <f aca="false">P1167</f>
        <v>0</v>
      </c>
      <c r="Q1166" s="74" t="n">
        <f aca="false">Q1167</f>
        <v>0</v>
      </c>
      <c r="R1166" s="74" t="n">
        <f aca="false">S1166-Q1166</f>
        <v>0</v>
      </c>
      <c r="S1166" s="74" t="n">
        <f aca="false">S1167</f>
        <v>0</v>
      </c>
      <c r="T1166" s="74" t="n">
        <f aca="false">T1167</f>
        <v>0</v>
      </c>
      <c r="U1166" s="74" t="n">
        <f aca="false">V1166-T1166</f>
        <v>0</v>
      </c>
      <c r="V1166" s="74" t="n">
        <f aca="false">V1167</f>
        <v>0</v>
      </c>
      <c r="W1166" s="74" t="n">
        <f aca="false">W1167</f>
        <v>0</v>
      </c>
      <c r="X1166" s="74" t="n">
        <f aca="false">Y1166-W1166</f>
        <v>0</v>
      </c>
      <c r="Y1166" s="74" t="n">
        <f aca="false">Y1167</f>
        <v>0</v>
      </c>
      <c r="Z1166" s="74" t="n">
        <f aca="false">Z1167</f>
        <v>0</v>
      </c>
      <c r="AA1166" s="74" t="n">
        <f aca="false">AB1166-Z1166</f>
        <v>0</v>
      </c>
      <c r="AB1166" s="74" t="n">
        <f aca="false">AB1167</f>
        <v>0</v>
      </c>
      <c r="AC1166" s="74" t="n">
        <f aca="false">AC1167</f>
        <v>0</v>
      </c>
      <c r="AD1166" s="74" t="n">
        <f aca="false">AE1166-AC1166</f>
        <v>0</v>
      </c>
      <c r="AE1166" s="74" t="n">
        <f aca="false">AE1167</f>
        <v>0</v>
      </c>
      <c r="AF1166" s="74" t="n">
        <f aca="false">AF1167</f>
        <v>0</v>
      </c>
      <c r="AG1166" s="74" t="n">
        <f aca="false">AH1166-AF1166</f>
        <v>0</v>
      </c>
      <c r="AH1166" s="74" t="n">
        <f aca="false">AH1167</f>
        <v>0</v>
      </c>
      <c r="AI1166" s="74" t="n">
        <f aca="false">AI1167</f>
        <v>0</v>
      </c>
      <c r="AJ1166" s="74" t="n">
        <f aca="false">AK1166-AI1166</f>
        <v>0</v>
      </c>
      <c r="AK1166" s="74" t="n">
        <f aca="false">AK1167</f>
        <v>0</v>
      </c>
    </row>
    <row r="1167" customFormat="false" ht="18" hidden="false" customHeight="false" outlineLevel="0" collapsed="false">
      <c r="A1167" s="123" t="n">
        <v>3</v>
      </c>
      <c r="B1167" s="79" t="s">
        <v>74</v>
      </c>
      <c r="C1167" s="12"/>
      <c r="D1167" s="56" t="s">
        <v>147</v>
      </c>
      <c r="E1167" s="56" t="s">
        <v>155</v>
      </c>
      <c r="F1167" s="56" t="s">
        <v>156</v>
      </c>
      <c r="G1167" s="56" t="s">
        <v>50</v>
      </c>
      <c r="H1167" s="56" t="s">
        <v>91</v>
      </c>
      <c r="I1167" s="78" t="s">
        <v>152</v>
      </c>
      <c r="J1167" s="58"/>
      <c r="K1167" s="59" t="n">
        <v>260</v>
      </c>
      <c r="L1167" s="58"/>
      <c r="M1167" s="59" t="n">
        <v>260</v>
      </c>
      <c r="N1167" s="60" t="n">
        <f aca="false">N1169</f>
        <v>0</v>
      </c>
      <c r="O1167" s="74" t="n">
        <f aca="false">P1167-N1167</f>
        <v>0</v>
      </c>
      <c r="P1167" s="60" t="n">
        <f aca="false">P1169</f>
        <v>0</v>
      </c>
      <c r="Q1167" s="60" t="n">
        <f aca="false">Q1169</f>
        <v>0</v>
      </c>
      <c r="R1167" s="74" t="n">
        <f aca="false">S1167-Q1167</f>
        <v>0</v>
      </c>
      <c r="S1167" s="60" t="n">
        <f aca="false">S1169</f>
        <v>0</v>
      </c>
      <c r="T1167" s="60" t="n">
        <f aca="false">T1169</f>
        <v>0</v>
      </c>
      <c r="U1167" s="74" t="n">
        <f aca="false">V1167-T1167</f>
        <v>0</v>
      </c>
      <c r="V1167" s="60" t="n">
        <f aca="false">V1169</f>
        <v>0</v>
      </c>
      <c r="W1167" s="60" t="n">
        <f aca="false">W1169</f>
        <v>0</v>
      </c>
      <c r="X1167" s="74" t="n">
        <f aca="false">Y1167-W1167</f>
        <v>0</v>
      </c>
      <c r="Y1167" s="60" t="n">
        <f aca="false">Y1169</f>
        <v>0</v>
      </c>
      <c r="Z1167" s="60" t="n">
        <f aca="false">Z1169</f>
        <v>0</v>
      </c>
      <c r="AA1167" s="74" t="n">
        <f aca="false">AB1167-Z1167</f>
        <v>0</v>
      </c>
      <c r="AB1167" s="60" t="n">
        <f aca="false">AB1169</f>
        <v>0</v>
      </c>
      <c r="AC1167" s="60" t="n">
        <f aca="false">AC1169</f>
        <v>0</v>
      </c>
      <c r="AD1167" s="74" t="n">
        <f aca="false">AE1167-AC1167</f>
        <v>0</v>
      </c>
      <c r="AE1167" s="60" t="n">
        <f aca="false">AE1169</f>
        <v>0</v>
      </c>
      <c r="AF1167" s="60" t="n">
        <f aca="false">AF1169</f>
        <v>0</v>
      </c>
      <c r="AG1167" s="74" t="n">
        <f aca="false">AH1167-AF1167</f>
        <v>0</v>
      </c>
      <c r="AH1167" s="60" t="n">
        <f aca="false">AH1169</f>
        <v>0</v>
      </c>
      <c r="AI1167" s="60" t="n">
        <f aca="false">AI1169</f>
        <v>0</v>
      </c>
      <c r="AJ1167" s="74" t="n">
        <f aca="false">AK1167-AI1167</f>
        <v>0</v>
      </c>
      <c r="AK1167" s="60" t="n">
        <f aca="false">AK1169</f>
        <v>0</v>
      </c>
    </row>
    <row r="1168" customFormat="false" ht="18" hidden="false" customHeight="false" outlineLevel="0" collapsed="false">
      <c r="A1168" s="123" t="n">
        <v>3</v>
      </c>
      <c r="B1168" s="12" t="s">
        <v>61</v>
      </c>
      <c r="C1168" s="12"/>
      <c r="D1168" s="80"/>
      <c r="E1168" s="56"/>
      <c r="F1168" s="56"/>
      <c r="G1168" s="56"/>
      <c r="H1168" s="80"/>
      <c r="I1168" s="78"/>
      <c r="J1168" s="58"/>
      <c r="K1168" s="59"/>
      <c r="L1168" s="58"/>
      <c r="M1168" s="59"/>
      <c r="N1168" s="60"/>
      <c r="O1168" s="74"/>
      <c r="P1168" s="60"/>
      <c r="Q1168" s="60"/>
      <c r="R1168" s="74"/>
      <c r="S1168" s="60"/>
      <c r="T1168" s="60"/>
      <c r="U1168" s="74"/>
      <c r="V1168" s="60"/>
      <c r="W1168" s="60"/>
      <c r="X1168" s="74"/>
      <c r="Y1168" s="60"/>
      <c r="Z1168" s="60"/>
      <c r="AA1168" s="74"/>
      <c r="AB1168" s="60"/>
      <c r="AC1168" s="60"/>
      <c r="AD1168" s="74"/>
      <c r="AE1168" s="60"/>
      <c r="AF1168" s="60"/>
      <c r="AG1168" s="74"/>
      <c r="AH1168" s="60"/>
      <c r="AI1168" s="60"/>
      <c r="AJ1168" s="74"/>
      <c r="AK1168" s="60"/>
    </row>
    <row r="1169" customFormat="false" ht="30.75" hidden="false" customHeight="false" outlineLevel="0" collapsed="false">
      <c r="A1169" s="123" t="n">
        <v>3</v>
      </c>
      <c r="B1169" s="79" t="s">
        <v>157</v>
      </c>
      <c r="C1169" s="12"/>
      <c r="D1169" s="56" t="s">
        <v>147</v>
      </c>
      <c r="E1169" s="56" t="s">
        <v>155</v>
      </c>
      <c r="F1169" s="56" t="s">
        <v>156</v>
      </c>
      <c r="G1169" s="56" t="s">
        <v>50</v>
      </c>
      <c r="H1169" s="56" t="s">
        <v>91</v>
      </c>
      <c r="I1169" s="78" t="s">
        <v>158</v>
      </c>
      <c r="J1169" s="58"/>
      <c r="K1169" s="59" t="n">
        <v>263</v>
      </c>
      <c r="L1169" s="58"/>
      <c r="M1169" s="59" t="n">
        <v>263</v>
      </c>
      <c r="N1169" s="60" t="n">
        <f aca="false">Q1169+T1169+W1169</f>
        <v>0</v>
      </c>
      <c r="O1169" s="74" t="n">
        <f aca="false">P1169-N1169</f>
        <v>0</v>
      </c>
      <c r="P1169" s="60" t="n">
        <f aca="false">S1169+V1169+Y1169</f>
        <v>0</v>
      </c>
      <c r="Q1169" s="60"/>
      <c r="R1169" s="74" t="n">
        <f aca="false">S1169-Q1169</f>
        <v>0</v>
      </c>
      <c r="S1169" s="60"/>
      <c r="T1169" s="60"/>
      <c r="U1169" s="74" t="n">
        <f aca="false">V1169-T1169</f>
        <v>0</v>
      </c>
      <c r="V1169" s="60"/>
      <c r="W1169" s="60" t="n">
        <f aca="false">AC1169+AF1169</f>
        <v>0</v>
      </c>
      <c r="X1169" s="74" t="n">
        <f aca="false">Y1169-W1169</f>
        <v>0</v>
      </c>
      <c r="Y1169" s="60" t="n">
        <f aca="false">AE1169+AH1169</f>
        <v>0</v>
      </c>
      <c r="Z1169" s="60"/>
      <c r="AA1169" s="74" t="n">
        <f aca="false">AB1169-Z1169</f>
        <v>0</v>
      </c>
      <c r="AB1169" s="60"/>
      <c r="AC1169" s="60"/>
      <c r="AD1169" s="74" t="n">
        <f aca="false">AE1169-AC1169</f>
        <v>0</v>
      </c>
      <c r="AE1169" s="60"/>
      <c r="AF1169" s="60"/>
      <c r="AG1169" s="74" t="n">
        <f aca="false">AH1169-AF1169</f>
        <v>0</v>
      </c>
      <c r="AH1169" s="60"/>
      <c r="AI1169" s="60"/>
      <c r="AJ1169" s="74" t="n">
        <f aca="false">AK1169-AI1169</f>
        <v>0</v>
      </c>
      <c r="AK1169" s="60"/>
    </row>
    <row r="1170" customFormat="false" ht="18" hidden="false" customHeight="false" outlineLevel="0" collapsed="false">
      <c r="A1170" s="123"/>
      <c r="O1170" s="74"/>
      <c r="R1170" s="74"/>
      <c r="U1170" s="74"/>
      <c r="X1170" s="74"/>
      <c r="AA1170" s="74"/>
      <c r="AD1170" s="74"/>
      <c r="AG1170" s="74"/>
      <c r="AJ1170" s="74"/>
    </row>
    <row r="1171" customFormat="false" ht="18" hidden="false" customHeight="false" outlineLevel="0" collapsed="false">
      <c r="A1171" s="123" t="n">
        <v>4</v>
      </c>
      <c r="B1171" s="127" t="s">
        <v>203</v>
      </c>
      <c r="C1171" s="12"/>
      <c r="D1171" s="63"/>
      <c r="E1171" s="88"/>
      <c r="F1171" s="88"/>
      <c r="G1171" s="88"/>
      <c r="H1171" s="88"/>
      <c r="I1171" s="78"/>
      <c r="J1171" s="58"/>
      <c r="K1171" s="59"/>
      <c r="L1171" s="58"/>
      <c r="M1171" s="67"/>
      <c r="N1171" s="68"/>
      <c r="O1171" s="74"/>
      <c r="P1171" s="68"/>
      <c r="Q1171" s="68"/>
      <c r="R1171" s="74"/>
      <c r="S1171" s="68"/>
      <c r="T1171" s="68"/>
      <c r="U1171" s="74"/>
      <c r="V1171" s="68"/>
      <c r="W1171" s="68"/>
      <c r="X1171" s="74"/>
      <c r="Y1171" s="68"/>
      <c r="Z1171" s="68"/>
      <c r="AA1171" s="74"/>
      <c r="AB1171" s="68"/>
      <c r="AC1171" s="68"/>
      <c r="AD1171" s="74"/>
      <c r="AE1171" s="68"/>
      <c r="AF1171" s="68"/>
      <c r="AG1171" s="74"/>
      <c r="AH1171" s="68"/>
      <c r="AI1171" s="68"/>
      <c r="AJ1171" s="74"/>
      <c r="AK1171" s="68"/>
    </row>
    <row r="1172" customFormat="false" ht="18" hidden="false" customHeight="false" outlineLevel="0" collapsed="false">
      <c r="A1172" s="123" t="n">
        <v>4</v>
      </c>
      <c r="B1172" s="94" t="s">
        <v>148</v>
      </c>
      <c r="C1172" s="69"/>
      <c r="D1172" s="70" t="s">
        <v>147</v>
      </c>
      <c r="E1172" s="70" t="s">
        <v>89</v>
      </c>
      <c r="F1172" s="70" t="s">
        <v>50</v>
      </c>
      <c r="G1172" s="70" t="s">
        <v>50</v>
      </c>
      <c r="H1172" s="73"/>
      <c r="I1172" s="78"/>
      <c r="J1172" s="58"/>
      <c r="K1172" s="59"/>
      <c r="L1172" s="58"/>
      <c r="M1172" s="73"/>
      <c r="N1172" s="74" t="n">
        <f aca="false">N1173</f>
        <v>2600</v>
      </c>
      <c r="O1172" s="74" t="n">
        <f aca="false">P1172-N1172</f>
        <v>1900</v>
      </c>
      <c r="P1172" s="74" t="n">
        <f aca="false">P1173</f>
        <v>4500</v>
      </c>
      <c r="Q1172" s="74" t="n">
        <f aca="false">Q1173</f>
        <v>0</v>
      </c>
      <c r="R1172" s="74" t="n">
        <f aca="false">S1172-Q1172</f>
        <v>0</v>
      </c>
      <c r="S1172" s="74" t="n">
        <f aca="false">S1173</f>
        <v>0</v>
      </c>
      <c r="T1172" s="74" t="n">
        <f aca="false">T1173</f>
        <v>0</v>
      </c>
      <c r="U1172" s="74" t="n">
        <f aca="false">V1172-T1172</f>
        <v>0</v>
      </c>
      <c r="V1172" s="74" t="n">
        <f aca="false">V1173</f>
        <v>0</v>
      </c>
      <c r="W1172" s="74" t="n">
        <f aca="false">W1173</f>
        <v>2600</v>
      </c>
      <c r="X1172" s="74" t="n">
        <f aca="false">Y1172-W1172</f>
        <v>1900</v>
      </c>
      <c r="Y1172" s="74" t="n">
        <f aca="false">Y1173</f>
        <v>4500</v>
      </c>
      <c r="Z1172" s="74" t="n">
        <f aca="false">Z1173</f>
        <v>0</v>
      </c>
      <c r="AA1172" s="74" t="n">
        <f aca="false">AB1172-Z1172</f>
        <v>0</v>
      </c>
      <c r="AB1172" s="74" t="n">
        <f aca="false">AB1173</f>
        <v>0</v>
      </c>
      <c r="AC1172" s="74" t="n">
        <f aca="false">AC1173</f>
        <v>2600</v>
      </c>
      <c r="AD1172" s="74" t="n">
        <f aca="false">AE1172-AC1172</f>
        <v>1900</v>
      </c>
      <c r="AE1172" s="74" t="n">
        <f aca="false">AE1173</f>
        <v>4500</v>
      </c>
      <c r="AF1172" s="74" t="n">
        <f aca="false">AF1173</f>
        <v>0</v>
      </c>
      <c r="AG1172" s="74" t="n">
        <f aca="false">AH1172-AF1172</f>
        <v>0</v>
      </c>
      <c r="AH1172" s="74" t="n">
        <f aca="false">AH1173</f>
        <v>0</v>
      </c>
      <c r="AI1172" s="74" t="n">
        <f aca="false">AI1173</f>
        <v>0</v>
      </c>
      <c r="AJ1172" s="74" t="n">
        <f aca="false">AK1172-AI1172</f>
        <v>0</v>
      </c>
      <c r="AK1172" s="74" t="n">
        <f aca="false">AK1173</f>
        <v>0</v>
      </c>
    </row>
    <row r="1173" customFormat="false" ht="45.75" hidden="false" customHeight="false" outlineLevel="0" collapsed="false">
      <c r="A1173" s="123" t="n">
        <v>4</v>
      </c>
      <c r="B1173" s="90" t="s">
        <v>149</v>
      </c>
      <c r="C1173" s="69"/>
      <c r="D1173" s="70" t="s">
        <v>147</v>
      </c>
      <c r="E1173" s="70" t="s">
        <v>89</v>
      </c>
      <c r="F1173" s="70" t="s">
        <v>150</v>
      </c>
      <c r="G1173" s="70" t="s">
        <v>50</v>
      </c>
      <c r="H1173" s="73"/>
      <c r="I1173" s="78"/>
      <c r="J1173" s="58"/>
      <c r="K1173" s="59"/>
      <c r="L1173" s="58"/>
      <c r="M1173" s="73"/>
      <c r="N1173" s="74" t="n">
        <f aca="false">N1174</f>
        <v>2600</v>
      </c>
      <c r="O1173" s="74" t="n">
        <f aca="false">P1173-N1173</f>
        <v>1900</v>
      </c>
      <c r="P1173" s="74" t="n">
        <f aca="false">P1174</f>
        <v>4500</v>
      </c>
      <c r="Q1173" s="74" t="n">
        <f aca="false">Q1174</f>
        <v>0</v>
      </c>
      <c r="R1173" s="74" t="n">
        <f aca="false">S1173-Q1173</f>
        <v>0</v>
      </c>
      <c r="S1173" s="74" t="n">
        <f aca="false">S1174</f>
        <v>0</v>
      </c>
      <c r="T1173" s="74" t="n">
        <f aca="false">T1174</f>
        <v>0</v>
      </c>
      <c r="U1173" s="74" t="n">
        <f aca="false">V1173-T1173</f>
        <v>0</v>
      </c>
      <c r="V1173" s="74" t="n">
        <f aca="false">V1174</f>
        <v>0</v>
      </c>
      <c r="W1173" s="74" t="n">
        <f aca="false">W1174</f>
        <v>2600</v>
      </c>
      <c r="X1173" s="74" t="n">
        <f aca="false">Y1173-W1173</f>
        <v>1900</v>
      </c>
      <c r="Y1173" s="74" t="n">
        <f aca="false">Y1174</f>
        <v>4500</v>
      </c>
      <c r="Z1173" s="74" t="n">
        <f aca="false">Z1174</f>
        <v>0</v>
      </c>
      <c r="AA1173" s="74" t="n">
        <f aca="false">AB1173-Z1173</f>
        <v>0</v>
      </c>
      <c r="AB1173" s="74" t="n">
        <f aca="false">AB1174</f>
        <v>0</v>
      </c>
      <c r="AC1173" s="74" t="n">
        <f aca="false">AC1174</f>
        <v>2600</v>
      </c>
      <c r="AD1173" s="74" t="n">
        <f aca="false">AE1173-AC1173</f>
        <v>1900</v>
      </c>
      <c r="AE1173" s="74" t="n">
        <f aca="false">AE1174</f>
        <v>4500</v>
      </c>
      <c r="AF1173" s="74" t="n">
        <f aca="false">AF1174</f>
        <v>0</v>
      </c>
      <c r="AG1173" s="74" t="n">
        <f aca="false">AH1173-AF1173</f>
        <v>0</v>
      </c>
      <c r="AH1173" s="74" t="n">
        <f aca="false">AH1174</f>
        <v>0</v>
      </c>
      <c r="AI1173" s="74" t="n">
        <f aca="false">AI1174</f>
        <v>0</v>
      </c>
      <c r="AJ1173" s="74" t="n">
        <f aca="false">AK1173-AI1173</f>
        <v>0</v>
      </c>
      <c r="AK1173" s="74" t="n">
        <f aca="false">AK1174</f>
        <v>0</v>
      </c>
    </row>
    <row r="1174" customFormat="false" ht="18" hidden="false" customHeight="false" outlineLevel="0" collapsed="false">
      <c r="A1174" s="123" t="n">
        <v>4</v>
      </c>
      <c r="B1174" s="82" t="s">
        <v>151</v>
      </c>
      <c r="C1174" s="69"/>
      <c r="D1174" s="70" t="s">
        <v>147</v>
      </c>
      <c r="E1174" s="70" t="s">
        <v>89</v>
      </c>
      <c r="F1174" s="70" t="s">
        <v>150</v>
      </c>
      <c r="G1174" s="70" t="s">
        <v>50</v>
      </c>
      <c r="H1174" s="70" t="s">
        <v>91</v>
      </c>
      <c r="I1174" s="78"/>
      <c r="J1174" s="76" t="n">
        <v>1003505005</v>
      </c>
      <c r="K1174" s="59"/>
      <c r="L1174" s="76" t="n">
        <v>1003505005</v>
      </c>
      <c r="M1174" s="73"/>
      <c r="N1174" s="74" t="n">
        <f aca="false">N1175</f>
        <v>2600</v>
      </c>
      <c r="O1174" s="74" t="n">
        <f aca="false">P1174-N1174</f>
        <v>1900</v>
      </c>
      <c r="P1174" s="74" t="n">
        <f aca="false">P1175</f>
        <v>4500</v>
      </c>
      <c r="Q1174" s="74" t="n">
        <f aca="false">Q1175</f>
        <v>0</v>
      </c>
      <c r="R1174" s="74" t="n">
        <f aca="false">S1174-Q1174</f>
        <v>0</v>
      </c>
      <c r="S1174" s="74" t="n">
        <f aca="false">S1175</f>
        <v>0</v>
      </c>
      <c r="T1174" s="74" t="n">
        <f aca="false">T1175</f>
        <v>0</v>
      </c>
      <c r="U1174" s="74" t="n">
        <f aca="false">V1174-T1174</f>
        <v>0</v>
      </c>
      <c r="V1174" s="74" t="n">
        <f aca="false">V1175</f>
        <v>0</v>
      </c>
      <c r="W1174" s="74" t="n">
        <f aca="false">W1175</f>
        <v>2600</v>
      </c>
      <c r="X1174" s="74" t="n">
        <f aca="false">Y1174-W1174</f>
        <v>1900</v>
      </c>
      <c r="Y1174" s="74" t="n">
        <f aca="false">Y1175</f>
        <v>4500</v>
      </c>
      <c r="Z1174" s="74" t="n">
        <f aca="false">Z1175</f>
        <v>0</v>
      </c>
      <c r="AA1174" s="74" t="n">
        <f aca="false">AB1174-Z1174</f>
        <v>0</v>
      </c>
      <c r="AB1174" s="74" t="n">
        <f aca="false">AB1175</f>
        <v>0</v>
      </c>
      <c r="AC1174" s="74" t="n">
        <f aca="false">AC1175</f>
        <v>2600</v>
      </c>
      <c r="AD1174" s="74" t="n">
        <f aca="false">AE1174-AC1174</f>
        <v>1900</v>
      </c>
      <c r="AE1174" s="74" t="n">
        <f aca="false">AE1175</f>
        <v>4500</v>
      </c>
      <c r="AF1174" s="74" t="n">
        <f aca="false">AF1175</f>
        <v>0</v>
      </c>
      <c r="AG1174" s="74" t="n">
        <f aca="false">AH1174-AF1174</f>
        <v>0</v>
      </c>
      <c r="AH1174" s="74" t="n">
        <f aca="false">AH1175</f>
        <v>0</v>
      </c>
      <c r="AI1174" s="74" t="n">
        <f aca="false">AI1175</f>
        <v>0</v>
      </c>
      <c r="AJ1174" s="74" t="n">
        <f aca="false">AK1174-AI1174</f>
        <v>0</v>
      </c>
      <c r="AK1174" s="74" t="n">
        <f aca="false">AK1175</f>
        <v>0</v>
      </c>
    </row>
    <row r="1175" customFormat="false" ht="18" hidden="false" customHeight="false" outlineLevel="0" collapsed="false">
      <c r="A1175" s="123" t="n">
        <v>4</v>
      </c>
      <c r="B1175" s="79" t="s">
        <v>74</v>
      </c>
      <c r="C1175" s="12"/>
      <c r="D1175" s="56" t="s">
        <v>147</v>
      </c>
      <c r="E1175" s="56" t="s">
        <v>89</v>
      </c>
      <c r="F1175" s="56" t="s">
        <v>150</v>
      </c>
      <c r="G1175" s="56" t="s">
        <v>50</v>
      </c>
      <c r="H1175" s="56" t="s">
        <v>91</v>
      </c>
      <c r="I1175" s="78" t="s">
        <v>152</v>
      </c>
      <c r="J1175" s="58"/>
      <c r="K1175" s="59" t="n">
        <v>260</v>
      </c>
      <c r="L1175" s="58"/>
      <c r="M1175" s="59" t="n">
        <v>260</v>
      </c>
      <c r="N1175" s="60" t="n">
        <f aca="false">N1177</f>
        <v>2600</v>
      </c>
      <c r="O1175" s="74" t="n">
        <f aca="false">P1175-N1175</f>
        <v>1900</v>
      </c>
      <c r="P1175" s="60" t="n">
        <f aca="false">P1177</f>
        <v>4500</v>
      </c>
      <c r="Q1175" s="60" t="n">
        <f aca="false">Q1177</f>
        <v>0</v>
      </c>
      <c r="R1175" s="74" t="n">
        <f aca="false">S1175-Q1175</f>
        <v>0</v>
      </c>
      <c r="S1175" s="60" t="n">
        <f aca="false">S1177</f>
        <v>0</v>
      </c>
      <c r="T1175" s="60" t="n">
        <f aca="false">T1177</f>
        <v>0</v>
      </c>
      <c r="U1175" s="74" t="n">
        <f aca="false">V1175-T1175</f>
        <v>0</v>
      </c>
      <c r="V1175" s="60" t="n">
        <f aca="false">V1177</f>
        <v>0</v>
      </c>
      <c r="W1175" s="60" t="n">
        <f aca="false">W1177</f>
        <v>2600</v>
      </c>
      <c r="X1175" s="74" t="n">
        <f aca="false">Y1175-W1175</f>
        <v>1900</v>
      </c>
      <c r="Y1175" s="60" t="n">
        <f aca="false">Y1177</f>
        <v>4500</v>
      </c>
      <c r="Z1175" s="60" t="n">
        <f aca="false">Z1177</f>
        <v>0</v>
      </c>
      <c r="AA1175" s="74" t="n">
        <f aca="false">AB1175-Z1175</f>
        <v>0</v>
      </c>
      <c r="AB1175" s="60" t="n">
        <f aca="false">AB1177</f>
        <v>0</v>
      </c>
      <c r="AC1175" s="60" t="n">
        <f aca="false">AC1177</f>
        <v>2600</v>
      </c>
      <c r="AD1175" s="74" t="n">
        <f aca="false">AE1175-AC1175</f>
        <v>1900</v>
      </c>
      <c r="AE1175" s="60" t="n">
        <f aca="false">AE1177</f>
        <v>4500</v>
      </c>
      <c r="AF1175" s="60" t="n">
        <f aca="false">AF1177</f>
        <v>0</v>
      </c>
      <c r="AG1175" s="74" t="n">
        <f aca="false">AH1175-AF1175</f>
        <v>0</v>
      </c>
      <c r="AH1175" s="60" t="n">
        <f aca="false">AH1177</f>
        <v>0</v>
      </c>
      <c r="AI1175" s="60" t="n">
        <f aca="false">AI1177</f>
        <v>0</v>
      </c>
      <c r="AJ1175" s="74" t="n">
        <f aca="false">AK1175-AI1175</f>
        <v>0</v>
      </c>
      <c r="AK1175" s="60" t="n">
        <f aca="false">AK1177</f>
        <v>0</v>
      </c>
    </row>
    <row r="1176" customFormat="false" ht="18" hidden="false" customHeight="false" outlineLevel="0" collapsed="false">
      <c r="A1176" s="123" t="n">
        <v>4</v>
      </c>
      <c r="B1176" s="12" t="s">
        <v>61</v>
      </c>
      <c r="C1176" s="12"/>
      <c r="D1176" s="80"/>
      <c r="E1176" s="56"/>
      <c r="F1176" s="56"/>
      <c r="G1176" s="56"/>
      <c r="H1176" s="80"/>
      <c r="I1176" s="78"/>
      <c r="J1176" s="58"/>
      <c r="K1176" s="59"/>
      <c r="L1176" s="58"/>
      <c r="M1176" s="59"/>
      <c r="N1176" s="60"/>
      <c r="O1176" s="74"/>
      <c r="P1176" s="60"/>
      <c r="Q1176" s="60"/>
      <c r="R1176" s="74"/>
      <c r="S1176" s="60"/>
      <c r="T1176" s="60"/>
      <c r="U1176" s="74"/>
      <c r="V1176" s="60"/>
      <c r="W1176" s="60"/>
      <c r="X1176" s="74"/>
      <c r="Y1176" s="60"/>
      <c r="Z1176" s="60"/>
      <c r="AA1176" s="74"/>
      <c r="AB1176" s="60"/>
      <c r="AC1176" s="60"/>
      <c r="AD1176" s="74"/>
      <c r="AE1176" s="60"/>
      <c r="AF1176" s="60"/>
      <c r="AG1176" s="74"/>
      <c r="AH1176" s="60"/>
      <c r="AI1176" s="60"/>
      <c r="AJ1176" s="74"/>
      <c r="AK1176" s="60"/>
    </row>
    <row r="1177" customFormat="false" ht="18" hidden="false" customHeight="false" outlineLevel="0" collapsed="false">
      <c r="A1177" s="123" t="n">
        <v>4</v>
      </c>
      <c r="B1177" s="79" t="s">
        <v>76</v>
      </c>
      <c r="C1177" s="12"/>
      <c r="D1177" s="56" t="s">
        <v>147</v>
      </c>
      <c r="E1177" s="56" t="s">
        <v>89</v>
      </c>
      <c r="F1177" s="56" t="s">
        <v>150</v>
      </c>
      <c r="G1177" s="56" t="s">
        <v>50</v>
      </c>
      <c r="H1177" s="56" t="s">
        <v>91</v>
      </c>
      <c r="I1177" s="78" t="s">
        <v>153</v>
      </c>
      <c r="J1177" s="58"/>
      <c r="K1177" s="59" t="n">
        <v>262</v>
      </c>
      <c r="L1177" s="58"/>
      <c r="M1177" s="59" t="n">
        <v>262</v>
      </c>
      <c r="N1177" s="60" t="n">
        <f aca="false">Q1177+T1177+W1177</f>
        <v>2600</v>
      </c>
      <c r="O1177" s="74" t="n">
        <f aca="false">P1177-N1177</f>
        <v>1900</v>
      </c>
      <c r="P1177" s="60" t="n">
        <f aca="false">S1177+V1177+Y1177</f>
        <v>4500</v>
      </c>
      <c r="Q1177" s="60"/>
      <c r="R1177" s="74" t="n">
        <f aca="false">S1177-Q1177</f>
        <v>0</v>
      </c>
      <c r="S1177" s="60"/>
      <c r="T1177" s="60"/>
      <c r="U1177" s="74" t="n">
        <f aca="false">V1177-T1177</f>
        <v>0</v>
      </c>
      <c r="V1177" s="60"/>
      <c r="W1177" s="60" t="n">
        <f aca="false">AC1177+AF1177</f>
        <v>2600</v>
      </c>
      <c r="X1177" s="74" t="n">
        <f aca="false">Y1177-W1177</f>
        <v>1900</v>
      </c>
      <c r="Y1177" s="60" t="n">
        <f aca="false">AE1177+AH1177</f>
        <v>4500</v>
      </c>
      <c r="Z1177" s="60"/>
      <c r="AA1177" s="74" t="n">
        <f aca="false">AB1177-Z1177</f>
        <v>0</v>
      </c>
      <c r="AB1177" s="60"/>
      <c r="AC1177" s="60" t="n">
        <v>2600</v>
      </c>
      <c r="AD1177" s="74" t="n">
        <f aca="false">AE1177-AC1177</f>
        <v>1900</v>
      </c>
      <c r="AE1177" s="60" t="n">
        <v>4500</v>
      </c>
      <c r="AF1177" s="60"/>
      <c r="AG1177" s="74" t="n">
        <f aca="false">AH1177-AF1177</f>
        <v>0</v>
      </c>
      <c r="AH1177" s="60"/>
      <c r="AI1177" s="60"/>
      <c r="AJ1177" s="74" t="n">
        <f aca="false">AK1177-AI1177</f>
        <v>0</v>
      </c>
      <c r="AK1177" s="60"/>
    </row>
    <row r="1178" customFormat="false" ht="18" hidden="false" customHeight="false" outlineLevel="0" collapsed="false">
      <c r="A1178" s="123" t="n">
        <v>4</v>
      </c>
      <c r="B1178" s="79"/>
      <c r="C1178" s="12"/>
      <c r="D1178" s="56"/>
      <c r="E1178" s="56"/>
      <c r="F1178" s="56"/>
      <c r="G1178" s="56"/>
      <c r="H1178" s="56"/>
      <c r="I1178" s="78"/>
      <c r="J1178" s="58"/>
      <c r="K1178" s="59"/>
      <c r="L1178" s="58"/>
      <c r="M1178" s="59"/>
      <c r="N1178" s="60"/>
      <c r="O1178" s="74"/>
      <c r="P1178" s="60"/>
      <c r="Q1178" s="60"/>
      <c r="R1178" s="74"/>
      <c r="S1178" s="60"/>
      <c r="T1178" s="60"/>
      <c r="U1178" s="74"/>
      <c r="V1178" s="60"/>
      <c r="W1178" s="60"/>
      <c r="X1178" s="74"/>
      <c r="Y1178" s="60"/>
      <c r="Z1178" s="60"/>
      <c r="AA1178" s="74"/>
      <c r="AB1178" s="60"/>
      <c r="AC1178" s="60"/>
      <c r="AD1178" s="74"/>
      <c r="AE1178" s="60"/>
      <c r="AF1178" s="60"/>
      <c r="AG1178" s="74"/>
      <c r="AH1178" s="60"/>
      <c r="AI1178" s="60"/>
      <c r="AJ1178" s="74"/>
      <c r="AK1178" s="60"/>
    </row>
    <row r="1179" customFormat="false" ht="45.75" hidden="false" customHeight="false" outlineLevel="0" collapsed="false">
      <c r="A1179" s="123" t="n">
        <v>4</v>
      </c>
      <c r="B1179" s="90" t="s">
        <v>154</v>
      </c>
      <c r="C1179" s="69"/>
      <c r="D1179" s="70" t="s">
        <v>147</v>
      </c>
      <c r="E1179" s="70" t="s">
        <v>155</v>
      </c>
      <c r="F1179" s="70" t="s">
        <v>156</v>
      </c>
      <c r="G1179" s="70" t="s">
        <v>50</v>
      </c>
      <c r="H1179" s="73"/>
      <c r="I1179" s="78"/>
      <c r="J1179" s="58"/>
      <c r="K1179" s="59"/>
      <c r="L1179" s="58"/>
      <c r="M1179" s="73"/>
      <c r="N1179" s="74" t="n">
        <f aca="false">N1180</f>
        <v>0</v>
      </c>
      <c r="O1179" s="74" t="n">
        <f aca="false">P1179-N1179</f>
        <v>0</v>
      </c>
      <c r="P1179" s="74" t="n">
        <f aca="false">P1180</f>
        <v>0</v>
      </c>
      <c r="Q1179" s="74" t="n">
        <f aca="false">Q1180</f>
        <v>0</v>
      </c>
      <c r="R1179" s="74" t="n">
        <f aca="false">S1179-Q1179</f>
        <v>0</v>
      </c>
      <c r="S1179" s="74" t="n">
        <f aca="false">S1180</f>
        <v>0</v>
      </c>
      <c r="T1179" s="74" t="n">
        <f aca="false">T1180</f>
        <v>0</v>
      </c>
      <c r="U1179" s="74" t="n">
        <f aca="false">V1179-T1179</f>
        <v>0</v>
      </c>
      <c r="V1179" s="74" t="n">
        <f aca="false">V1180</f>
        <v>0</v>
      </c>
      <c r="W1179" s="74" t="n">
        <f aca="false">W1180</f>
        <v>0</v>
      </c>
      <c r="X1179" s="74" t="n">
        <f aca="false">Y1179-W1179</f>
        <v>0</v>
      </c>
      <c r="Y1179" s="74" t="n">
        <f aca="false">Y1180</f>
        <v>0</v>
      </c>
      <c r="Z1179" s="74" t="n">
        <f aca="false">Z1180</f>
        <v>0</v>
      </c>
      <c r="AA1179" s="74" t="n">
        <f aca="false">AB1179-Z1179</f>
        <v>0</v>
      </c>
      <c r="AB1179" s="74" t="n">
        <f aca="false">AB1180</f>
        <v>0</v>
      </c>
      <c r="AC1179" s="74" t="n">
        <f aca="false">AC1180</f>
        <v>0</v>
      </c>
      <c r="AD1179" s="74" t="n">
        <f aca="false">AE1179-AC1179</f>
        <v>0</v>
      </c>
      <c r="AE1179" s="74" t="n">
        <f aca="false">AE1180</f>
        <v>0</v>
      </c>
      <c r="AF1179" s="74" t="n">
        <f aca="false">AF1180</f>
        <v>0</v>
      </c>
      <c r="AG1179" s="74" t="n">
        <f aca="false">AH1179-AF1179</f>
        <v>0</v>
      </c>
      <c r="AH1179" s="74" t="n">
        <f aca="false">AH1180</f>
        <v>0</v>
      </c>
      <c r="AI1179" s="74" t="n">
        <f aca="false">AI1180</f>
        <v>0</v>
      </c>
      <c r="AJ1179" s="74" t="n">
        <f aca="false">AK1179-AI1179</f>
        <v>0</v>
      </c>
      <c r="AK1179" s="74" t="n">
        <f aca="false">AK1180</f>
        <v>0</v>
      </c>
    </row>
    <row r="1180" customFormat="false" ht="18" hidden="false" customHeight="false" outlineLevel="0" collapsed="false">
      <c r="A1180" s="123" t="n">
        <v>4</v>
      </c>
      <c r="B1180" s="82" t="s">
        <v>151</v>
      </c>
      <c r="C1180" s="69"/>
      <c r="D1180" s="70" t="s">
        <v>147</v>
      </c>
      <c r="E1180" s="70" t="s">
        <v>155</v>
      </c>
      <c r="F1180" s="70" t="s">
        <v>156</v>
      </c>
      <c r="G1180" s="70" t="s">
        <v>50</v>
      </c>
      <c r="H1180" s="70" t="s">
        <v>91</v>
      </c>
      <c r="I1180" s="78"/>
      <c r="J1180" s="76" t="n">
        <v>1003521005</v>
      </c>
      <c r="K1180" s="59"/>
      <c r="L1180" s="76" t="n">
        <v>1003521005</v>
      </c>
      <c r="M1180" s="73"/>
      <c r="N1180" s="74" t="n">
        <f aca="false">N1181</f>
        <v>0</v>
      </c>
      <c r="O1180" s="74" t="n">
        <f aca="false">P1180-N1180</f>
        <v>0</v>
      </c>
      <c r="P1180" s="74" t="n">
        <f aca="false">P1181</f>
        <v>0</v>
      </c>
      <c r="Q1180" s="74" t="n">
        <f aca="false">Q1181</f>
        <v>0</v>
      </c>
      <c r="R1180" s="74" t="n">
        <f aca="false">S1180-Q1180</f>
        <v>0</v>
      </c>
      <c r="S1180" s="74" t="n">
        <f aca="false">S1181</f>
        <v>0</v>
      </c>
      <c r="T1180" s="74" t="n">
        <f aca="false">T1181</f>
        <v>0</v>
      </c>
      <c r="U1180" s="74" t="n">
        <f aca="false">V1180-T1180</f>
        <v>0</v>
      </c>
      <c r="V1180" s="74" t="n">
        <f aca="false">V1181</f>
        <v>0</v>
      </c>
      <c r="W1180" s="74" t="n">
        <f aca="false">W1181</f>
        <v>0</v>
      </c>
      <c r="X1180" s="74" t="n">
        <f aca="false">Y1180-W1180</f>
        <v>0</v>
      </c>
      <c r="Y1180" s="74" t="n">
        <f aca="false">Y1181</f>
        <v>0</v>
      </c>
      <c r="Z1180" s="74" t="n">
        <f aca="false">Z1181</f>
        <v>0</v>
      </c>
      <c r="AA1180" s="74" t="n">
        <f aca="false">AB1180-Z1180</f>
        <v>0</v>
      </c>
      <c r="AB1180" s="74" t="n">
        <f aca="false">AB1181</f>
        <v>0</v>
      </c>
      <c r="AC1180" s="74" t="n">
        <f aca="false">AC1181</f>
        <v>0</v>
      </c>
      <c r="AD1180" s="74" t="n">
        <f aca="false">AE1180-AC1180</f>
        <v>0</v>
      </c>
      <c r="AE1180" s="74" t="n">
        <f aca="false">AE1181</f>
        <v>0</v>
      </c>
      <c r="AF1180" s="74" t="n">
        <f aca="false">AF1181</f>
        <v>0</v>
      </c>
      <c r="AG1180" s="74" t="n">
        <f aca="false">AH1180-AF1180</f>
        <v>0</v>
      </c>
      <c r="AH1180" s="74" t="n">
        <f aca="false">AH1181</f>
        <v>0</v>
      </c>
      <c r="AI1180" s="74" t="n">
        <f aca="false">AI1181</f>
        <v>0</v>
      </c>
      <c r="AJ1180" s="74" t="n">
        <f aca="false">AK1180-AI1180</f>
        <v>0</v>
      </c>
      <c r="AK1180" s="74" t="n">
        <f aca="false">AK1181</f>
        <v>0</v>
      </c>
    </row>
    <row r="1181" customFormat="false" ht="18" hidden="false" customHeight="false" outlineLevel="0" collapsed="false">
      <c r="A1181" s="123" t="n">
        <v>4</v>
      </c>
      <c r="B1181" s="79" t="s">
        <v>74</v>
      </c>
      <c r="C1181" s="12"/>
      <c r="D1181" s="56" t="s">
        <v>147</v>
      </c>
      <c r="E1181" s="56" t="s">
        <v>155</v>
      </c>
      <c r="F1181" s="56" t="s">
        <v>156</v>
      </c>
      <c r="G1181" s="56" t="s">
        <v>50</v>
      </c>
      <c r="H1181" s="56" t="s">
        <v>91</v>
      </c>
      <c r="I1181" s="78" t="s">
        <v>152</v>
      </c>
      <c r="J1181" s="58"/>
      <c r="K1181" s="59" t="n">
        <v>260</v>
      </c>
      <c r="L1181" s="58"/>
      <c r="M1181" s="59" t="n">
        <v>260</v>
      </c>
      <c r="N1181" s="60" t="n">
        <f aca="false">N1183</f>
        <v>0</v>
      </c>
      <c r="O1181" s="74" t="n">
        <f aca="false">P1181-N1181</f>
        <v>0</v>
      </c>
      <c r="P1181" s="60" t="n">
        <f aca="false">P1183</f>
        <v>0</v>
      </c>
      <c r="Q1181" s="60" t="n">
        <f aca="false">Q1183</f>
        <v>0</v>
      </c>
      <c r="R1181" s="74" t="n">
        <f aca="false">S1181-Q1181</f>
        <v>0</v>
      </c>
      <c r="S1181" s="60" t="n">
        <f aca="false">S1183</f>
        <v>0</v>
      </c>
      <c r="T1181" s="60" t="n">
        <f aca="false">T1183</f>
        <v>0</v>
      </c>
      <c r="U1181" s="74" t="n">
        <f aca="false">V1181-T1181</f>
        <v>0</v>
      </c>
      <c r="V1181" s="60" t="n">
        <f aca="false">V1183</f>
        <v>0</v>
      </c>
      <c r="W1181" s="60" t="n">
        <f aca="false">W1183</f>
        <v>0</v>
      </c>
      <c r="X1181" s="74" t="n">
        <f aca="false">Y1181-W1181</f>
        <v>0</v>
      </c>
      <c r="Y1181" s="60" t="n">
        <f aca="false">Y1183</f>
        <v>0</v>
      </c>
      <c r="Z1181" s="60" t="n">
        <f aca="false">Z1183</f>
        <v>0</v>
      </c>
      <c r="AA1181" s="74" t="n">
        <f aca="false">AB1181-Z1181</f>
        <v>0</v>
      </c>
      <c r="AB1181" s="60" t="n">
        <f aca="false">AB1183</f>
        <v>0</v>
      </c>
      <c r="AC1181" s="60" t="n">
        <f aca="false">AC1183</f>
        <v>0</v>
      </c>
      <c r="AD1181" s="74" t="n">
        <f aca="false">AE1181-AC1181</f>
        <v>0</v>
      </c>
      <c r="AE1181" s="60" t="n">
        <f aca="false">AE1183</f>
        <v>0</v>
      </c>
      <c r="AF1181" s="60" t="n">
        <f aca="false">AF1183</f>
        <v>0</v>
      </c>
      <c r="AG1181" s="74" t="n">
        <f aca="false">AH1181-AF1181</f>
        <v>0</v>
      </c>
      <c r="AH1181" s="60" t="n">
        <f aca="false">AH1183</f>
        <v>0</v>
      </c>
      <c r="AI1181" s="60" t="n">
        <f aca="false">AI1183</f>
        <v>0</v>
      </c>
      <c r="AJ1181" s="74" t="n">
        <f aca="false">AK1181-AI1181</f>
        <v>0</v>
      </c>
      <c r="AK1181" s="60" t="n">
        <f aca="false">AK1183</f>
        <v>0</v>
      </c>
    </row>
    <row r="1182" customFormat="false" ht="18" hidden="false" customHeight="false" outlineLevel="0" collapsed="false">
      <c r="A1182" s="123" t="n">
        <v>4</v>
      </c>
      <c r="B1182" s="12" t="s">
        <v>61</v>
      </c>
      <c r="C1182" s="12"/>
      <c r="D1182" s="80"/>
      <c r="E1182" s="56"/>
      <c r="F1182" s="56"/>
      <c r="G1182" s="56"/>
      <c r="H1182" s="80"/>
      <c r="I1182" s="78"/>
      <c r="J1182" s="58"/>
      <c r="K1182" s="59"/>
      <c r="L1182" s="58"/>
      <c r="M1182" s="59"/>
      <c r="N1182" s="60"/>
      <c r="O1182" s="74"/>
      <c r="P1182" s="60"/>
      <c r="Q1182" s="60"/>
      <c r="R1182" s="74"/>
      <c r="S1182" s="60"/>
      <c r="T1182" s="60"/>
      <c r="U1182" s="74"/>
      <c r="V1182" s="60"/>
      <c r="W1182" s="60"/>
      <c r="X1182" s="74"/>
      <c r="Y1182" s="60"/>
      <c r="Z1182" s="60"/>
      <c r="AA1182" s="74"/>
      <c r="AB1182" s="60"/>
      <c r="AC1182" s="60"/>
      <c r="AD1182" s="74"/>
      <c r="AE1182" s="60"/>
      <c r="AF1182" s="60"/>
      <c r="AG1182" s="74"/>
      <c r="AH1182" s="60"/>
      <c r="AI1182" s="60"/>
      <c r="AJ1182" s="74"/>
      <c r="AK1182" s="60"/>
    </row>
    <row r="1183" customFormat="false" ht="30.75" hidden="false" customHeight="false" outlineLevel="0" collapsed="false">
      <c r="A1183" s="123" t="n">
        <v>4</v>
      </c>
      <c r="B1183" s="79" t="s">
        <v>157</v>
      </c>
      <c r="C1183" s="12"/>
      <c r="D1183" s="56" t="s">
        <v>147</v>
      </c>
      <c r="E1183" s="56" t="s">
        <v>155</v>
      </c>
      <c r="F1183" s="56" t="s">
        <v>156</v>
      </c>
      <c r="G1183" s="56" t="s">
        <v>50</v>
      </c>
      <c r="H1183" s="56" t="s">
        <v>91</v>
      </c>
      <c r="I1183" s="78" t="s">
        <v>158</v>
      </c>
      <c r="J1183" s="58"/>
      <c r="K1183" s="59" t="n">
        <v>263</v>
      </c>
      <c r="L1183" s="58"/>
      <c r="M1183" s="59" t="n">
        <v>263</v>
      </c>
      <c r="N1183" s="60" t="n">
        <f aca="false">Q1183+T1183+W1183</f>
        <v>0</v>
      </c>
      <c r="O1183" s="74" t="n">
        <f aca="false">P1183-N1183</f>
        <v>0</v>
      </c>
      <c r="P1183" s="60" t="n">
        <f aca="false">S1183+V1183+Y1183</f>
        <v>0</v>
      </c>
      <c r="Q1183" s="60"/>
      <c r="R1183" s="74" t="n">
        <f aca="false">S1183-Q1183</f>
        <v>0</v>
      </c>
      <c r="S1183" s="60"/>
      <c r="T1183" s="60"/>
      <c r="U1183" s="74" t="n">
        <f aca="false">V1183-T1183</f>
        <v>0</v>
      </c>
      <c r="V1183" s="60"/>
      <c r="W1183" s="60" t="n">
        <f aca="false">AC1183+AF1183</f>
        <v>0</v>
      </c>
      <c r="X1183" s="74" t="n">
        <f aca="false">Y1183-W1183</f>
        <v>0</v>
      </c>
      <c r="Y1183" s="60" t="n">
        <f aca="false">AE1183+AH1183</f>
        <v>0</v>
      </c>
      <c r="Z1183" s="60"/>
      <c r="AA1183" s="74" t="n">
        <f aca="false">AB1183-Z1183</f>
        <v>0</v>
      </c>
      <c r="AB1183" s="60"/>
      <c r="AC1183" s="60"/>
      <c r="AD1183" s="74" t="n">
        <f aca="false">AE1183-AC1183</f>
        <v>0</v>
      </c>
      <c r="AE1183" s="60"/>
      <c r="AF1183" s="60"/>
      <c r="AG1183" s="74" t="n">
        <f aca="false">AH1183-AF1183</f>
        <v>0</v>
      </c>
      <c r="AH1183" s="60"/>
      <c r="AI1183" s="60"/>
      <c r="AJ1183" s="74" t="n">
        <f aca="false">AK1183-AI1183</f>
        <v>0</v>
      </c>
      <c r="AK1183" s="60"/>
    </row>
    <row r="1184" customFormat="false" ht="18" hidden="false" customHeight="false" outlineLevel="0" collapsed="false">
      <c r="A1184" s="123"/>
      <c r="O1184" s="74"/>
      <c r="R1184" s="74"/>
      <c r="U1184" s="74"/>
      <c r="X1184" s="74"/>
      <c r="AA1184" s="74"/>
      <c r="AD1184" s="74"/>
      <c r="AG1184" s="74"/>
      <c r="AJ1184" s="74"/>
    </row>
    <row r="1185" customFormat="false" ht="18" hidden="false" customHeight="false" outlineLevel="0" collapsed="false">
      <c r="A1185" s="123" t="n">
        <v>6</v>
      </c>
      <c r="B1185" s="127" t="s">
        <v>204</v>
      </c>
      <c r="C1185" s="12"/>
      <c r="D1185" s="63"/>
      <c r="E1185" s="88"/>
      <c r="F1185" s="88"/>
      <c r="G1185" s="88"/>
      <c r="H1185" s="88"/>
      <c r="I1185" s="78"/>
      <c r="J1185" s="58"/>
      <c r="K1185" s="59"/>
      <c r="L1185" s="58"/>
      <c r="M1185" s="67"/>
      <c r="N1185" s="68"/>
      <c r="O1185" s="74"/>
      <c r="P1185" s="68"/>
      <c r="Q1185" s="68"/>
      <c r="R1185" s="74"/>
      <c r="S1185" s="68"/>
      <c r="T1185" s="68"/>
      <c r="U1185" s="74"/>
      <c r="V1185" s="68"/>
      <c r="W1185" s="68"/>
      <c r="X1185" s="74"/>
      <c r="Y1185" s="68"/>
      <c r="Z1185" s="68"/>
      <c r="AA1185" s="74"/>
      <c r="AB1185" s="68"/>
      <c r="AC1185" s="68"/>
      <c r="AD1185" s="74"/>
      <c r="AE1185" s="68"/>
      <c r="AF1185" s="68"/>
      <c r="AG1185" s="74"/>
      <c r="AH1185" s="68"/>
      <c r="AI1185" s="68"/>
      <c r="AJ1185" s="74"/>
      <c r="AK1185" s="68"/>
    </row>
    <row r="1186" customFormat="false" ht="18" hidden="false" customHeight="false" outlineLevel="0" collapsed="false">
      <c r="A1186" s="123" t="n">
        <v>6</v>
      </c>
      <c r="B1186" s="94" t="s">
        <v>148</v>
      </c>
      <c r="C1186" s="69"/>
      <c r="D1186" s="70" t="s">
        <v>147</v>
      </c>
      <c r="E1186" s="70" t="s">
        <v>89</v>
      </c>
      <c r="F1186" s="70" t="s">
        <v>50</v>
      </c>
      <c r="G1186" s="70" t="s">
        <v>50</v>
      </c>
      <c r="H1186" s="73"/>
      <c r="I1186" s="78"/>
      <c r="J1186" s="58"/>
      <c r="K1186" s="59"/>
      <c r="L1186" s="58"/>
      <c r="M1186" s="73"/>
      <c r="N1186" s="74" t="n">
        <f aca="false">N1187</f>
        <v>1800</v>
      </c>
      <c r="O1186" s="74" t="n">
        <f aca="false">P1186-N1186</f>
        <v>300</v>
      </c>
      <c r="P1186" s="74" t="n">
        <f aca="false">P1187</f>
        <v>2100</v>
      </c>
      <c r="Q1186" s="74" t="n">
        <f aca="false">Q1187</f>
        <v>0</v>
      </c>
      <c r="R1186" s="74" t="n">
        <f aca="false">S1186-Q1186</f>
        <v>0</v>
      </c>
      <c r="S1186" s="74" t="n">
        <f aca="false">S1187</f>
        <v>0</v>
      </c>
      <c r="T1186" s="74" t="n">
        <f aca="false">T1187</f>
        <v>0</v>
      </c>
      <c r="U1186" s="74" t="n">
        <f aca="false">V1186-T1186</f>
        <v>0</v>
      </c>
      <c r="V1186" s="74" t="n">
        <f aca="false">V1187</f>
        <v>0</v>
      </c>
      <c r="W1186" s="74" t="n">
        <f aca="false">W1187</f>
        <v>1800</v>
      </c>
      <c r="X1186" s="74" t="n">
        <f aca="false">Y1186-W1186</f>
        <v>300</v>
      </c>
      <c r="Y1186" s="74" t="n">
        <f aca="false">Y1187</f>
        <v>2100</v>
      </c>
      <c r="Z1186" s="74" t="n">
        <f aca="false">Z1187</f>
        <v>0</v>
      </c>
      <c r="AA1186" s="74" t="n">
        <f aca="false">AB1186-Z1186</f>
        <v>0</v>
      </c>
      <c r="AB1186" s="74" t="n">
        <f aca="false">AB1187</f>
        <v>0</v>
      </c>
      <c r="AC1186" s="74" t="n">
        <f aca="false">AC1187</f>
        <v>1800</v>
      </c>
      <c r="AD1186" s="74" t="n">
        <f aca="false">AE1186-AC1186</f>
        <v>300</v>
      </c>
      <c r="AE1186" s="74" t="n">
        <f aca="false">AE1187</f>
        <v>2100</v>
      </c>
      <c r="AF1186" s="74" t="n">
        <f aca="false">AF1187</f>
        <v>0</v>
      </c>
      <c r="AG1186" s="74" t="n">
        <f aca="false">AH1186-AF1186</f>
        <v>0</v>
      </c>
      <c r="AH1186" s="74" t="n">
        <f aca="false">AH1187</f>
        <v>0</v>
      </c>
      <c r="AI1186" s="74" t="n">
        <f aca="false">AI1187</f>
        <v>0</v>
      </c>
      <c r="AJ1186" s="74" t="n">
        <f aca="false">AK1186-AI1186</f>
        <v>0</v>
      </c>
      <c r="AK1186" s="74" t="n">
        <f aca="false">AK1187</f>
        <v>0</v>
      </c>
    </row>
    <row r="1187" customFormat="false" ht="45.75" hidden="false" customHeight="false" outlineLevel="0" collapsed="false">
      <c r="A1187" s="123" t="n">
        <v>6</v>
      </c>
      <c r="B1187" s="90" t="s">
        <v>149</v>
      </c>
      <c r="C1187" s="69"/>
      <c r="D1187" s="70" t="s">
        <v>147</v>
      </c>
      <c r="E1187" s="70" t="s">
        <v>89</v>
      </c>
      <c r="F1187" s="70" t="s">
        <v>150</v>
      </c>
      <c r="G1187" s="70" t="s">
        <v>50</v>
      </c>
      <c r="H1187" s="73"/>
      <c r="I1187" s="78"/>
      <c r="J1187" s="58"/>
      <c r="K1187" s="59"/>
      <c r="L1187" s="58"/>
      <c r="M1187" s="73"/>
      <c r="N1187" s="74" t="n">
        <f aca="false">N1188</f>
        <v>1800</v>
      </c>
      <c r="O1187" s="74" t="n">
        <f aca="false">P1187-N1187</f>
        <v>300</v>
      </c>
      <c r="P1187" s="74" t="n">
        <f aca="false">P1188</f>
        <v>2100</v>
      </c>
      <c r="Q1187" s="74" t="n">
        <f aca="false">Q1188</f>
        <v>0</v>
      </c>
      <c r="R1187" s="74" t="n">
        <f aca="false">S1187-Q1187</f>
        <v>0</v>
      </c>
      <c r="S1187" s="74" t="n">
        <f aca="false">S1188</f>
        <v>0</v>
      </c>
      <c r="T1187" s="74" t="n">
        <f aca="false">T1188</f>
        <v>0</v>
      </c>
      <c r="U1187" s="74" t="n">
        <f aca="false">V1187-T1187</f>
        <v>0</v>
      </c>
      <c r="V1187" s="74" t="n">
        <f aca="false">V1188</f>
        <v>0</v>
      </c>
      <c r="W1187" s="74" t="n">
        <f aca="false">W1188</f>
        <v>1800</v>
      </c>
      <c r="X1187" s="74" t="n">
        <f aca="false">Y1187-W1187</f>
        <v>300</v>
      </c>
      <c r="Y1187" s="74" t="n">
        <f aca="false">Y1188</f>
        <v>2100</v>
      </c>
      <c r="Z1187" s="74" t="n">
        <f aca="false">Z1188</f>
        <v>0</v>
      </c>
      <c r="AA1187" s="74" t="n">
        <f aca="false">AB1187-Z1187</f>
        <v>0</v>
      </c>
      <c r="AB1187" s="74" t="n">
        <f aca="false">AB1188</f>
        <v>0</v>
      </c>
      <c r="AC1187" s="74" t="n">
        <f aca="false">AC1188</f>
        <v>1800</v>
      </c>
      <c r="AD1187" s="74" t="n">
        <f aca="false">AE1187-AC1187</f>
        <v>300</v>
      </c>
      <c r="AE1187" s="74" t="n">
        <f aca="false">AE1188</f>
        <v>2100</v>
      </c>
      <c r="AF1187" s="74" t="n">
        <f aca="false">AF1188</f>
        <v>0</v>
      </c>
      <c r="AG1187" s="74" t="n">
        <f aca="false">AH1187-AF1187</f>
        <v>0</v>
      </c>
      <c r="AH1187" s="74" t="n">
        <f aca="false">AH1188</f>
        <v>0</v>
      </c>
      <c r="AI1187" s="74" t="n">
        <f aca="false">AI1188</f>
        <v>0</v>
      </c>
      <c r="AJ1187" s="74" t="n">
        <f aca="false">AK1187-AI1187</f>
        <v>0</v>
      </c>
      <c r="AK1187" s="74" t="n">
        <f aca="false">AK1188</f>
        <v>0</v>
      </c>
    </row>
    <row r="1188" customFormat="false" ht="18" hidden="false" customHeight="false" outlineLevel="0" collapsed="false">
      <c r="A1188" s="123" t="n">
        <v>6</v>
      </c>
      <c r="B1188" s="82" t="s">
        <v>151</v>
      </c>
      <c r="C1188" s="69"/>
      <c r="D1188" s="70" t="s">
        <v>147</v>
      </c>
      <c r="E1188" s="70" t="s">
        <v>89</v>
      </c>
      <c r="F1188" s="70" t="s">
        <v>150</v>
      </c>
      <c r="G1188" s="70" t="s">
        <v>50</v>
      </c>
      <c r="H1188" s="70" t="s">
        <v>91</v>
      </c>
      <c r="I1188" s="78"/>
      <c r="J1188" s="76" t="n">
        <v>1003505005</v>
      </c>
      <c r="K1188" s="59"/>
      <c r="L1188" s="76" t="n">
        <v>1003505005</v>
      </c>
      <c r="M1188" s="73"/>
      <c r="N1188" s="74" t="n">
        <f aca="false">N1189</f>
        <v>1800</v>
      </c>
      <c r="O1188" s="74" t="n">
        <f aca="false">P1188-N1188</f>
        <v>300</v>
      </c>
      <c r="P1188" s="74" t="n">
        <f aca="false">P1189</f>
        <v>2100</v>
      </c>
      <c r="Q1188" s="74" t="n">
        <f aca="false">Q1189</f>
        <v>0</v>
      </c>
      <c r="R1188" s="74" t="n">
        <f aca="false">S1188-Q1188</f>
        <v>0</v>
      </c>
      <c r="S1188" s="74" t="n">
        <f aca="false">S1189</f>
        <v>0</v>
      </c>
      <c r="T1188" s="74" t="n">
        <f aca="false">T1189</f>
        <v>0</v>
      </c>
      <c r="U1188" s="74" t="n">
        <f aca="false">V1188-T1188</f>
        <v>0</v>
      </c>
      <c r="V1188" s="74" t="n">
        <f aca="false">V1189</f>
        <v>0</v>
      </c>
      <c r="W1188" s="74" t="n">
        <f aca="false">W1189</f>
        <v>1800</v>
      </c>
      <c r="X1188" s="74" t="n">
        <f aca="false">Y1188-W1188</f>
        <v>300</v>
      </c>
      <c r="Y1188" s="74" t="n">
        <f aca="false">Y1189</f>
        <v>2100</v>
      </c>
      <c r="Z1188" s="74" t="n">
        <f aca="false">Z1189</f>
        <v>0</v>
      </c>
      <c r="AA1188" s="74" t="n">
        <f aca="false">AB1188-Z1188</f>
        <v>0</v>
      </c>
      <c r="AB1188" s="74" t="n">
        <f aca="false">AB1189</f>
        <v>0</v>
      </c>
      <c r="AC1188" s="74" t="n">
        <f aca="false">AC1189</f>
        <v>1800</v>
      </c>
      <c r="AD1188" s="74" t="n">
        <f aca="false">AE1188-AC1188</f>
        <v>300</v>
      </c>
      <c r="AE1188" s="74" t="n">
        <f aca="false">AE1189</f>
        <v>2100</v>
      </c>
      <c r="AF1188" s="74" t="n">
        <f aca="false">AF1189</f>
        <v>0</v>
      </c>
      <c r="AG1188" s="74" t="n">
        <f aca="false">AH1188-AF1188</f>
        <v>0</v>
      </c>
      <c r="AH1188" s="74" t="n">
        <f aca="false">AH1189</f>
        <v>0</v>
      </c>
      <c r="AI1188" s="74" t="n">
        <f aca="false">AI1189</f>
        <v>0</v>
      </c>
      <c r="AJ1188" s="74" t="n">
        <f aca="false">AK1188-AI1188</f>
        <v>0</v>
      </c>
      <c r="AK1188" s="74" t="n">
        <f aca="false">AK1189</f>
        <v>0</v>
      </c>
    </row>
    <row r="1189" customFormat="false" ht="18" hidden="false" customHeight="false" outlineLevel="0" collapsed="false">
      <c r="A1189" s="123" t="n">
        <v>6</v>
      </c>
      <c r="B1189" s="79" t="s">
        <v>74</v>
      </c>
      <c r="C1189" s="12"/>
      <c r="D1189" s="56" t="s">
        <v>147</v>
      </c>
      <c r="E1189" s="56" t="s">
        <v>89</v>
      </c>
      <c r="F1189" s="56" t="s">
        <v>150</v>
      </c>
      <c r="G1189" s="56" t="s">
        <v>50</v>
      </c>
      <c r="H1189" s="56" t="s">
        <v>91</v>
      </c>
      <c r="I1189" s="78" t="s">
        <v>152</v>
      </c>
      <c r="J1189" s="58"/>
      <c r="K1189" s="59" t="n">
        <v>260</v>
      </c>
      <c r="L1189" s="58"/>
      <c r="M1189" s="59" t="n">
        <v>260</v>
      </c>
      <c r="N1189" s="60" t="n">
        <f aca="false">N1191</f>
        <v>1800</v>
      </c>
      <c r="O1189" s="74" t="n">
        <f aca="false">P1189-N1189</f>
        <v>300</v>
      </c>
      <c r="P1189" s="60" t="n">
        <f aca="false">P1191</f>
        <v>2100</v>
      </c>
      <c r="Q1189" s="60" t="n">
        <f aca="false">Q1191</f>
        <v>0</v>
      </c>
      <c r="R1189" s="74" t="n">
        <f aca="false">S1189-Q1189</f>
        <v>0</v>
      </c>
      <c r="S1189" s="60" t="n">
        <f aca="false">S1191</f>
        <v>0</v>
      </c>
      <c r="T1189" s="60" t="n">
        <f aca="false">T1191</f>
        <v>0</v>
      </c>
      <c r="U1189" s="74" t="n">
        <f aca="false">V1189-T1189</f>
        <v>0</v>
      </c>
      <c r="V1189" s="60" t="n">
        <f aca="false">V1191</f>
        <v>0</v>
      </c>
      <c r="W1189" s="60" t="n">
        <f aca="false">W1191</f>
        <v>1800</v>
      </c>
      <c r="X1189" s="74" t="n">
        <f aca="false">Y1189-W1189</f>
        <v>300</v>
      </c>
      <c r="Y1189" s="60" t="n">
        <f aca="false">Y1191</f>
        <v>2100</v>
      </c>
      <c r="Z1189" s="60" t="n">
        <f aca="false">Z1191</f>
        <v>0</v>
      </c>
      <c r="AA1189" s="74" t="n">
        <f aca="false">AB1189-Z1189</f>
        <v>0</v>
      </c>
      <c r="AB1189" s="60" t="n">
        <f aca="false">AB1191</f>
        <v>0</v>
      </c>
      <c r="AC1189" s="60" t="n">
        <f aca="false">AC1191</f>
        <v>1800</v>
      </c>
      <c r="AD1189" s="74" t="n">
        <f aca="false">AE1189-AC1189</f>
        <v>300</v>
      </c>
      <c r="AE1189" s="60" t="n">
        <f aca="false">AE1191</f>
        <v>2100</v>
      </c>
      <c r="AF1189" s="60" t="n">
        <f aca="false">AF1191</f>
        <v>0</v>
      </c>
      <c r="AG1189" s="74" t="n">
        <f aca="false">AH1189-AF1189</f>
        <v>0</v>
      </c>
      <c r="AH1189" s="60" t="n">
        <f aca="false">AH1191</f>
        <v>0</v>
      </c>
      <c r="AI1189" s="60" t="n">
        <f aca="false">AI1191</f>
        <v>0</v>
      </c>
      <c r="AJ1189" s="74" t="n">
        <f aca="false">AK1189-AI1189</f>
        <v>0</v>
      </c>
      <c r="AK1189" s="60" t="n">
        <f aca="false">AK1191</f>
        <v>0</v>
      </c>
    </row>
    <row r="1190" customFormat="false" ht="18" hidden="false" customHeight="false" outlineLevel="0" collapsed="false">
      <c r="A1190" s="123" t="n">
        <v>6</v>
      </c>
      <c r="B1190" s="12" t="s">
        <v>61</v>
      </c>
      <c r="C1190" s="12"/>
      <c r="D1190" s="80"/>
      <c r="E1190" s="56"/>
      <c r="F1190" s="56"/>
      <c r="G1190" s="56"/>
      <c r="H1190" s="80"/>
      <c r="I1190" s="78"/>
      <c r="J1190" s="58"/>
      <c r="K1190" s="59"/>
      <c r="L1190" s="58"/>
      <c r="M1190" s="59"/>
      <c r="N1190" s="60"/>
      <c r="O1190" s="74"/>
      <c r="P1190" s="60"/>
      <c r="Q1190" s="60"/>
      <c r="R1190" s="74"/>
      <c r="S1190" s="60"/>
      <c r="T1190" s="60"/>
      <c r="U1190" s="74"/>
      <c r="V1190" s="60"/>
      <c r="W1190" s="60"/>
      <c r="X1190" s="74"/>
      <c r="Y1190" s="60"/>
      <c r="Z1190" s="60"/>
      <c r="AA1190" s="74"/>
      <c r="AB1190" s="60"/>
      <c r="AC1190" s="60"/>
      <c r="AD1190" s="74"/>
      <c r="AE1190" s="60"/>
      <c r="AF1190" s="60"/>
      <c r="AG1190" s="74"/>
      <c r="AH1190" s="60"/>
      <c r="AI1190" s="60"/>
      <c r="AJ1190" s="74"/>
      <c r="AK1190" s="60"/>
    </row>
    <row r="1191" customFormat="false" ht="18" hidden="false" customHeight="false" outlineLevel="0" collapsed="false">
      <c r="A1191" s="123" t="n">
        <v>6</v>
      </c>
      <c r="B1191" s="79" t="s">
        <v>76</v>
      </c>
      <c r="C1191" s="12"/>
      <c r="D1191" s="56" t="s">
        <v>147</v>
      </c>
      <c r="E1191" s="56" t="s">
        <v>89</v>
      </c>
      <c r="F1191" s="56" t="s">
        <v>150</v>
      </c>
      <c r="G1191" s="56" t="s">
        <v>50</v>
      </c>
      <c r="H1191" s="56" t="s">
        <v>91</v>
      </c>
      <c r="I1191" s="78" t="s">
        <v>153</v>
      </c>
      <c r="J1191" s="58"/>
      <c r="K1191" s="59" t="n">
        <v>262</v>
      </c>
      <c r="L1191" s="58"/>
      <c r="M1191" s="59" t="n">
        <v>262</v>
      </c>
      <c r="N1191" s="60" t="n">
        <f aca="false">Q1191+T1191+W1191</f>
        <v>1800</v>
      </c>
      <c r="O1191" s="74" t="n">
        <f aca="false">P1191-N1191</f>
        <v>300</v>
      </c>
      <c r="P1191" s="60" t="n">
        <f aca="false">S1191+V1191+Y1191</f>
        <v>2100</v>
      </c>
      <c r="Q1191" s="60"/>
      <c r="R1191" s="74" t="n">
        <f aca="false">S1191-Q1191</f>
        <v>0</v>
      </c>
      <c r="S1191" s="60"/>
      <c r="T1191" s="60"/>
      <c r="U1191" s="74" t="n">
        <f aca="false">V1191-T1191</f>
        <v>0</v>
      </c>
      <c r="V1191" s="60"/>
      <c r="W1191" s="60" t="n">
        <f aca="false">AC1191+AF1191</f>
        <v>1800</v>
      </c>
      <c r="X1191" s="74" t="n">
        <f aca="false">Y1191-W1191</f>
        <v>300</v>
      </c>
      <c r="Y1191" s="60" t="n">
        <f aca="false">AE1191+AH1191</f>
        <v>2100</v>
      </c>
      <c r="Z1191" s="60"/>
      <c r="AA1191" s="74" t="n">
        <f aca="false">AB1191-Z1191</f>
        <v>0</v>
      </c>
      <c r="AB1191" s="60"/>
      <c r="AC1191" s="60" t="n">
        <v>1800</v>
      </c>
      <c r="AD1191" s="74" t="n">
        <f aca="false">AE1191-AC1191</f>
        <v>300</v>
      </c>
      <c r="AE1191" s="60" t="n">
        <v>2100</v>
      </c>
      <c r="AF1191" s="60"/>
      <c r="AG1191" s="74" t="n">
        <f aca="false">AH1191-AF1191</f>
        <v>0</v>
      </c>
      <c r="AH1191" s="60"/>
      <c r="AI1191" s="60"/>
      <c r="AJ1191" s="74" t="n">
        <f aca="false">AK1191-AI1191</f>
        <v>0</v>
      </c>
      <c r="AK1191" s="60"/>
    </row>
    <row r="1192" customFormat="false" ht="18" hidden="false" customHeight="false" outlineLevel="0" collapsed="false">
      <c r="A1192" s="123" t="n">
        <v>6</v>
      </c>
      <c r="B1192" s="79"/>
      <c r="C1192" s="12"/>
      <c r="D1192" s="56"/>
      <c r="E1192" s="56"/>
      <c r="F1192" s="56"/>
      <c r="G1192" s="56"/>
      <c r="H1192" s="56"/>
      <c r="I1192" s="78"/>
      <c r="J1192" s="58"/>
      <c r="K1192" s="59"/>
      <c r="L1192" s="58"/>
      <c r="M1192" s="59"/>
      <c r="N1192" s="60"/>
      <c r="O1192" s="74"/>
      <c r="P1192" s="60"/>
      <c r="Q1192" s="60"/>
      <c r="R1192" s="74"/>
      <c r="S1192" s="60"/>
      <c r="T1192" s="60"/>
      <c r="U1192" s="74"/>
      <c r="V1192" s="60"/>
      <c r="W1192" s="60"/>
      <c r="X1192" s="74"/>
      <c r="Y1192" s="60"/>
      <c r="Z1192" s="60"/>
      <c r="AA1192" s="74"/>
      <c r="AB1192" s="60"/>
      <c r="AC1192" s="60"/>
      <c r="AD1192" s="74"/>
      <c r="AE1192" s="60"/>
      <c r="AF1192" s="60"/>
      <c r="AG1192" s="74"/>
      <c r="AH1192" s="60"/>
      <c r="AI1192" s="60"/>
      <c r="AJ1192" s="74"/>
      <c r="AK1192" s="60"/>
    </row>
    <row r="1193" customFormat="false" ht="45.75" hidden="false" customHeight="false" outlineLevel="0" collapsed="false">
      <c r="A1193" s="123" t="n">
        <v>6</v>
      </c>
      <c r="B1193" s="90" t="s">
        <v>154</v>
      </c>
      <c r="C1193" s="69"/>
      <c r="D1193" s="70" t="s">
        <v>147</v>
      </c>
      <c r="E1193" s="70" t="s">
        <v>155</v>
      </c>
      <c r="F1193" s="70" t="s">
        <v>156</v>
      </c>
      <c r="G1193" s="70" t="s">
        <v>50</v>
      </c>
      <c r="H1193" s="73"/>
      <c r="I1193" s="78"/>
      <c r="J1193" s="58"/>
      <c r="K1193" s="59"/>
      <c r="L1193" s="58"/>
      <c r="M1193" s="73"/>
      <c r="N1193" s="74" t="n">
        <f aca="false">N1194</f>
        <v>0</v>
      </c>
      <c r="O1193" s="74" t="n">
        <f aca="false">P1193-N1193</f>
        <v>0</v>
      </c>
      <c r="P1193" s="74" t="n">
        <f aca="false">P1194</f>
        <v>0</v>
      </c>
      <c r="Q1193" s="74" t="n">
        <f aca="false">Q1194</f>
        <v>0</v>
      </c>
      <c r="R1193" s="74" t="n">
        <f aca="false">S1193-Q1193</f>
        <v>0</v>
      </c>
      <c r="S1193" s="74" t="n">
        <f aca="false">S1194</f>
        <v>0</v>
      </c>
      <c r="T1193" s="74" t="n">
        <f aca="false">T1194</f>
        <v>0</v>
      </c>
      <c r="U1193" s="74" t="n">
        <f aca="false">V1193-T1193</f>
        <v>0</v>
      </c>
      <c r="V1193" s="74" t="n">
        <f aca="false">V1194</f>
        <v>0</v>
      </c>
      <c r="W1193" s="74" t="n">
        <f aca="false">W1194</f>
        <v>0</v>
      </c>
      <c r="X1193" s="74" t="n">
        <f aca="false">Y1193-W1193</f>
        <v>0</v>
      </c>
      <c r="Y1193" s="74" t="n">
        <f aca="false">Y1194</f>
        <v>0</v>
      </c>
      <c r="Z1193" s="74" t="n">
        <f aca="false">Z1194</f>
        <v>0</v>
      </c>
      <c r="AA1193" s="74" t="n">
        <f aca="false">AB1193-Z1193</f>
        <v>0</v>
      </c>
      <c r="AB1193" s="74" t="n">
        <f aca="false">AB1194</f>
        <v>0</v>
      </c>
      <c r="AC1193" s="74" t="n">
        <f aca="false">AC1194</f>
        <v>0</v>
      </c>
      <c r="AD1193" s="74" t="n">
        <f aca="false">AE1193-AC1193</f>
        <v>0</v>
      </c>
      <c r="AE1193" s="74" t="n">
        <f aca="false">AE1194</f>
        <v>0</v>
      </c>
      <c r="AF1193" s="74" t="n">
        <f aca="false">AF1194</f>
        <v>0</v>
      </c>
      <c r="AG1193" s="74" t="n">
        <f aca="false">AH1193-AF1193</f>
        <v>0</v>
      </c>
      <c r="AH1193" s="74" t="n">
        <f aca="false">AH1194</f>
        <v>0</v>
      </c>
      <c r="AI1193" s="74" t="n">
        <f aca="false">AI1194</f>
        <v>0</v>
      </c>
      <c r="AJ1193" s="74" t="n">
        <f aca="false">AK1193-AI1193</f>
        <v>0</v>
      </c>
      <c r="AK1193" s="74" t="n">
        <f aca="false">AK1194</f>
        <v>0</v>
      </c>
    </row>
    <row r="1194" customFormat="false" ht="18" hidden="false" customHeight="false" outlineLevel="0" collapsed="false">
      <c r="A1194" s="123" t="n">
        <v>6</v>
      </c>
      <c r="B1194" s="82" t="s">
        <v>151</v>
      </c>
      <c r="C1194" s="69"/>
      <c r="D1194" s="70" t="s">
        <v>147</v>
      </c>
      <c r="E1194" s="70" t="s">
        <v>155</v>
      </c>
      <c r="F1194" s="70" t="s">
        <v>156</v>
      </c>
      <c r="G1194" s="70" t="s">
        <v>50</v>
      </c>
      <c r="H1194" s="70" t="s">
        <v>91</v>
      </c>
      <c r="I1194" s="78"/>
      <c r="J1194" s="76" t="n">
        <v>1003521005</v>
      </c>
      <c r="K1194" s="59"/>
      <c r="L1194" s="76" t="n">
        <v>1003521005</v>
      </c>
      <c r="M1194" s="73"/>
      <c r="N1194" s="74" t="n">
        <f aca="false">N1195</f>
        <v>0</v>
      </c>
      <c r="O1194" s="74" t="n">
        <f aca="false">P1194-N1194</f>
        <v>0</v>
      </c>
      <c r="P1194" s="74" t="n">
        <f aca="false">P1195</f>
        <v>0</v>
      </c>
      <c r="Q1194" s="74" t="n">
        <f aca="false">Q1195</f>
        <v>0</v>
      </c>
      <c r="R1194" s="74" t="n">
        <f aca="false">S1194-Q1194</f>
        <v>0</v>
      </c>
      <c r="S1194" s="74" t="n">
        <f aca="false">S1195</f>
        <v>0</v>
      </c>
      <c r="T1194" s="74" t="n">
        <f aca="false">T1195</f>
        <v>0</v>
      </c>
      <c r="U1194" s="74" t="n">
        <f aca="false">V1194-T1194</f>
        <v>0</v>
      </c>
      <c r="V1194" s="74" t="n">
        <f aca="false">V1195</f>
        <v>0</v>
      </c>
      <c r="W1194" s="74" t="n">
        <f aca="false">W1195</f>
        <v>0</v>
      </c>
      <c r="X1194" s="74" t="n">
        <f aca="false">Y1194-W1194</f>
        <v>0</v>
      </c>
      <c r="Y1194" s="74" t="n">
        <f aca="false">Y1195</f>
        <v>0</v>
      </c>
      <c r="Z1194" s="74" t="n">
        <f aca="false">Z1195</f>
        <v>0</v>
      </c>
      <c r="AA1194" s="74" t="n">
        <f aca="false">AB1194-Z1194</f>
        <v>0</v>
      </c>
      <c r="AB1194" s="74" t="n">
        <f aca="false">AB1195</f>
        <v>0</v>
      </c>
      <c r="AC1194" s="74" t="n">
        <f aca="false">AC1195</f>
        <v>0</v>
      </c>
      <c r="AD1194" s="74" t="n">
        <f aca="false">AE1194-AC1194</f>
        <v>0</v>
      </c>
      <c r="AE1194" s="74" t="n">
        <f aca="false">AE1195</f>
        <v>0</v>
      </c>
      <c r="AF1194" s="74" t="n">
        <f aca="false">AF1195</f>
        <v>0</v>
      </c>
      <c r="AG1194" s="74" t="n">
        <f aca="false">AH1194-AF1194</f>
        <v>0</v>
      </c>
      <c r="AH1194" s="74" t="n">
        <f aca="false">AH1195</f>
        <v>0</v>
      </c>
      <c r="AI1194" s="74" t="n">
        <f aca="false">AI1195</f>
        <v>0</v>
      </c>
      <c r="AJ1194" s="74" t="n">
        <f aca="false">AK1194-AI1194</f>
        <v>0</v>
      </c>
      <c r="AK1194" s="74" t="n">
        <f aca="false">AK1195</f>
        <v>0</v>
      </c>
    </row>
    <row r="1195" customFormat="false" ht="18" hidden="false" customHeight="false" outlineLevel="0" collapsed="false">
      <c r="A1195" s="123" t="n">
        <v>6</v>
      </c>
      <c r="B1195" s="79" t="s">
        <v>74</v>
      </c>
      <c r="C1195" s="12"/>
      <c r="D1195" s="56" t="s">
        <v>147</v>
      </c>
      <c r="E1195" s="56" t="s">
        <v>155</v>
      </c>
      <c r="F1195" s="56" t="s">
        <v>156</v>
      </c>
      <c r="G1195" s="56" t="s">
        <v>50</v>
      </c>
      <c r="H1195" s="56" t="s">
        <v>91</v>
      </c>
      <c r="I1195" s="78" t="s">
        <v>152</v>
      </c>
      <c r="J1195" s="58"/>
      <c r="K1195" s="59" t="n">
        <v>260</v>
      </c>
      <c r="L1195" s="58"/>
      <c r="M1195" s="59" t="n">
        <v>260</v>
      </c>
      <c r="N1195" s="60" t="n">
        <f aca="false">N1197</f>
        <v>0</v>
      </c>
      <c r="O1195" s="74" t="n">
        <f aca="false">P1195-N1195</f>
        <v>0</v>
      </c>
      <c r="P1195" s="60" t="n">
        <f aca="false">P1197</f>
        <v>0</v>
      </c>
      <c r="Q1195" s="60" t="n">
        <f aca="false">Q1197</f>
        <v>0</v>
      </c>
      <c r="R1195" s="74" t="n">
        <f aca="false">S1195-Q1195</f>
        <v>0</v>
      </c>
      <c r="S1195" s="60" t="n">
        <f aca="false">S1197</f>
        <v>0</v>
      </c>
      <c r="T1195" s="60" t="n">
        <f aca="false">T1197</f>
        <v>0</v>
      </c>
      <c r="U1195" s="74" t="n">
        <f aca="false">V1195-T1195</f>
        <v>0</v>
      </c>
      <c r="V1195" s="60" t="n">
        <f aca="false">V1197</f>
        <v>0</v>
      </c>
      <c r="W1195" s="60" t="n">
        <f aca="false">W1197</f>
        <v>0</v>
      </c>
      <c r="X1195" s="74" t="n">
        <f aca="false">Y1195-W1195</f>
        <v>0</v>
      </c>
      <c r="Y1195" s="60" t="n">
        <f aca="false">Y1197</f>
        <v>0</v>
      </c>
      <c r="Z1195" s="60" t="n">
        <f aca="false">Z1197</f>
        <v>0</v>
      </c>
      <c r="AA1195" s="74" t="n">
        <f aca="false">AB1195-Z1195</f>
        <v>0</v>
      </c>
      <c r="AB1195" s="60" t="n">
        <f aca="false">AB1197</f>
        <v>0</v>
      </c>
      <c r="AC1195" s="60" t="n">
        <f aca="false">AC1197</f>
        <v>0</v>
      </c>
      <c r="AD1195" s="74" t="n">
        <f aca="false">AE1195-AC1195</f>
        <v>0</v>
      </c>
      <c r="AE1195" s="60" t="n">
        <f aca="false">AE1197</f>
        <v>0</v>
      </c>
      <c r="AF1195" s="60" t="n">
        <f aca="false">AF1197</f>
        <v>0</v>
      </c>
      <c r="AG1195" s="74" t="n">
        <f aca="false">AH1195-AF1195</f>
        <v>0</v>
      </c>
      <c r="AH1195" s="60" t="n">
        <f aca="false">AH1197</f>
        <v>0</v>
      </c>
      <c r="AI1195" s="60" t="n">
        <f aca="false">AI1197</f>
        <v>0</v>
      </c>
      <c r="AJ1195" s="74" t="n">
        <f aca="false">AK1195-AI1195</f>
        <v>0</v>
      </c>
      <c r="AK1195" s="60" t="n">
        <f aca="false">AK1197</f>
        <v>0</v>
      </c>
    </row>
    <row r="1196" customFormat="false" ht="18" hidden="false" customHeight="false" outlineLevel="0" collapsed="false">
      <c r="A1196" s="123" t="n">
        <v>6</v>
      </c>
      <c r="B1196" s="12" t="s">
        <v>61</v>
      </c>
      <c r="C1196" s="12"/>
      <c r="D1196" s="80"/>
      <c r="E1196" s="56"/>
      <c r="F1196" s="56"/>
      <c r="G1196" s="56"/>
      <c r="H1196" s="80"/>
      <c r="I1196" s="78"/>
      <c r="J1196" s="58"/>
      <c r="K1196" s="59"/>
      <c r="L1196" s="58"/>
      <c r="M1196" s="59"/>
      <c r="N1196" s="60"/>
      <c r="O1196" s="74"/>
      <c r="P1196" s="60"/>
      <c r="Q1196" s="60"/>
      <c r="R1196" s="74"/>
      <c r="S1196" s="60"/>
      <c r="T1196" s="60"/>
      <c r="U1196" s="74"/>
      <c r="V1196" s="60"/>
      <c r="W1196" s="60"/>
      <c r="X1196" s="74"/>
      <c r="Y1196" s="60"/>
      <c r="Z1196" s="60"/>
      <c r="AA1196" s="74"/>
      <c r="AB1196" s="60"/>
      <c r="AC1196" s="60"/>
      <c r="AD1196" s="74"/>
      <c r="AE1196" s="60"/>
      <c r="AF1196" s="60"/>
      <c r="AG1196" s="74"/>
      <c r="AH1196" s="60"/>
      <c r="AI1196" s="60"/>
      <c r="AJ1196" s="74"/>
      <c r="AK1196" s="60"/>
    </row>
    <row r="1197" customFormat="false" ht="30.75" hidden="false" customHeight="false" outlineLevel="0" collapsed="false">
      <c r="A1197" s="123" t="n">
        <v>6</v>
      </c>
      <c r="B1197" s="79" t="s">
        <v>157</v>
      </c>
      <c r="C1197" s="12"/>
      <c r="D1197" s="56" t="s">
        <v>147</v>
      </c>
      <c r="E1197" s="56" t="s">
        <v>155</v>
      </c>
      <c r="F1197" s="56" t="s">
        <v>156</v>
      </c>
      <c r="G1197" s="56" t="s">
        <v>50</v>
      </c>
      <c r="H1197" s="56" t="s">
        <v>91</v>
      </c>
      <c r="I1197" s="78" t="s">
        <v>158</v>
      </c>
      <c r="J1197" s="58"/>
      <c r="K1197" s="59" t="n">
        <v>263</v>
      </c>
      <c r="L1197" s="58"/>
      <c r="M1197" s="59" t="n">
        <v>263</v>
      </c>
      <c r="N1197" s="60" t="n">
        <f aca="false">Q1197+T1197+W1197</f>
        <v>0</v>
      </c>
      <c r="O1197" s="74" t="n">
        <f aca="false">P1197-N1197</f>
        <v>0</v>
      </c>
      <c r="P1197" s="60" t="n">
        <f aca="false">S1197+V1197+Y1197</f>
        <v>0</v>
      </c>
      <c r="Q1197" s="60"/>
      <c r="R1197" s="74" t="n">
        <f aca="false">S1197-Q1197</f>
        <v>0</v>
      </c>
      <c r="S1197" s="60"/>
      <c r="T1197" s="60"/>
      <c r="U1197" s="74" t="n">
        <f aca="false">V1197-T1197</f>
        <v>0</v>
      </c>
      <c r="V1197" s="60"/>
      <c r="W1197" s="60" t="n">
        <f aca="false">AC1197+AF1197</f>
        <v>0</v>
      </c>
      <c r="X1197" s="74" t="n">
        <f aca="false">Y1197-W1197</f>
        <v>0</v>
      </c>
      <c r="Y1197" s="60" t="n">
        <f aca="false">AE1197+AH1197</f>
        <v>0</v>
      </c>
      <c r="Z1197" s="60"/>
      <c r="AA1197" s="74" t="n">
        <f aca="false">AB1197-Z1197</f>
        <v>0</v>
      </c>
      <c r="AB1197" s="60"/>
      <c r="AC1197" s="60"/>
      <c r="AD1197" s="74" t="n">
        <f aca="false">AE1197-AC1197</f>
        <v>0</v>
      </c>
      <c r="AE1197" s="60"/>
      <c r="AF1197" s="60"/>
      <c r="AG1197" s="74" t="n">
        <f aca="false">AH1197-AF1197</f>
        <v>0</v>
      </c>
      <c r="AH1197" s="60"/>
      <c r="AI1197" s="60"/>
      <c r="AJ1197" s="74" t="n">
        <f aca="false">AK1197-AI1197</f>
        <v>0</v>
      </c>
      <c r="AK1197" s="60"/>
    </row>
    <row r="1198" customFormat="false" ht="18" hidden="false" customHeight="false" outlineLevel="0" collapsed="false">
      <c r="A1198" s="123"/>
      <c r="O1198" s="74"/>
      <c r="R1198" s="74"/>
      <c r="U1198" s="74"/>
      <c r="X1198" s="74"/>
      <c r="AA1198" s="74"/>
      <c r="AD1198" s="74"/>
      <c r="AG1198" s="74"/>
      <c r="AJ1198" s="74"/>
    </row>
    <row r="1199" customFormat="false" ht="18" hidden="false" customHeight="false" outlineLevel="0" collapsed="false">
      <c r="A1199" s="123" t="n">
        <v>5</v>
      </c>
      <c r="B1199" s="127" t="s">
        <v>205</v>
      </c>
      <c r="C1199" s="12"/>
      <c r="D1199" s="63"/>
      <c r="E1199" s="88"/>
      <c r="F1199" s="88"/>
      <c r="G1199" s="88"/>
      <c r="H1199" s="88"/>
      <c r="I1199" s="78"/>
      <c r="J1199" s="58"/>
      <c r="K1199" s="59"/>
      <c r="L1199" s="58"/>
      <c r="M1199" s="67"/>
      <c r="N1199" s="68"/>
      <c r="O1199" s="74"/>
      <c r="P1199" s="68"/>
      <c r="Q1199" s="68"/>
      <c r="R1199" s="74"/>
      <c r="S1199" s="68"/>
      <c r="T1199" s="68"/>
      <c r="U1199" s="74"/>
      <c r="V1199" s="68"/>
      <c r="W1199" s="68"/>
      <c r="X1199" s="74"/>
      <c r="Y1199" s="68"/>
      <c r="Z1199" s="68"/>
      <c r="AA1199" s="74"/>
      <c r="AB1199" s="68"/>
      <c r="AC1199" s="68"/>
      <c r="AD1199" s="74"/>
      <c r="AE1199" s="68"/>
      <c r="AF1199" s="68"/>
      <c r="AG1199" s="74"/>
      <c r="AH1199" s="68"/>
      <c r="AI1199" s="68"/>
      <c r="AJ1199" s="74"/>
      <c r="AK1199" s="68"/>
    </row>
    <row r="1200" customFormat="false" ht="18" hidden="false" customHeight="false" outlineLevel="0" collapsed="false">
      <c r="A1200" s="123" t="n">
        <v>5</v>
      </c>
      <c r="B1200" s="94" t="s">
        <v>148</v>
      </c>
      <c r="C1200" s="69"/>
      <c r="D1200" s="70" t="s">
        <v>147</v>
      </c>
      <c r="E1200" s="70" t="s">
        <v>89</v>
      </c>
      <c r="F1200" s="70" t="s">
        <v>50</v>
      </c>
      <c r="G1200" s="70" t="s">
        <v>50</v>
      </c>
      <c r="H1200" s="73"/>
      <c r="I1200" s="78"/>
      <c r="J1200" s="58"/>
      <c r="K1200" s="59"/>
      <c r="L1200" s="58"/>
      <c r="M1200" s="73"/>
      <c r="N1200" s="74" t="n">
        <f aca="false">N1201</f>
        <v>3600</v>
      </c>
      <c r="O1200" s="74" t="n">
        <f aca="false">P1200-N1200</f>
        <v>3540</v>
      </c>
      <c r="P1200" s="74" t="n">
        <f aca="false">P1201</f>
        <v>7140</v>
      </c>
      <c r="Q1200" s="74" t="n">
        <f aca="false">Q1201</f>
        <v>0</v>
      </c>
      <c r="R1200" s="74" t="n">
        <f aca="false">S1200-Q1200</f>
        <v>0</v>
      </c>
      <c r="S1200" s="74" t="n">
        <f aca="false">S1201</f>
        <v>0</v>
      </c>
      <c r="T1200" s="74" t="n">
        <f aca="false">T1201</f>
        <v>0</v>
      </c>
      <c r="U1200" s="74" t="n">
        <f aca="false">V1200-T1200</f>
        <v>0</v>
      </c>
      <c r="V1200" s="74" t="n">
        <f aca="false">V1201</f>
        <v>0</v>
      </c>
      <c r="W1200" s="74" t="n">
        <f aca="false">W1201</f>
        <v>3600</v>
      </c>
      <c r="X1200" s="74" t="n">
        <f aca="false">Y1200-W1200</f>
        <v>3540</v>
      </c>
      <c r="Y1200" s="74" t="n">
        <f aca="false">Y1201</f>
        <v>7140</v>
      </c>
      <c r="Z1200" s="74" t="n">
        <f aca="false">Z1201</f>
        <v>0</v>
      </c>
      <c r="AA1200" s="74" t="n">
        <f aca="false">AB1200-Z1200</f>
        <v>0</v>
      </c>
      <c r="AB1200" s="74" t="n">
        <f aca="false">AB1201</f>
        <v>0</v>
      </c>
      <c r="AC1200" s="74" t="n">
        <f aca="false">AC1201</f>
        <v>3600</v>
      </c>
      <c r="AD1200" s="74" t="n">
        <f aca="false">AE1200-AC1200</f>
        <v>3540</v>
      </c>
      <c r="AE1200" s="74" t="n">
        <f aca="false">AE1201</f>
        <v>7140</v>
      </c>
      <c r="AF1200" s="74" t="n">
        <f aca="false">AF1201</f>
        <v>0</v>
      </c>
      <c r="AG1200" s="74" t="n">
        <f aca="false">AH1200-AF1200</f>
        <v>0</v>
      </c>
      <c r="AH1200" s="74" t="n">
        <f aca="false">AH1201</f>
        <v>0</v>
      </c>
      <c r="AI1200" s="74" t="n">
        <f aca="false">AI1201</f>
        <v>0</v>
      </c>
      <c r="AJ1200" s="74" t="n">
        <f aca="false">AK1200-AI1200</f>
        <v>0</v>
      </c>
      <c r="AK1200" s="74" t="n">
        <f aca="false">AK1201</f>
        <v>0</v>
      </c>
    </row>
    <row r="1201" customFormat="false" ht="45.75" hidden="false" customHeight="false" outlineLevel="0" collapsed="false">
      <c r="A1201" s="123" t="n">
        <v>5</v>
      </c>
      <c r="B1201" s="90" t="s">
        <v>149</v>
      </c>
      <c r="C1201" s="69"/>
      <c r="D1201" s="70" t="s">
        <v>147</v>
      </c>
      <c r="E1201" s="70" t="s">
        <v>89</v>
      </c>
      <c r="F1201" s="70" t="s">
        <v>150</v>
      </c>
      <c r="G1201" s="70" t="s">
        <v>50</v>
      </c>
      <c r="H1201" s="73"/>
      <c r="I1201" s="78"/>
      <c r="J1201" s="58"/>
      <c r="K1201" s="59"/>
      <c r="L1201" s="58"/>
      <c r="M1201" s="73"/>
      <c r="N1201" s="74" t="n">
        <f aca="false">N1202</f>
        <v>3600</v>
      </c>
      <c r="O1201" s="74" t="n">
        <f aca="false">P1201-N1201</f>
        <v>3540</v>
      </c>
      <c r="P1201" s="74" t="n">
        <f aca="false">P1202</f>
        <v>7140</v>
      </c>
      <c r="Q1201" s="74" t="n">
        <f aca="false">Q1202</f>
        <v>0</v>
      </c>
      <c r="R1201" s="74" t="n">
        <f aca="false">S1201-Q1201</f>
        <v>0</v>
      </c>
      <c r="S1201" s="74" t="n">
        <f aca="false">S1202</f>
        <v>0</v>
      </c>
      <c r="T1201" s="74" t="n">
        <f aca="false">T1202</f>
        <v>0</v>
      </c>
      <c r="U1201" s="74" t="n">
        <f aca="false">V1201-T1201</f>
        <v>0</v>
      </c>
      <c r="V1201" s="74" t="n">
        <f aca="false">V1202</f>
        <v>0</v>
      </c>
      <c r="W1201" s="74" t="n">
        <f aca="false">W1202</f>
        <v>3600</v>
      </c>
      <c r="X1201" s="74" t="n">
        <f aca="false">Y1201-W1201</f>
        <v>3540</v>
      </c>
      <c r="Y1201" s="74" t="n">
        <f aca="false">Y1202</f>
        <v>7140</v>
      </c>
      <c r="Z1201" s="74" t="n">
        <f aca="false">Z1202</f>
        <v>0</v>
      </c>
      <c r="AA1201" s="74" t="n">
        <f aca="false">AB1201-Z1201</f>
        <v>0</v>
      </c>
      <c r="AB1201" s="74" t="n">
        <f aca="false">AB1202</f>
        <v>0</v>
      </c>
      <c r="AC1201" s="74" t="n">
        <f aca="false">AC1202</f>
        <v>3600</v>
      </c>
      <c r="AD1201" s="74" t="n">
        <f aca="false">AE1201-AC1201</f>
        <v>3540</v>
      </c>
      <c r="AE1201" s="74" t="n">
        <f aca="false">AE1202</f>
        <v>7140</v>
      </c>
      <c r="AF1201" s="74" t="n">
        <f aca="false">AF1202</f>
        <v>0</v>
      </c>
      <c r="AG1201" s="74" t="n">
        <f aca="false">AH1201-AF1201</f>
        <v>0</v>
      </c>
      <c r="AH1201" s="74" t="n">
        <f aca="false">AH1202</f>
        <v>0</v>
      </c>
      <c r="AI1201" s="74" t="n">
        <f aca="false">AI1202</f>
        <v>0</v>
      </c>
      <c r="AJ1201" s="74" t="n">
        <f aca="false">AK1201-AI1201</f>
        <v>0</v>
      </c>
      <c r="AK1201" s="74" t="n">
        <f aca="false">AK1202</f>
        <v>0</v>
      </c>
    </row>
    <row r="1202" customFormat="false" ht="18" hidden="false" customHeight="false" outlineLevel="0" collapsed="false">
      <c r="A1202" s="123" t="n">
        <v>5</v>
      </c>
      <c r="B1202" s="82" t="s">
        <v>151</v>
      </c>
      <c r="C1202" s="69"/>
      <c r="D1202" s="70" t="s">
        <v>147</v>
      </c>
      <c r="E1202" s="70" t="s">
        <v>89</v>
      </c>
      <c r="F1202" s="70" t="s">
        <v>150</v>
      </c>
      <c r="G1202" s="70" t="s">
        <v>50</v>
      </c>
      <c r="H1202" s="70" t="s">
        <v>91</v>
      </c>
      <c r="I1202" s="78"/>
      <c r="J1202" s="76" t="n">
        <v>1003505005</v>
      </c>
      <c r="K1202" s="59"/>
      <c r="L1202" s="76" t="n">
        <v>1003505005</v>
      </c>
      <c r="M1202" s="73"/>
      <c r="N1202" s="74" t="n">
        <f aca="false">N1203</f>
        <v>3600</v>
      </c>
      <c r="O1202" s="74" t="n">
        <f aca="false">P1202-N1202</f>
        <v>3540</v>
      </c>
      <c r="P1202" s="74" t="n">
        <f aca="false">P1203</f>
        <v>7140</v>
      </c>
      <c r="Q1202" s="74" t="n">
        <f aca="false">Q1203</f>
        <v>0</v>
      </c>
      <c r="R1202" s="74" t="n">
        <f aca="false">S1202-Q1202</f>
        <v>0</v>
      </c>
      <c r="S1202" s="74" t="n">
        <f aca="false">S1203</f>
        <v>0</v>
      </c>
      <c r="T1202" s="74" t="n">
        <f aca="false">T1203</f>
        <v>0</v>
      </c>
      <c r="U1202" s="74" t="n">
        <f aca="false">V1202-T1202</f>
        <v>0</v>
      </c>
      <c r="V1202" s="74" t="n">
        <f aca="false">V1203</f>
        <v>0</v>
      </c>
      <c r="W1202" s="74" t="n">
        <f aca="false">W1203</f>
        <v>3600</v>
      </c>
      <c r="X1202" s="74" t="n">
        <f aca="false">Y1202-W1202</f>
        <v>3540</v>
      </c>
      <c r="Y1202" s="74" t="n">
        <f aca="false">Y1203</f>
        <v>7140</v>
      </c>
      <c r="Z1202" s="74" t="n">
        <f aca="false">Z1203</f>
        <v>0</v>
      </c>
      <c r="AA1202" s="74" t="n">
        <f aca="false">AB1202-Z1202</f>
        <v>0</v>
      </c>
      <c r="AB1202" s="74" t="n">
        <f aca="false">AB1203</f>
        <v>0</v>
      </c>
      <c r="AC1202" s="74" t="n">
        <f aca="false">AC1203</f>
        <v>3600</v>
      </c>
      <c r="AD1202" s="74" t="n">
        <f aca="false">AE1202-AC1202</f>
        <v>3540</v>
      </c>
      <c r="AE1202" s="74" t="n">
        <f aca="false">AE1203</f>
        <v>7140</v>
      </c>
      <c r="AF1202" s="74" t="n">
        <f aca="false">AF1203</f>
        <v>0</v>
      </c>
      <c r="AG1202" s="74" t="n">
        <f aca="false">AH1202-AF1202</f>
        <v>0</v>
      </c>
      <c r="AH1202" s="74" t="n">
        <f aca="false">AH1203</f>
        <v>0</v>
      </c>
      <c r="AI1202" s="74" t="n">
        <f aca="false">AI1203</f>
        <v>0</v>
      </c>
      <c r="AJ1202" s="74" t="n">
        <f aca="false">AK1202-AI1202</f>
        <v>0</v>
      </c>
      <c r="AK1202" s="74" t="n">
        <f aca="false">AK1203</f>
        <v>0</v>
      </c>
    </row>
    <row r="1203" customFormat="false" ht="18" hidden="false" customHeight="false" outlineLevel="0" collapsed="false">
      <c r="A1203" s="123" t="n">
        <v>5</v>
      </c>
      <c r="B1203" s="79" t="s">
        <v>74</v>
      </c>
      <c r="C1203" s="12"/>
      <c r="D1203" s="56" t="s">
        <v>147</v>
      </c>
      <c r="E1203" s="56" t="s">
        <v>89</v>
      </c>
      <c r="F1203" s="56" t="s">
        <v>150</v>
      </c>
      <c r="G1203" s="56" t="s">
        <v>50</v>
      </c>
      <c r="H1203" s="56" t="s">
        <v>91</v>
      </c>
      <c r="I1203" s="78" t="s">
        <v>152</v>
      </c>
      <c r="J1203" s="58"/>
      <c r="K1203" s="59" t="n">
        <v>260</v>
      </c>
      <c r="L1203" s="58"/>
      <c r="M1203" s="59" t="n">
        <v>260</v>
      </c>
      <c r="N1203" s="60" t="n">
        <f aca="false">N1205</f>
        <v>3600</v>
      </c>
      <c r="O1203" s="74" t="n">
        <f aca="false">P1203-N1203</f>
        <v>3540</v>
      </c>
      <c r="P1203" s="60" t="n">
        <f aca="false">P1205</f>
        <v>7140</v>
      </c>
      <c r="Q1203" s="60" t="n">
        <f aca="false">Q1205</f>
        <v>0</v>
      </c>
      <c r="R1203" s="74" t="n">
        <f aca="false">S1203-Q1203</f>
        <v>0</v>
      </c>
      <c r="S1203" s="60" t="n">
        <f aca="false">S1205</f>
        <v>0</v>
      </c>
      <c r="T1203" s="60" t="n">
        <f aca="false">T1205</f>
        <v>0</v>
      </c>
      <c r="U1203" s="74" t="n">
        <f aca="false">V1203-T1203</f>
        <v>0</v>
      </c>
      <c r="V1203" s="60" t="n">
        <f aca="false">V1205</f>
        <v>0</v>
      </c>
      <c r="W1203" s="60" t="n">
        <f aca="false">W1205</f>
        <v>3600</v>
      </c>
      <c r="X1203" s="74" t="n">
        <f aca="false">Y1203-W1203</f>
        <v>3540</v>
      </c>
      <c r="Y1203" s="60" t="n">
        <f aca="false">Y1205</f>
        <v>7140</v>
      </c>
      <c r="Z1203" s="60" t="n">
        <f aca="false">Z1205</f>
        <v>0</v>
      </c>
      <c r="AA1203" s="74" t="n">
        <f aca="false">AB1203-Z1203</f>
        <v>0</v>
      </c>
      <c r="AB1203" s="60" t="n">
        <f aca="false">AB1205</f>
        <v>0</v>
      </c>
      <c r="AC1203" s="60" t="n">
        <f aca="false">AC1205</f>
        <v>3600</v>
      </c>
      <c r="AD1203" s="74" t="n">
        <f aca="false">AE1203-AC1203</f>
        <v>3540</v>
      </c>
      <c r="AE1203" s="60" t="n">
        <f aca="false">AE1205</f>
        <v>7140</v>
      </c>
      <c r="AF1203" s="60" t="n">
        <f aca="false">AF1205</f>
        <v>0</v>
      </c>
      <c r="AG1203" s="74" t="n">
        <f aca="false">AH1203-AF1203</f>
        <v>0</v>
      </c>
      <c r="AH1203" s="60" t="n">
        <f aca="false">AH1205</f>
        <v>0</v>
      </c>
      <c r="AI1203" s="60" t="n">
        <f aca="false">AI1205</f>
        <v>0</v>
      </c>
      <c r="AJ1203" s="74" t="n">
        <f aca="false">AK1203-AI1203</f>
        <v>0</v>
      </c>
      <c r="AK1203" s="60" t="n">
        <f aca="false">AK1205</f>
        <v>0</v>
      </c>
    </row>
    <row r="1204" customFormat="false" ht="18" hidden="false" customHeight="false" outlineLevel="0" collapsed="false">
      <c r="A1204" s="123" t="n">
        <v>5</v>
      </c>
      <c r="B1204" s="12" t="s">
        <v>61</v>
      </c>
      <c r="C1204" s="12"/>
      <c r="D1204" s="80"/>
      <c r="E1204" s="56"/>
      <c r="F1204" s="56"/>
      <c r="G1204" s="56"/>
      <c r="H1204" s="80"/>
      <c r="I1204" s="78"/>
      <c r="J1204" s="58"/>
      <c r="K1204" s="59"/>
      <c r="L1204" s="58"/>
      <c r="M1204" s="59"/>
      <c r="N1204" s="60"/>
      <c r="O1204" s="74"/>
      <c r="P1204" s="60"/>
      <c r="Q1204" s="60"/>
      <c r="R1204" s="74"/>
      <c r="S1204" s="60"/>
      <c r="T1204" s="60"/>
      <c r="U1204" s="74"/>
      <c r="V1204" s="60"/>
      <c r="W1204" s="60"/>
      <c r="X1204" s="74"/>
      <c r="Y1204" s="60"/>
      <c r="Z1204" s="60"/>
      <c r="AA1204" s="74"/>
      <c r="AB1204" s="60"/>
      <c r="AC1204" s="60"/>
      <c r="AD1204" s="74"/>
      <c r="AE1204" s="60"/>
      <c r="AF1204" s="60"/>
      <c r="AG1204" s="74"/>
      <c r="AH1204" s="60"/>
      <c r="AI1204" s="60"/>
      <c r="AJ1204" s="74"/>
      <c r="AK1204" s="60"/>
    </row>
    <row r="1205" customFormat="false" ht="18" hidden="false" customHeight="false" outlineLevel="0" collapsed="false">
      <c r="A1205" s="123" t="n">
        <v>5</v>
      </c>
      <c r="B1205" s="79" t="s">
        <v>76</v>
      </c>
      <c r="C1205" s="12"/>
      <c r="D1205" s="56" t="s">
        <v>147</v>
      </c>
      <c r="E1205" s="56" t="s">
        <v>89</v>
      </c>
      <c r="F1205" s="56" t="s">
        <v>150</v>
      </c>
      <c r="G1205" s="56" t="s">
        <v>50</v>
      </c>
      <c r="H1205" s="56" t="s">
        <v>91</v>
      </c>
      <c r="I1205" s="78" t="s">
        <v>153</v>
      </c>
      <c r="J1205" s="58"/>
      <c r="K1205" s="59" t="n">
        <v>262</v>
      </c>
      <c r="L1205" s="58"/>
      <c r="M1205" s="59" t="n">
        <v>262</v>
      </c>
      <c r="N1205" s="60" t="n">
        <f aca="false">Q1205+T1205+W1205</f>
        <v>3600</v>
      </c>
      <c r="O1205" s="74" t="n">
        <f aca="false">P1205-N1205</f>
        <v>3540</v>
      </c>
      <c r="P1205" s="60" t="n">
        <f aca="false">S1205+V1205+Y1205</f>
        <v>7140</v>
      </c>
      <c r="Q1205" s="60"/>
      <c r="R1205" s="74" t="n">
        <f aca="false">S1205-Q1205</f>
        <v>0</v>
      </c>
      <c r="S1205" s="60"/>
      <c r="T1205" s="60"/>
      <c r="U1205" s="74" t="n">
        <f aca="false">V1205-T1205</f>
        <v>0</v>
      </c>
      <c r="V1205" s="60"/>
      <c r="W1205" s="60" t="n">
        <f aca="false">AC1205+AF1205</f>
        <v>3600</v>
      </c>
      <c r="X1205" s="74" t="n">
        <f aca="false">Y1205-W1205</f>
        <v>3540</v>
      </c>
      <c r="Y1205" s="60" t="n">
        <f aca="false">AE1205+AH1205</f>
        <v>7140</v>
      </c>
      <c r="Z1205" s="60"/>
      <c r="AA1205" s="74" t="n">
        <f aca="false">AB1205-Z1205</f>
        <v>0</v>
      </c>
      <c r="AB1205" s="60"/>
      <c r="AC1205" s="60" t="n">
        <v>3600</v>
      </c>
      <c r="AD1205" s="74" t="n">
        <f aca="false">AE1205-AC1205</f>
        <v>3540</v>
      </c>
      <c r="AE1205" s="60" t="n">
        <v>7140</v>
      </c>
      <c r="AF1205" s="60"/>
      <c r="AG1205" s="74" t="n">
        <f aca="false">AH1205-AF1205</f>
        <v>0</v>
      </c>
      <c r="AH1205" s="60"/>
      <c r="AI1205" s="60"/>
      <c r="AJ1205" s="74" t="n">
        <f aca="false">AK1205-AI1205</f>
        <v>0</v>
      </c>
      <c r="AK1205" s="60"/>
    </row>
    <row r="1206" customFormat="false" ht="18" hidden="false" customHeight="false" outlineLevel="0" collapsed="false">
      <c r="A1206" s="123" t="n">
        <v>5</v>
      </c>
      <c r="B1206" s="79"/>
      <c r="C1206" s="12"/>
      <c r="D1206" s="56"/>
      <c r="E1206" s="56"/>
      <c r="F1206" s="56"/>
      <c r="G1206" s="56"/>
      <c r="H1206" s="56"/>
      <c r="I1206" s="78"/>
      <c r="J1206" s="58"/>
      <c r="K1206" s="59"/>
      <c r="L1206" s="58"/>
      <c r="M1206" s="59"/>
      <c r="N1206" s="60"/>
      <c r="O1206" s="74"/>
      <c r="P1206" s="60"/>
      <c r="Q1206" s="60"/>
      <c r="R1206" s="74"/>
      <c r="S1206" s="60"/>
      <c r="T1206" s="60"/>
      <c r="U1206" s="74"/>
      <c r="V1206" s="60"/>
      <c r="W1206" s="60"/>
      <c r="X1206" s="74"/>
      <c r="Y1206" s="60"/>
      <c r="Z1206" s="60"/>
      <c r="AA1206" s="74"/>
      <c r="AB1206" s="60"/>
      <c r="AC1206" s="60"/>
      <c r="AD1206" s="74"/>
      <c r="AE1206" s="60"/>
      <c r="AF1206" s="60"/>
      <c r="AG1206" s="74"/>
      <c r="AH1206" s="60"/>
      <c r="AI1206" s="60"/>
      <c r="AJ1206" s="74"/>
      <c r="AK1206" s="60"/>
    </row>
    <row r="1207" customFormat="false" ht="45.75" hidden="false" customHeight="false" outlineLevel="0" collapsed="false">
      <c r="A1207" s="123" t="n">
        <v>5</v>
      </c>
      <c r="B1207" s="90" t="s">
        <v>154</v>
      </c>
      <c r="C1207" s="69"/>
      <c r="D1207" s="70" t="s">
        <v>147</v>
      </c>
      <c r="E1207" s="70" t="s">
        <v>155</v>
      </c>
      <c r="F1207" s="70" t="s">
        <v>156</v>
      </c>
      <c r="G1207" s="70" t="s">
        <v>50</v>
      </c>
      <c r="H1207" s="73"/>
      <c r="I1207" s="78"/>
      <c r="J1207" s="58"/>
      <c r="K1207" s="59"/>
      <c r="L1207" s="58"/>
      <c r="M1207" s="73"/>
      <c r="N1207" s="74" t="n">
        <f aca="false">N1208</f>
        <v>0</v>
      </c>
      <c r="O1207" s="74" t="n">
        <f aca="false">P1207-N1207</f>
        <v>0</v>
      </c>
      <c r="P1207" s="74" t="n">
        <f aca="false">P1208</f>
        <v>0</v>
      </c>
      <c r="Q1207" s="74" t="n">
        <f aca="false">Q1208</f>
        <v>0</v>
      </c>
      <c r="R1207" s="74" t="n">
        <f aca="false">S1207-Q1207</f>
        <v>0</v>
      </c>
      <c r="S1207" s="74" t="n">
        <f aca="false">S1208</f>
        <v>0</v>
      </c>
      <c r="T1207" s="74" t="n">
        <f aca="false">T1208</f>
        <v>0</v>
      </c>
      <c r="U1207" s="74" t="n">
        <f aca="false">V1207-T1207</f>
        <v>0</v>
      </c>
      <c r="V1207" s="74" t="n">
        <f aca="false">V1208</f>
        <v>0</v>
      </c>
      <c r="W1207" s="74" t="n">
        <f aca="false">W1208</f>
        <v>0</v>
      </c>
      <c r="X1207" s="74" t="n">
        <f aca="false">Y1207-W1207</f>
        <v>0</v>
      </c>
      <c r="Y1207" s="74" t="n">
        <f aca="false">Y1208</f>
        <v>0</v>
      </c>
      <c r="Z1207" s="74" t="n">
        <f aca="false">Z1208</f>
        <v>0</v>
      </c>
      <c r="AA1207" s="74" t="n">
        <f aca="false">AB1207-Z1207</f>
        <v>0</v>
      </c>
      <c r="AB1207" s="74" t="n">
        <f aca="false">AB1208</f>
        <v>0</v>
      </c>
      <c r="AC1207" s="74" t="n">
        <f aca="false">AC1208</f>
        <v>0</v>
      </c>
      <c r="AD1207" s="74" t="n">
        <f aca="false">AE1207-AC1207</f>
        <v>0</v>
      </c>
      <c r="AE1207" s="74" t="n">
        <f aca="false">AE1208</f>
        <v>0</v>
      </c>
      <c r="AF1207" s="74" t="n">
        <f aca="false">AF1208</f>
        <v>0</v>
      </c>
      <c r="AG1207" s="74" t="n">
        <f aca="false">AH1207-AF1207</f>
        <v>0</v>
      </c>
      <c r="AH1207" s="74" t="n">
        <f aca="false">AH1208</f>
        <v>0</v>
      </c>
      <c r="AI1207" s="74" t="n">
        <f aca="false">AI1208</f>
        <v>0</v>
      </c>
      <c r="AJ1207" s="74" t="n">
        <f aca="false">AK1207-AI1207</f>
        <v>0</v>
      </c>
      <c r="AK1207" s="74" t="n">
        <f aca="false">AK1208</f>
        <v>0</v>
      </c>
    </row>
    <row r="1208" customFormat="false" ht="18" hidden="false" customHeight="false" outlineLevel="0" collapsed="false">
      <c r="A1208" s="123" t="n">
        <v>5</v>
      </c>
      <c r="B1208" s="82" t="s">
        <v>151</v>
      </c>
      <c r="C1208" s="69"/>
      <c r="D1208" s="70" t="s">
        <v>147</v>
      </c>
      <c r="E1208" s="70" t="s">
        <v>155</v>
      </c>
      <c r="F1208" s="70" t="s">
        <v>156</v>
      </c>
      <c r="G1208" s="70" t="s">
        <v>50</v>
      </c>
      <c r="H1208" s="70" t="s">
        <v>91</v>
      </c>
      <c r="I1208" s="78"/>
      <c r="J1208" s="76" t="n">
        <v>1003521005</v>
      </c>
      <c r="K1208" s="59"/>
      <c r="L1208" s="76" t="n">
        <v>1003521005</v>
      </c>
      <c r="M1208" s="73"/>
      <c r="N1208" s="74" t="n">
        <f aca="false">N1209</f>
        <v>0</v>
      </c>
      <c r="O1208" s="74" t="n">
        <f aca="false">P1208-N1208</f>
        <v>0</v>
      </c>
      <c r="P1208" s="74" t="n">
        <f aca="false">P1209</f>
        <v>0</v>
      </c>
      <c r="Q1208" s="74" t="n">
        <f aca="false">Q1209</f>
        <v>0</v>
      </c>
      <c r="R1208" s="74" t="n">
        <f aca="false">S1208-Q1208</f>
        <v>0</v>
      </c>
      <c r="S1208" s="74" t="n">
        <f aca="false">S1209</f>
        <v>0</v>
      </c>
      <c r="T1208" s="74" t="n">
        <f aca="false">T1209</f>
        <v>0</v>
      </c>
      <c r="U1208" s="74" t="n">
        <f aca="false">V1208-T1208</f>
        <v>0</v>
      </c>
      <c r="V1208" s="74" t="n">
        <f aca="false">V1209</f>
        <v>0</v>
      </c>
      <c r="W1208" s="74" t="n">
        <f aca="false">W1209</f>
        <v>0</v>
      </c>
      <c r="X1208" s="74" t="n">
        <f aca="false">Y1208-W1208</f>
        <v>0</v>
      </c>
      <c r="Y1208" s="74" t="n">
        <f aca="false">Y1209</f>
        <v>0</v>
      </c>
      <c r="Z1208" s="74" t="n">
        <f aca="false">Z1209</f>
        <v>0</v>
      </c>
      <c r="AA1208" s="74" t="n">
        <f aca="false">AB1208-Z1208</f>
        <v>0</v>
      </c>
      <c r="AB1208" s="74" t="n">
        <f aca="false">AB1209</f>
        <v>0</v>
      </c>
      <c r="AC1208" s="74" t="n">
        <f aca="false">AC1209</f>
        <v>0</v>
      </c>
      <c r="AD1208" s="74" t="n">
        <f aca="false">AE1208-AC1208</f>
        <v>0</v>
      </c>
      <c r="AE1208" s="74" t="n">
        <f aca="false">AE1209</f>
        <v>0</v>
      </c>
      <c r="AF1208" s="74" t="n">
        <f aca="false">AF1209</f>
        <v>0</v>
      </c>
      <c r="AG1208" s="74" t="n">
        <f aca="false">AH1208-AF1208</f>
        <v>0</v>
      </c>
      <c r="AH1208" s="74" t="n">
        <f aca="false">AH1209</f>
        <v>0</v>
      </c>
      <c r="AI1208" s="74" t="n">
        <f aca="false">AI1209</f>
        <v>0</v>
      </c>
      <c r="AJ1208" s="74" t="n">
        <f aca="false">AK1208-AI1208</f>
        <v>0</v>
      </c>
      <c r="AK1208" s="74" t="n">
        <f aca="false">AK1209</f>
        <v>0</v>
      </c>
    </row>
    <row r="1209" customFormat="false" ht="18" hidden="false" customHeight="false" outlineLevel="0" collapsed="false">
      <c r="A1209" s="123" t="n">
        <v>5</v>
      </c>
      <c r="B1209" s="79" t="s">
        <v>74</v>
      </c>
      <c r="C1209" s="12"/>
      <c r="D1209" s="56" t="s">
        <v>147</v>
      </c>
      <c r="E1209" s="56" t="s">
        <v>155</v>
      </c>
      <c r="F1209" s="56" t="s">
        <v>156</v>
      </c>
      <c r="G1209" s="56" t="s">
        <v>50</v>
      </c>
      <c r="H1209" s="56" t="s">
        <v>91</v>
      </c>
      <c r="I1209" s="78" t="s">
        <v>152</v>
      </c>
      <c r="J1209" s="58"/>
      <c r="K1209" s="59" t="n">
        <v>260</v>
      </c>
      <c r="L1209" s="58"/>
      <c r="M1209" s="59" t="n">
        <v>260</v>
      </c>
      <c r="N1209" s="60" t="n">
        <f aca="false">N1211</f>
        <v>0</v>
      </c>
      <c r="O1209" s="74" t="n">
        <f aca="false">P1209-N1209</f>
        <v>0</v>
      </c>
      <c r="P1209" s="60" t="n">
        <f aca="false">P1211</f>
        <v>0</v>
      </c>
      <c r="Q1209" s="60" t="n">
        <f aca="false">Q1211</f>
        <v>0</v>
      </c>
      <c r="R1209" s="74" t="n">
        <f aca="false">S1209-Q1209</f>
        <v>0</v>
      </c>
      <c r="S1209" s="60" t="n">
        <f aca="false">S1211</f>
        <v>0</v>
      </c>
      <c r="T1209" s="60" t="n">
        <f aca="false">T1211</f>
        <v>0</v>
      </c>
      <c r="U1209" s="74" t="n">
        <f aca="false">V1209-T1209</f>
        <v>0</v>
      </c>
      <c r="V1209" s="60" t="n">
        <f aca="false">V1211</f>
        <v>0</v>
      </c>
      <c r="W1209" s="60" t="n">
        <f aca="false">W1211</f>
        <v>0</v>
      </c>
      <c r="X1209" s="74" t="n">
        <f aca="false">Y1209-W1209</f>
        <v>0</v>
      </c>
      <c r="Y1209" s="60" t="n">
        <f aca="false">Y1211</f>
        <v>0</v>
      </c>
      <c r="Z1209" s="60" t="n">
        <f aca="false">Z1211</f>
        <v>0</v>
      </c>
      <c r="AA1209" s="74" t="n">
        <f aca="false">AB1209-Z1209</f>
        <v>0</v>
      </c>
      <c r="AB1209" s="60" t="n">
        <f aca="false">AB1211</f>
        <v>0</v>
      </c>
      <c r="AC1209" s="60" t="n">
        <f aca="false">AC1211</f>
        <v>0</v>
      </c>
      <c r="AD1209" s="74" t="n">
        <f aca="false">AE1209-AC1209</f>
        <v>0</v>
      </c>
      <c r="AE1209" s="60" t="n">
        <f aca="false">AE1211</f>
        <v>0</v>
      </c>
      <c r="AF1209" s="60" t="n">
        <f aca="false">AF1211</f>
        <v>0</v>
      </c>
      <c r="AG1209" s="74" t="n">
        <f aca="false">AH1209-AF1209</f>
        <v>0</v>
      </c>
      <c r="AH1209" s="60" t="n">
        <f aca="false">AH1211</f>
        <v>0</v>
      </c>
      <c r="AI1209" s="60" t="n">
        <f aca="false">AI1211</f>
        <v>0</v>
      </c>
      <c r="AJ1209" s="74" t="n">
        <f aca="false">AK1209-AI1209</f>
        <v>0</v>
      </c>
      <c r="AK1209" s="60" t="n">
        <f aca="false">AK1211</f>
        <v>0</v>
      </c>
    </row>
    <row r="1210" customFormat="false" ht="18" hidden="false" customHeight="false" outlineLevel="0" collapsed="false">
      <c r="A1210" s="123" t="n">
        <v>5</v>
      </c>
      <c r="B1210" s="12" t="s">
        <v>61</v>
      </c>
      <c r="C1210" s="12"/>
      <c r="D1210" s="80"/>
      <c r="E1210" s="56"/>
      <c r="F1210" s="56"/>
      <c r="G1210" s="56"/>
      <c r="H1210" s="80"/>
      <c r="I1210" s="78"/>
      <c r="J1210" s="58"/>
      <c r="K1210" s="59"/>
      <c r="L1210" s="58"/>
      <c r="M1210" s="59"/>
      <c r="N1210" s="60"/>
      <c r="O1210" s="74"/>
      <c r="P1210" s="60"/>
      <c r="Q1210" s="60"/>
      <c r="R1210" s="74"/>
      <c r="S1210" s="60"/>
      <c r="T1210" s="60"/>
      <c r="U1210" s="74"/>
      <c r="V1210" s="60"/>
      <c r="W1210" s="60"/>
      <c r="X1210" s="74"/>
      <c r="Y1210" s="60"/>
      <c r="Z1210" s="60"/>
      <c r="AA1210" s="74"/>
      <c r="AB1210" s="60"/>
      <c r="AC1210" s="60"/>
      <c r="AD1210" s="74"/>
      <c r="AE1210" s="60"/>
      <c r="AF1210" s="60"/>
      <c r="AG1210" s="74"/>
      <c r="AH1210" s="60"/>
      <c r="AI1210" s="60"/>
      <c r="AJ1210" s="74"/>
      <c r="AK1210" s="60"/>
    </row>
    <row r="1211" customFormat="false" ht="30.75" hidden="false" customHeight="false" outlineLevel="0" collapsed="false">
      <c r="A1211" s="123" t="n">
        <v>5</v>
      </c>
      <c r="B1211" s="79" t="s">
        <v>157</v>
      </c>
      <c r="C1211" s="12"/>
      <c r="D1211" s="56" t="s">
        <v>147</v>
      </c>
      <c r="E1211" s="56" t="s">
        <v>155</v>
      </c>
      <c r="F1211" s="56" t="s">
        <v>156</v>
      </c>
      <c r="G1211" s="56" t="s">
        <v>50</v>
      </c>
      <c r="H1211" s="56" t="s">
        <v>91</v>
      </c>
      <c r="I1211" s="78" t="s">
        <v>158</v>
      </c>
      <c r="J1211" s="58"/>
      <c r="K1211" s="59" t="n">
        <v>263</v>
      </c>
      <c r="L1211" s="58"/>
      <c r="M1211" s="59" t="n">
        <v>263</v>
      </c>
      <c r="N1211" s="60" t="n">
        <f aca="false">Q1211+T1211+W1211</f>
        <v>0</v>
      </c>
      <c r="O1211" s="74" t="n">
        <f aca="false">P1211-N1211</f>
        <v>0</v>
      </c>
      <c r="P1211" s="60" t="n">
        <f aca="false">S1211+V1211+Y1211</f>
        <v>0</v>
      </c>
      <c r="Q1211" s="60"/>
      <c r="R1211" s="74" t="n">
        <f aca="false">S1211-Q1211</f>
        <v>0</v>
      </c>
      <c r="S1211" s="60"/>
      <c r="T1211" s="60"/>
      <c r="U1211" s="74" t="n">
        <f aca="false">V1211-T1211</f>
        <v>0</v>
      </c>
      <c r="V1211" s="60"/>
      <c r="W1211" s="60" t="n">
        <f aca="false">AC1211+AF1211</f>
        <v>0</v>
      </c>
      <c r="X1211" s="74" t="n">
        <f aca="false">Y1211-W1211</f>
        <v>0</v>
      </c>
      <c r="Y1211" s="60" t="n">
        <f aca="false">AE1211+AH1211</f>
        <v>0</v>
      </c>
      <c r="Z1211" s="60"/>
      <c r="AA1211" s="74" t="n">
        <f aca="false">AB1211-Z1211</f>
        <v>0</v>
      </c>
      <c r="AB1211" s="60"/>
      <c r="AC1211" s="60"/>
      <c r="AD1211" s="74" t="n">
        <f aca="false">AE1211-AC1211</f>
        <v>0</v>
      </c>
      <c r="AE1211" s="60"/>
      <c r="AF1211" s="60"/>
      <c r="AG1211" s="74" t="n">
        <f aca="false">AH1211-AF1211</f>
        <v>0</v>
      </c>
      <c r="AH1211" s="60"/>
      <c r="AI1211" s="60"/>
      <c r="AJ1211" s="74" t="n">
        <f aca="false">AK1211-AI1211</f>
        <v>0</v>
      </c>
      <c r="AK1211" s="60"/>
    </row>
    <row r="1212" customFormat="false" ht="18" hidden="false" customHeight="false" outlineLevel="0" collapsed="false">
      <c r="A1212" s="123"/>
      <c r="O1212" s="74"/>
      <c r="R1212" s="74"/>
      <c r="U1212" s="74"/>
      <c r="X1212" s="74"/>
      <c r="AA1212" s="74"/>
      <c r="AD1212" s="74"/>
      <c r="AG1212" s="74"/>
      <c r="AJ1212" s="74"/>
    </row>
    <row r="1213" customFormat="false" ht="18" hidden="false" customHeight="false" outlineLevel="0" collapsed="false">
      <c r="A1213" s="123" t="n">
        <v>7</v>
      </c>
      <c r="B1213" s="127" t="s">
        <v>206</v>
      </c>
      <c r="C1213" s="12"/>
      <c r="D1213" s="63"/>
      <c r="E1213" s="88"/>
      <c r="F1213" s="88"/>
      <c r="G1213" s="88"/>
      <c r="H1213" s="88"/>
      <c r="I1213" s="78"/>
      <c r="J1213" s="58"/>
      <c r="K1213" s="59"/>
      <c r="L1213" s="58"/>
      <c r="M1213" s="67"/>
      <c r="N1213" s="68"/>
      <c r="O1213" s="74"/>
      <c r="P1213" s="68"/>
      <c r="Q1213" s="68"/>
      <c r="R1213" s="74"/>
      <c r="S1213" s="68"/>
      <c r="T1213" s="68"/>
      <c r="U1213" s="74"/>
      <c r="V1213" s="68"/>
      <c r="W1213" s="68"/>
      <c r="X1213" s="74"/>
      <c r="Y1213" s="68"/>
      <c r="Z1213" s="68"/>
      <c r="AA1213" s="74"/>
      <c r="AB1213" s="68"/>
      <c r="AC1213" s="68"/>
      <c r="AD1213" s="74"/>
      <c r="AE1213" s="68"/>
      <c r="AF1213" s="68"/>
      <c r="AG1213" s="74"/>
      <c r="AH1213" s="68"/>
      <c r="AI1213" s="68"/>
      <c r="AJ1213" s="74"/>
      <c r="AK1213" s="68"/>
    </row>
    <row r="1214" customFormat="false" ht="18" hidden="false" customHeight="false" outlineLevel="0" collapsed="false">
      <c r="A1214" s="123" t="n">
        <v>7</v>
      </c>
      <c r="B1214" s="94" t="s">
        <v>148</v>
      </c>
      <c r="C1214" s="69"/>
      <c r="D1214" s="70" t="s">
        <v>147</v>
      </c>
      <c r="E1214" s="70" t="s">
        <v>89</v>
      </c>
      <c r="F1214" s="70" t="s">
        <v>50</v>
      </c>
      <c r="G1214" s="70" t="s">
        <v>50</v>
      </c>
      <c r="H1214" s="73"/>
      <c r="I1214" s="78"/>
      <c r="J1214" s="58"/>
      <c r="K1214" s="59"/>
      <c r="L1214" s="58"/>
      <c r="M1214" s="73"/>
      <c r="N1214" s="74" t="n">
        <f aca="false">N1215</f>
        <v>1000</v>
      </c>
      <c r="O1214" s="74" t="n">
        <f aca="false">P1214-N1214</f>
        <v>500</v>
      </c>
      <c r="P1214" s="74" t="n">
        <f aca="false">P1215</f>
        <v>1500</v>
      </c>
      <c r="Q1214" s="74" t="n">
        <f aca="false">Q1215</f>
        <v>0</v>
      </c>
      <c r="R1214" s="74" t="n">
        <f aca="false">S1214-Q1214</f>
        <v>0</v>
      </c>
      <c r="S1214" s="74" t="n">
        <f aca="false">S1215</f>
        <v>0</v>
      </c>
      <c r="T1214" s="74" t="n">
        <f aca="false">T1215</f>
        <v>0</v>
      </c>
      <c r="U1214" s="74" t="n">
        <f aca="false">V1214-T1214</f>
        <v>0</v>
      </c>
      <c r="V1214" s="74" t="n">
        <f aca="false">V1215</f>
        <v>0</v>
      </c>
      <c r="W1214" s="74" t="n">
        <f aca="false">W1215</f>
        <v>1000</v>
      </c>
      <c r="X1214" s="74" t="n">
        <f aca="false">Y1214-W1214</f>
        <v>500</v>
      </c>
      <c r="Y1214" s="74" t="n">
        <f aca="false">Y1215</f>
        <v>1500</v>
      </c>
      <c r="Z1214" s="74" t="n">
        <f aca="false">Z1215</f>
        <v>0</v>
      </c>
      <c r="AA1214" s="74" t="n">
        <f aca="false">AB1214-Z1214</f>
        <v>0</v>
      </c>
      <c r="AB1214" s="74" t="n">
        <f aca="false">AB1215</f>
        <v>0</v>
      </c>
      <c r="AC1214" s="74" t="n">
        <f aca="false">AC1215</f>
        <v>1000</v>
      </c>
      <c r="AD1214" s="74" t="n">
        <f aca="false">AE1214-AC1214</f>
        <v>500</v>
      </c>
      <c r="AE1214" s="74" t="n">
        <f aca="false">AE1215</f>
        <v>1500</v>
      </c>
      <c r="AF1214" s="74" t="n">
        <f aca="false">AF1215</f>
        <v>0</v>
      </c>
      <c r="AG1214" s="74" t="n">
        <f aca="false">AH1214-AF1214</f>
        <v>0</v>
      </c>
      <c r="AH1214" s="74" t="n">
        <f aca="false">AH1215</f>
        <v>0</v>
      </c>
      <c r="AI1214" s="74" t="n">
        <f aca="false">AI1215</f>
        <v>0</v>
      </c>
      <c r="AJ1214" s="74" t="n">
        <f aca="false">AK1214-AI1214</f>
        <v>0</v>
      </c>
      <c r="AK1214" s="74" t="n">
        <f aca="false">AK1215</f>
        <v>0</v>
      </c>
    </row>
    <row r="1215" customFormat="false" ht="45.75" hidden="false" customHeight="false" outlineLevel="0" collapsed="false">
      <c r="A1215" s="123" t="n">
        <v>7</v>
      </c>
      <c r="B1215" s="90" t="s">
        <v>149</v>
      </c>
      <c r="C1215" s="69"/>
      <c r="D1215" s="70" t="s">
        <v>147</v>
      </c>
      <c r="E1215" s="70" t="s">
        <v>89</v>
      </c>
      <c r="F1215" s="70" t="s">
        <v>150</v>
      </c>
      <c r="G1215" s="70" t="s">
        <v>50</v>
      </c>
      <c r="H1215" s="73"/>
      <c r="I1215" s="78"/>
      <c r="J1215" s="58"/>
      <c r="K1215" s="59"/>
      <c r="L1215" s="58"/>
      <c r="M1215" s="73"/>
      <c r="N1215" s="74" t="n">
        <f aca="false">N1216</f>
        <v>1000</v>
      </c>
      <c r="O1215" s="74" t="n">
        <f aca="false">P1215-N1215</f>
        <v>500</v>
      </c>
      <c r="P1215" s="74" t="n">
        <f aca="false">P1216</f>
        <v>1500</v>
      </c>
      <c r="Q1215" s="74" t="n">
        <f aca="false">Q1216</f>
        <v>0</v>
      </c>
      <c r="R1215" s="74" t="n">
        <f aca="false">S1215-Q1215</f>
        <v>0</v>
      </c>
      <c r="S1215" s="74" t="n">
        <f aca="false">S1216</f>
        <v>0</v>
      </c>
      <c r="T1215" s="74" t="n">
        <f aca="false">T1216</f>
        <v>0</v>
      </c>
      <c r="U1215" s="74" t="n">
        <f aca="false">V1215-T1215</f>
        <v>0</v>
      </c>
      <c r="V1215" s="74" t="n">
        <f aca="false">V1216</f>
        <v>0</v>
      </c>
      <c r="W1215" s="74" t="n">
        <f aca="false">W1216</f>
        <v>1000</v>
      </c>
      <c r="X1215" s="74" t="n">
        <f aca="false">Y1215-W1215</f>
        <v>500</v>
      </c>
      <c r="Y1215" s="74" t="n">
        <f aca="false">Y1216</f>
        <v>1500</v>
      </c>
      <c r="Z1215" s="74" t="n">
        <f aca="false">Z1216</f>
        <v>0</v>
      </c>
      <c r="AA1215" s="74" t="n">
        <f aca="false">AB1215-Z1215</f>
        <v>0</v>
      </c>
      <c r="AB1215" s="74" t="n">
        <f aca="false">AB1216</f>
        <v>0</v>
      </c>
      <c r="AC1215" s="74" t="n">
        <f aca="false">AC1216</f>
        <v>1000</v>
      </c>
      <c r="AD1215" s="74" t="n">
        <f aca="false">AE1215-AC1215</f>
        <v>500</v>
      </c>
      <c r="AE1215" s="74" t="n">
        <f aca="false">AE1216</f>
        <v>1500</v>
      </c>
      <c r="AF1215" s="74" t="n">
        <f aca="false">AF1216</f>
        <v>0</v>
      </c>
      <c r="AG1215" s="74" t="n">
        <f aca="false">AH1215-AF1215</f>
        <v>0</v>
      </c>
      <c r="AH1215" s="74" t="n">
        <f aca="false">AH1216</f>
        <v>0</v>
      </c>
      <c r="AI1215" s="74" t="n">
        <f aca="false">AI1216</f>
        <v>0</v>
      </c>
      <c r="AJ1215" s="74" t="n">
        <f aca="false">AK1215-AI1215</f>
        <v>0</v>
      </c>
      <c r="AK1215" s="74" t="n">
        <f aca="false">AK1216</f>
        <v>0</v>
      </c>
    </row>
    <row r="1216" customFormat="false" ht="18" hidden="false" customHeight="false" outlineLevel="0" collapsed="false">
      <c r="A1216" s="123" t="n">
        <v>7</v>
      </c>
      <c r="B1216" s="82" t="s">
        <v>151</v>
      </c>
      <c r="C1216" s="69"/>
      <c r="D1216" s="70" t="s">
        <v>147</v>
      </c>
      <c r="E1216" s="70" t="s">
        <v>89</v>
      </c>
      <c r="F1216" s="70" t="s">
        <v>150</v>
      </c>
      <c r="G1216" s="70" t="s">
        <v>50</v>
      </c>
      <c r="H1216" s="70" t="s">
        <v>91</v>
      </c>
      <c r="I1216" s="78"/>
      <c r="J1216" s="76" t="n">
        <v>1003505005</v>
      </c>
      <c r="K1216" s="59"/>
      <c r="L1216" s="76" t="n">
        <v>1003505005</v>
      </c>
      <c r="M1216" s="73"/>
      <c r="N1216" s="74" t="n">
        <f aca="false">N1217</f>
        <v>1000</v>
      </c>
      <c r="O1216" s="74" t="n">
        <f aca="false">P1216-N1216</f>
        <v>500</v>
      </c>
      <c r="P1216" s="74" t="n">
        <f aca="false">P1217</f>
        <v>1500</v>
      </c>
      <c r="Q1216" s="74" t="n">
        <f aca="false">Q1217</f>
        <v>0</v>
      </c>
      <c r="R1216" s="74" t="n">
        <f aca="false">S1216-Q1216</f>
        <v>0</v>
      </c>
      <c r="S1216" s="74" t="n">
        <f aca="false">S1217</f>
        <v>0</v>
      </c>
      <c r="T1216" s="74" t="n">
        <f aca="false">T1217</f>
        <v>0</v>
      </c>
      <c r="U1216" s="74" t="n">
        <f aca="false">V1216-T1216</f>
        <v>0</v>
      </c>
      <c r="V1216" s="74" t="n">
        <f aca="false">V1217</f>
        <v>0</v>
      </c>
      <c r="W1216" s="74" t="n">
        <f aca="false">W1217</f>
        <v>1000</v>
      </c>
      <c r="X1216" s="74" t="n">
        <f aca="false">Y1216-W1216</f>
        <v>500</v>
      </c>
      <c r="Y1216" s="74" t="n">
        <f aca="false">Y1217</f>
        <v>1500</v>
      </c>
      <c r="Z1216" s="74" t="n">
        <f aca="false">Z1217</f>
        <v>0</v>
      </c>
      <c r="AA1216" s="74" t="n">
        <f aca="false">AB1216-Z1216</f>
        <v>0</v>
      </c>
      <c r="AB1216" s="74" t="n">
        <f aca="false">AB1217</f>
        <v>0</v>
      </c>
      <c r="AC1216" s="74" t="n">
        <f aca="false">AC1217</f>
        <v>1000</v>
      </c>
      <c r="AD1216" s="74" t="n">
        <f aca="false">AE1216-AC1216</f>
        <v>500</v>
      </c>
      <c r="AE1216" s="74" t="n">
        <f aca="false">AE1217</f>
        <v>1500</v>
      </c>
      <c r="AF1216" s="74" t="n">
        <f aca="false">AF1217</f>
        <v>0</v>
      </c>
      <c r="AG1216" s="74" t="n">
        <f aca="false">AH1216-AF1216</f>
        <v>0</v>
      </c>
      <c r="AH1216" s="74" t="n">
        <f aca="false">AH1217</f>
        <v>0</v>
      </c>
      <c r="AI1216" s="74" t="n">
        <f aca="false">AI1217</f>
        <v>0</v>
      </c>
      <c r="AJ1216" s="74" t="n">
        <f aca="false">AK1216-AI1216</f>
        <v>0</v>
      </c>
      <c r="AK1216" s="74" t="n">
        <f aca="false">AK1217</f>
        <v>0</v>
      </c>
    </row>
    <row r="1217" customFormat="false" ht="18" hidden="false" customHeight="false" outlineLevel="0" collapsed="false">
      <c r="A1217" s="123" t="n">
        <v>7</v>
      </c>
      <c r="B1217" s="79" t="s">
        <v>74</v>
      </c>
      <c r="C1217" s="12"/>
      <c r="D1217" s="56" t="s">
        <v>147</v>
      </c>
      <c r="E1217" s="56" t="s">
        <v>89</v>
      </c>
      <c r="F1217" s="56" t="s">
        <v>150</v>
      </c>
      <c r="G1217" s="56" t="s">
        <v>50</v>
      </c>
      <c r="H1217" s="56" t="s">
        <v>91</v>
      </c>
      <c r="I1217" s="78" t="s">
        <v>152</v>
      </c>
      <c r="J1217" s="58"/>
      <c r="K1217" s="59" t="n">
        <v>260</v>
      </c>
      <c r="L1217" s="58"/>
      <c r="M1217" s="59" t="n">
        <v>260</v>
      </c>
      <c r="N1217" s="60" t="n">
        <f aca="false">N1219</f>
        <v>1000</v>
      </c>
      <c r="O1217" s="74" t="n">
        <f aca="false">P1217-N1217</f>
        <v>500</v>
      </c>
      <c r="P1217" s="60" t="n">
        <f aca="false">P1219</f>
        <v>1500</v>
      </c>
      <c r="Q1217" s="60" t="n">
        <f aca="false">Q1219</f>
        <v>0</v>
      </c>
      <c r="R1217" s="74" t="n">
        <f aca="false">S1217-Q1217</f>
        <v>0</v>
      </c>
      <c r="S1217" s="60" t="n">
        <f aca="false">S1219</f>
        <v>0</v>
      </c>
      <c r="T1217" s="60" t="n">
        <f aca="false">T1219</f>
        <v>0</v>
      </c>
      <c r="U1217" s="74" t="n">
        <f aca="false">V1217-T1217</f>
        <v>0</v>
      </c>
      <c r="V1217" s="60" t="n">
        <f aca="false">V1219</f>
        <v>0</v>
      </c>
      <c r="W1217" s="60" t="n">
        <f aca="false">W1219</f>
        <v>1000</v>
      </c>
      <c r="X1217" s="74" t="n">
        <f aca="false">Y1217-W1217</f>
        <v>500</v>
      </c>
      <c r="Y1217" s="60" t="n">
        <f aca="false">Y1219</f>
        <v>1500</v>
      </c>
      <c r="Z1217" s="60" t="n">
        <f aca="false">Z1219</f>
        <v>0</v>
      </c>
      <c r="AA1217" s="74" t="n">
        <f aca="false">AB1217-Z1217</f>
        <v>0</v>
      </c>
      <c r="AB1217" s="60" t="n">
        <f aca="false">AB1219</f>
        <v>0</v>
      </c>
      <c r="AC1217" s="60" t="n">
        <f aca="false">AC1219</f>
        <v>1000</v>
      </c>
      <c r="AD1217" s="74" t="n">
        <f aca="false">AE1217-AC1217</f>
        <v>500</v>
      </c>
      <c r="AE1217" s="60" t="n">
        <f aca="false">AE1219</f>
        <v>1500</v>
      </c>
      <c r="AF1217" s="60" t="n">
        <f aca="false">AF1219</f>
        <v>0</v>
      </c>
      <c r="AG1217" s="74" t="n">
        <f aca="false">AH1217-AF1217</f>
        <v>0</v>
      </c>
      <c r="AH1217" s="60" t="n">
        <f aca="false">AH1219</f>
        <v>0</v>
      </c>
      <c r="AI1217" s="60" t="n">
        <f aca="false">AI1219</f>
        <v>0</v>
      </c>
      <c r="AJ1217" s="74" t="n">
        <f aca="false">AK1217-AI1217</f>
        <v>0</v>
      </c>
      <c r="AK1217" s="60" t="n">
        <f aca="false">AK1219</f>
        <v>0</v>
      </c>
    </row>
    <row r="1218" customFormat="false" ht="18" hidden="false" customHeight="false" outlineLevel="0" collapsed="false">
      <c r="A1218" s="123" t="n">
        <v>7</v>
      </c>
      <c r="B1218" s="12" t="s">
        <v>61</v>
      </c>
      <c r="C1218" s="12"/>
      <c r="D1218" s="80"/>
      <c r="E1218" s="56"/>
      <c r="F1218" s="56"/>
      <c r="G1218" s="56"/>
      <c r="H1218" s="80"/>
      <c r="I1218" s="78"/>
      <c r="J1218" s="58"/>
      <c r="K1218" s="59"/>
      <c r="L1218" s="58"/>
      <c r="M1218" s="59"/>
      <c r="N1218" s="60"/>
      <c r="O1218" s="74"/>
      <c r="P1218" s="60"/>
      <c r="Q1218" s="60"/>
      <c r="R1218" s="74"/>
      <c r="S1218" s="60"/>
      <c r="T1218" s="60"/>
      <c r="U1218" s="74"/>
      <c r="V1218" s="60"/>
      <c r="W1218" s="60"/>
      <c r="X1218" s="74"/>
      <c r="Y1218" s="60"/>
      <c r="Z1218" s="60"/>
      <c r="AA1218" s="74"/>
      <c r="AB1218" s="60"/>
      <c r="AC1218" s="60"/>
      <c r="AD1218" s="74"/>
      <c r="AE1218" s="60"/>
      <c r="AF1218" s="60"/>
      <c r="AG1218" s="74"/>
      <c r="AH1218" s="60"/>
      <c r="AI1218" s="60"/>
      <c r="AJ1218" s="74"/>
      <c r="AK1218" s="60"/>
    </row>
    <row r="1219" customFormat="false" ht="18" hidden="false" customHeight="false" outlineLevel="0" collapsed="false">
      <c r="A1219" s="123" t="n">
        <v>7</v>
      </c>
      <c r="B1219" s="79" t="s">
        <v>76</v>
      </c>
      <c r="C1219" s="12"/>
      <c r="D1219" s="56" t="s">
        <v>147</v>
      </c>
      <c r="E1219" s="56" t="s">
        <v>89</v>
      </c>
      <c r="F1219" s="56" t="s">
        <v>150</v>
      </c>
      <c r="G1219" s="56" t="s">
        <v>50</v>
      </c>
      <c r="H1219" s="56" t="s">
        <v>91</v>
      </c>
      <c r="I1219" s="78" t="s">
        <v>153</v>
      </c>
      <c r="J1219" s="58"/>
      <c r="K1219" s="59" t="n">
        <v>262</v>
      </c>
      <c r="L1219" s="58"/>
      <c r="M1219" s="59" t="n">
        <v>262</v>
      </c>
      <c r="N1219" s="60" t="n">
        <f aca="false">Q1219+T1219+W1219</f>
        <v>1000</v>
      </c>
      <c r="O1219" s="74" t="n">
        <f aca="false">P1219-N1219</f>
        <v>500</v>
      </c>
      <c r="P1219" s="60" t="n">
        <f aca="false">S1219+V1219+Y1219</f>
        <v>1500</v>
      </c>
      <c r="Q1219" s="60"/>
      <c r="R1219" s="74" t="n">
        <f aca="false">S1219-Q1219</f>
        <v>0</v>
      </c>
      <c r="S1219" s="60"/>
      <c r="T1219" s="60"/>
      <c r="U1219" s="74" t="n">
        <f aca="false">V1219-T1219</f>
        <v>0</v>
      </c>
      <c r="V1219" s="60"/>
      <c r="W1219" s="60" t="n">
        <f aca="false">AC1219+AF1219</f>
        <v>1000</v>
      </c>
      <c r="X1219" s="74" t="n">
        <f aca="false">Y1219-W1219</f>
        <v>500</v>
      </c>
      <c r="Y1219" s="60" t="n">
        <f aca="false">AE1219+AH1219</f>
        <v>1500</v>
      </c>
      <c r="Z1219" s="60"/>
      <c r="AA1219" s="74" t="n">
        <f aca="false">AB1219-Z1219</f>
        <v>0</v>
      </c>
      <c r="AB1219" s="60"/>
      <c r="AC1219" s="60" t="n">
        <v>1000</v>
      </c>
      <c r="AD1219" s="74" t="n">
        <f aca="false">AE1219-AC1219</f>
        <v>500</v>
      </c>
      <c r="AE1219" s="60" t="n">
        <v>1500</v>
      </c>
      <c r="AF1219" s="60"/>
      <c r="AG1219" s="74" t="n">
        <f aca="false">AH1219-AF1219</f>
        <v>0</v>
      </c>
      <c r="AH1219" s="60"/>
      <c r="AI1219" s="60"/>
      <c r="AJ1219" s="74" t="n">
        <f aca="false">AK1219-AI1219</f>
        <v>0</v>
      </c>
      <c r="AK1219" s="60"/>
    </row>
    <row r="1220" customFormat="false" ht="18" hidden="false" customHeight="false" outlineLevel="0" collapsed="false">
      <c r="A1220" s="123" t="n">
        <v>7</v>
      </c>
      <c r="B1220" s="79"/>
      <c r="C1220" s="12"/>
      <c r="D1220" s="56"/>
      <c r="E1220" s="56"/>
      <c r="F1220" s="56"/>
      <c r="G1220" s="56"/>
      <c r="H1220" s="56"/>
      <c r="I1220" s="78"/>
      <c r="J1220" s="58"/>
      <c r="K1220" s="59"/>
      <c r="L1220" s="58"/>
      <c r="M1220" s="59"/>
      <c r="N1220" s="60"/>
      <c r="O1220" s="74"/>
      <c r="P1220" s="60"/>
      <c r="Q1220" s="60"/>
      <c r="R1220" s="74"/>
      <c r="S1220" s="60"/>
      <c r="T1220" s="60"/>
      <c r="U1220" s="74"/>
      <c r="V1220" s="60"/>
      <c r="W1220" s="60"/>
      <c r="X1220" s="74"/>
      <c r="Y1220" s="60"/>
      <c r="Z1220" s="60"/>
      <c r="AA1220" s="74"/>
      <c r="AB1220" s="60"/>
      <c r="AC1220" s="60"/>
      <c r="AD1220" s="74"/>
      <c r="AE1220" s="60"/>
      <c r="AF1220" s="60"/>
      <c r="AG1220" s="74"/>
      <c r="AH1220" s="60"/>
      <c r="AI1220" s="60"/>
      <c r="AJ1220" s="74"/>
      <c r="AK1220" s="60"/>
    </row>
    <row r="1221" customFormat="false" ht="45.75" hidden="false" customHeight="false" outlineLevel="0" collapsed="false">
      <c r="A1221" s="123" t="n">
        <v>7</v>
      </c>
      <c r="B1221" s="90" t="s">
        <v>154</v>
      </c>
      <c r="C1221" s="69"/>
      <c r="D1221" s="70" t="s">
        <v>147</v>
      </c>
      <c r="E1221" s="70" t="s">
        <v>155</v>
      </c>
      <c r="F1221" s="70" t="s">
        <v>156</v>
      </c>
      <c r="G1221" s="70" t="s">
        <v>50</v>
      </c>
      <c r="H1221" s="73"/>
      <c r="I1221" s="78"/>
      <c r="J1221" s="58"/>
      <c r="K1221" s="59"/>
      <c r="L1221" s="58"/>
      <c r="M1221" s="73"/>
      <c r="N1221" s="74" t="n">
        <f aca="false">N1222</f>
        <v>8</v>
      </c>
      <c r="O1221" s="74" t="n">
        <f aca="false">P1221-N1221</f>
        <v>289</v>
      </c>
      <c r="P1221" s="74" t="n">
        <f aca="false">P1222</f>
        <v>297</v>
      </c>
      <c r="Q1221" s="74" t="n">
        <f aca="false">Q1222</f>
        <v>0</v>
      </c>
      <c r="R1221" s="74" t="n">
        <f aca="false">S1221-Q1221</f>
        <v>0</v>
      </c>
      <c r="S1221" s="74" t="n">
        <f aca="false">S1222</f>
        <v>0</v>
      </c>
      <c r="T1221" s="74" t="n">
        <f aca="false">T1222</f>
        <v>0</v>
      </c>
      <c r="U1221" s="74" t="n">
        <f aca="false">V1221-T1221</f>
        <v>0</v>
      </c>
      <c r="V1221" s="74" t="n">
        <f aca="false">V1222</f>
        <v>0</v>
      </c>
      <c r="W1221" s="74" t="n">
        <f aca="false">W1222</f>
        <v>8</v>
      </c>
      <c r="X1221" s="74" t="n">
        <f aca="false">Y1221-W1221</f>
        <v>289</v>
      </c>
      <c r="Y1221" s="74" t="n">
        <f aca="false">Y1222</f>
        <v>297</v>
      </c>
      <c r="Z1221" s="74" t="n">
        <f aca="false">Z1222</f>
        <v>0</v>
      </c>
      <c r="AA1221" s="74" t="n">
        <f aca="false">AB1221-Z1221</f>
        <v>0</v>
      </c>
      <c r="AB1221" s="74" t="n">
        <f aca="false">AB1222</f>
        <v>0</v>
      </c>
      <c r="AC1221" s="74" t="n">
        <f aca="false">AC1222</f>
        <v>0</v>
      </c>
      <c r="AD1221" s="74" t="n">
        <f aca="false">AE1221-AC1221</f>
        <v>0</v>
      </c>
      <c r="AE1221" s="74" t="n">
        <f aca="false">AE1222</f>
        <v>0</v>
      </c>
      <c r="AF1221" s="74" t="n">
        <f aca="false">AF1222</f>
        <v>8</v>
      </c>
      <c r="AG1221" s="74" t="n">
        <f aca="false">AH1221-AF1221</f>
        <v>289</v>
      </c>
      <c r="AH1221" s="74" t="n">
        <f aca="false">AH1222</f>
        <v>297</v>
      </c>
      <c r="AI1221" s="74" t="n">
        <f aca="false">AI1222</f>
        <v>0</v>
      </c>
      <c r="AJ1221" s="74" t="n">
        <f aca="false">AK1221-AI1221</f>
        <v>0</v>
      </c>
      <c r="AK1221" s="74" t="n">
        <f aca="false">AK1222</f>
        <v>0</v>
      </c>
    </row>
    <row r="1222" customFormat="false" ht="18" hidden="false" customHeight="false" outlineLevel="0" collapsed="false">
      <c r="A1222" s="123" t="n">
        <v>7</v>
      </c>
      <c r="B1222" s="82" t="s">
        <v>151</v>
      </c>
      <c r="C1222" s="69"/>
      <c r="D1222" s="70" t="s">
        <v>147</v>
      </c>
      <c r="E1222" s="70" t="s">
        <v>155</v>
      </c>
      <c r="F1222" s="70" t="s">
        <v>156</v>
      </c>
      <c r="G1222" s="70" t="s">
        <v>50</v>
      </c>
      <c r="H1222" s="70" t="s">
        <v>91</v>
      </c>
      <c r="I1222" s="78"/>
      <c r="J1222" s="76" t="n">
        <v>1003521005</v>
      </c>
      <c r="K1222" s="59"/>
      <c r="L1222" s="76" t="n">
        <v>1003521005</v>
      </c>
      <c r="M1222" s="73"/>
      <c r="N1222" s="74" t="n">
        <f aca="false">N1223</f>
        <v>8</v>
      </c>
      <c r="O1222" s="74" t="n">
        <f aca="false">P1222-N1222</f>
        <v>289</v>
      </c>
      <c r="P1222" s="74" t="n">
        <f aca="false">P1223</f>
        <v>297</v>
      </c>
      <c r="Q1222" s="74" t="n">
        <f aca="false">Q1223</f>
        <v>0</v>
      </c>
      <c r="R1222" s="74" t="n">
        <f aca="false">S1222-Q1222</f>
        <v>0</v>
      </c>
      <c r="S1222" s="74" t="n">
        <f aca="false">S1223</f>
        <v>0</v>
      </c>
      <c r="T1222" s="74" t="n">
        <f aca="false">T1223</f>
        <v>0</v>
      </c>
      <c r="U1222" s="74" t="n">
        <f aca="false">V1222-T1222</f>
        <v>0</v>
      </c>
      <c r="V1222" s="74" t="n">
        <f aca="false">V1223</f>
        <v>0</v>
      </c>
      <c r="W1222" s="74" t="n">
        <f aca="false">W1223</f>
        <v>8</v>
      </c>
      <c r="X1222" s="74" t="n">
        <f aca="false">Y1222-W1222</f>
        <v>289</v>
      </c>
      <c r="Y1222" s="74" t="n">
        <f aca="false">Y1223</f>
        <v>297</v>
      </c>
      <c r="Z1222" s="74" t="n">
        <f aca="false">Z1223</f>
        <v>0</v>
      </c>
      <c r="AA1222" s="74" t="n">
        <f aca="false">AB1222-Z1222</f>
        <v>0</v>
      </c>
      <c r="AB1222" s="74" t="n">
        <f aca="false">AB1223</f>
        <v>0</v>
      </c>
      <c r="AC1222" s="74" t="n">
        <f aca="false">AC1223</f>
        <v>0</v>
      </c>
      <c r="AD1222" s="74" t="n">
        <f aca="false">AE1222-AC1222</f>
        <v>0</v>
      </c>
      <c r="AE1222" s="74" t="n">
        <f aca="false">AE1223</f>
        <v>0</v>
      </c>
      <c r="AF1222" s="74" t="n">
        <f aca="false">AF1223</f>
        <v>8</v>
      </c>
      <c r="AG1222" s="74" t="n">
        <f aca="false">AH1222-AF1222</f>
        <v>289</v>
      </c>
      <c r="AH1222" s="74" t="n">
        <f aca="false">AH1223</f>
        <v>297</v>
      </c>
      <c r="AI1222" s="74" t="n">
        <f aca="false">AI1223</f>
        <v>0</v>
      </c>
      <c r="AJ1222" s="74" t="n">
        <f aca="false">AK1222-AI1222</f>
        <v>0</v>
      </c>
      <c r="AK1222" s="74" t="n">
        <f aca="false">AK1223</f>
        <v>0</v>
      </c>
    </row>
    <row r="1223" customFormat="false" ht="18" hidden="false" customHeight="false" outlineLevel="0" collapsed="false">
      <c r="A1223" s="123" t="n">
        <v>7</v>
      </c>
      <c r="B1223" s="79" t="s">
        <v>74</v>
      </c>
      <c r="C1223" s="12"/>
      <c r="D1223" s="56" t="s">
        <v>147</v>
      </c>
      <c r="E1223" s="56" t="s">
        <v>155</v>
      </c>
      <c r="F1223" s="56" t="s">
        <v>156</v>
      </c>
      <c r="G1223" s="56" t="s">
        <v>50</v>
      </c>
      <c r="H1223" s="56" t="s">
        <v>91</v>
      </c>
      <c r="I1223" s="78" t="s">
        <v>152</v>
      </c>
      <c r="J1223" s="58"/>
      <c r="K1223" s="59" t="n">
        <v>260</v>
      </c>
      <c r="L1223" s="58"/>
      <c r="M1223" s="59" t="n">
        <v>260</v>
      </c>
      <c r="N1223" s="60" t="n">
        <f aca="false">N1225</f>
        <v>8</v>
      </c>
      <c r="O1223" s="74" t="n">
        <f aca="false">P1223-N1223</f>
        <v>289</v>
      </c>
      <c r="P1223" s="60" t="n">
        <f aca="false">P1225</f>
        <v>297</v>
      </c>
      <c r="Q1223" s="60" t="n">
        <f aca="false">Q1225</f>
        <v>0</v>
      </c>
      <c r="R1223" s="74" t="n">
        <f aca="false">S1223-Q1223</f>
        <v>0</v>
      </c>
      <c r="S1223" s="60" t="n">
        <f aca="false">S1225</f>
        <v>0</v>
      </c>
      <c r="T1223" s="60" t="n">
        <f aca="false">T1225</f>
        <v>0</v>
      </c>
      <c r="U1223" s="74" t="n">
        <f aca="false">V1223-T1223</f>
        <v>0</v>
      </c>
      <c r="V1223" s="60" t="n">
        <f aca="false">V1225</f>
        <v>0</v>
      </c>
      <c r="W1223" s="60" t="n">
        <f aca="false">W1225</f>
        <v>8</v>
      </c>
      <c r="X1223" s="74" t="n">
        <f aca="false">Y1223-W1223</f>
        <v>289</v>
      </c>
      <c r="Y1223" s="60" t="n">
        <f aca="false">Y1225</f>
        <v>297</v>
      </c>
      <c r="Z1223" s="60" t="n">
        <f aca="false">Z1225</f>
        <v>0</v>
      </c>
      <c r="AA1223" s="74" t="n">
        <f aca="false">AB1223-Z1223</f>
        <v>0</v>
      </c>
      <c r="AB1223" s="60" t="n">
        <f aca="false">AB1225</f>
        <v>0</v>
      </c>
      <c r="AC1223" s="60" t="n">
        <f aca="false">AC1225</f>
        <v>0</v>
      </c>
      <c r="AD1223" s="74" t="n">
        <f aca="false">AE1223-AC1223</f>
        <v>0</v>
      </c>
      <c r="AE1223" s="60" t="n">
        <f aca="false">AE1225</f>
        <v>0</v>
      </c>
      <c r="AF1223" s="60" t="n">
        <f aca="false">AF1225</f>
        <v>8</v>
      </c>
      <c r="AG1223" s="74" t="n">
        <f aca="false">AH1223-AF1223</f>
        <v>289</v>
      </c>
      <c r="AH1223" s="60" t="n">
        <f aca="false">AH1225</f>
        <v>297</v>
      </c>
      <c r="AI1223" s="60" t="n">
        <f aca="false">AI1225</f>
        <v>0</v>
      </c>
      <c r="AJ1223" s="74" t="n">
        <f aca="false">AK1223-AI1223</f>
        <v>0</v>
      </c>
      <c r="AK1223" s="60" t="n">
        <f aca="false">AK1225</f>
        <v>0</v>
      </c>
    </row>
    <row r="1224" customFormat="false" ht="18" hidden="false" customHeight="false" outlineLevel="0" collapsed="false">
      <c r="A1224" s="123" t="n">
        <v>7</v>
      </c>
      <c r="B1224" s="12" t="s">
        <v>61</v>
      </c>
      <c r="C1224" s="12"/>
      <c r="D1224" s="80"/>
      <c r="E1224" s="56"/>
      <c r="F1224" s="56"/>
      <c r="G1224" s="56"/>
      <c r="H1224" s="80"/>
      <c r="I1224" s="78"/>
      <c r="J1224" s="58"/>
      <c r="K1224" s="59"/>
      <c r="L1224" s="58"/>
      <c r="M1224" s="59"/>
      <c r="N1224" s="60"/>
      <c r="O1224" s="74"/>
      <c r="P1224" s="60"/>
      <c r="Q1224" s="60"/>
      <c r="R1224" s="74"/>
      <c r="S1224" s="60"/>
      <c r="T1224" s="60"/>
      <c r="U1224" s="74"/>
      <c r="V1224" s="60"/>
      <c r="W1224" s="60"/>
      <c r="X1224" s="74"/>
      <c r="Y1224" s="60"/>
      <c r="Z1224" s="60"/>
      <c r="AA1224" s="74"/>
      <c r="AB1224" s="60"/>
      <c r="AC1224" s="60"/>
      <c r="AD1224" s="74"/>
      <c r="AE1224" s="60"/>
      <c r="AF1224" s="60"/>
      <c r="AG1224" s="74"/>
      <c r="AH1224" s="60"/>
      <c r="AI1224" s="60"/>
      <c r="AJ1224" s="74"/>
      <c r="AK1224" s="60"/>
    </row>
    <row r="1225" customFormat="false" ht="30.75" hidden="false" customHeight="false" outlineLevel="0" collapsed="false">
      <c r="A1225" s="123" t="n">
        <v>7</v>
      </c>
      <c r="B1225" s="79" t="s">
        <v>157</v>
      </c>
      <c r="C1225" s="12"/>
      <c r="D1225" s="56" t="s">
        <v>147</v>
      </c>
      <c r="E1225" s="56" t="s">
        <v>155</v>
      </c>
      <c r="F1225" s="56" t="s">
        <v>156</v>
      </c>
      <c r="G1225" s="56" t="s">
        <v>50</v>
      </c>
      <c r="H1225" s="56" t="s">
        <v>91</v>
      </c>
      <c r="I1225" s="78" t="s">
        <v>158</v>
      </c>
      <c r="J1225" s="58"/>
      <c r="K1225" s="59" t="n">
        <v>263</v>
      </c>
      <c r="L1225" s="58"/>
      <c r="M1225" s="59" t="n">
        <v>263</v>
      </c>
      <c r="N1225" s="60" t="n">
        <f aca="false">Q1225+T1225+W1225</f>
        <v>8</v>
      </c>
      <c r="O1225" s="74" t="n">
        <f aca="false">P1225-N1225</f>
        <v>289</v>
      </c>
      <c r="P1225" s="60" t="n">
        <f aca="false">S1225+V1225+Y1225</f>
        <v>297</v>
      </c>
      <c r="Q1225" s="60"/>
      <c r="R1225" s="74" t="n">
        <f aca="false">S1225-Q1225</f>
        <v>0</v>
      </c>
      <c r="S1225" s="60"/>
      <c r="T1225" s="60"/>
      <c r="U1225" s="74" t="n">
        <f aca="false">V1225-T1225</f>
        <v>0</v>
      </c>
      <c r="V1225" s="60"/>
      <c r="W1225" s="60" t="n">
        <f aca="false">AC1225+AF1225</f>
        <v>8</v>
      </c>
      <c r="X1225" s="74" t="n">
        <f aca="false">Y1225-W1225</f>
        <v>289</v>
      </c>
      <c r="Y1225" s="60" t="n">
        <f aca="false">AE1225+AH1225</f>
        <v>297</v>
      </c>
      <c r="Z1225" s="60"/>
      <c r="AA1225" s="74" t="n">
        <f aca="false">AB1225-Z1225</f>
        <v>0</v>
      </c>
      <c r="AB1225" s="60"/>
      <c r="AC1225" s="60"/>
      <c r="AD1225" s="74" t="n">
        <f aca="false">AE1225-AC1225</f>
        <v>0</v>
      </c>
      <c r="AE1225" s="60"/>
      <c r="AF1225" s="60" t="n">
        <v>8</v>
      </c>
      <c r="AG1225" s="74" t="n">
        <f aca="false">AH1225-AF1225</f>
        <v>289</v>
      </c>
      <c r="AH1225" s="60" t="n">
        <v>297</v>
      </c>
      <c r="AI1225" s="60"/>
      <c r="AJ1225" s="74" t="n">
        <f aca="false">AK1225-AI1225</f>
        <v>0</v>
      </c>
      <c r="AK1225" s="60"/>
    </row>
    <row r="1226" customFormat="false" ht="18" hidden="false" customHeight="false" outlineLevel="0" collapsed="false">
      <c r="A1226" s="123"/>
      <c r="O1226" s="74"/>
      <c r="R1226" s="74"/>
      <c r="U1226" s="74"/>
      <c r="X1226" s="74"/>
      <c r="AA1226" s="74"/>
      <c r="AD1226" s="74"/>
      <c r="AG1226" s="74"/>
      <c r="AJ1226" s="74"/>
    </row>
    <row r="1227" customFormat="false" ht="18" hidden="false" customHeight="false" outlineLevel="0" collapsed="false">
      <c r="A1227" s="123" t="n">
        <v>8</v>
      </c>
      <c r="B1227" s="127" t="s">
        <v>207</v>
      </c>
      <c r="C1227" s="12"/>
      <c r="D1227" s="63"/>
      <c r="E1227" s="88"/>
      <c r="F1227" s="88"/>
      <c r="G1227" s="88"/>
      <c r="H1227" s="88"/>
      <c r="I1227" s="78"/>
      <c r="J1227" s="58"/>
      <c r="K1227" s="59"/>
      <c r="L1227" s="58"/>
      <c r="M1227" s="67"/>
      <c r="N1227" s="68"/>
      <c r="O1227" s="74"/>
      <c r="P1227" s="68"/>
      <c r="Q1227" s="68"/>
      <c r="R1227" s="74"/>
      <c r="S1227" s="68"/>
      <c r="T1227" s="68"/>
      <c r="U1227" s="74"/>
      <c r="V1227" s="68"/>
      <c r="W1227" s="68"/>
      <c r="X1227" s="74"/>
      <c r="Y1227" s="68"/>
      <c r="Z1227" s="68"/>
      <c r="AA1227" s="74"/>
      <c r="AB1227" s="68"/>
      <c r="AC1227" s="68"/>
      <c r="AD1227" s="74"/>
      <c r="AE1227" s="68"/>
      <c r="AF1227" s="68"/>
      <c r="AG1227" s="74"/>
      <c r="AH1227" s="68"/>
      <c r="AI1227" s="68"/>
      <c r="AJ1227" s="74"/>
      <c r="AK1227" s="68"/>
    </row>
    <row r="1228" customFormat="false" ht="18" hidden="false" customHeight="false" outlineLevel="0" collapsed="false">
      <c r="A1228" s="123" t="n">
        <v>8</v>
      </c>
      <c r="B1228" s="94" t="s">
        <v>148</v>
      </c>
      <c r="C1228" s="69"/>
      <c r="D1228" s="70" t="s">
        <v>147</v>
      </c>
      <c r="E1228" s="70" t="s">
        <v>89</v>
      </c>
      <c r="F1228" s="70" t="s">
        <v>50</v>
      </c>
      <c r="G1228" s="70" t="s">
        <v>50</v>
      </c>
      <c r="H1228" s="73"/>
      <c r="I1228" s="78"/>
      <c r="J1228" s="58"/>
      <c r="K1228" s="59"/>
      <c r="L1228" s="58"/>
      <c r="M1228" s="73"/>
      <c r="N1228" s="74" t="n">
        <f aca="false">N1229</f>
        <v>350</v>
      </c>
      <c r="O1228" s="74" t="n">
        <f aca="false">P1228-N1228</f>
        <v>150</v>
      </c>
      <c r="P1228" s="74" t="n">
        <f aca="false">P1229</f>
        <v>500</v>
      </c>
      <c r="Q1228" s="74" t="n">
        <f aca="false">Q1229</f>
        <v>0</v>
      </c>
      <c r="R1228" s="74" t="n">
        <f aca="false">S1228-Q1228</f>
        <v>0</v>
      </c>
      <c r="S1228" s="74" t="n">
        <f aca="false">S1229</f>
        <v>0</v>
      </c>
      <c r="T1228" s="74" t="n">
        <f aca="false">T1229</f>
        <v>0</v>
      </c>
      <c r="U1228" s="74" t="n">
        <f aca="false">V1228-T1228</f>
        <v>0</v>
      </c>
      <c r="V1228" s="74" t="n">
        <f aca="false">V1229</f>
        <v>0</v>
      </c>
      <c r="W1228" s="74" t="n">
        <f aca="false">W1229</f>
        <v>350</v>
      </c>
      <c r="X1228" s="74" t="n">
        <f aca="false">Y1228-W1228</f>
        <v>150</v>
      </c>
      <c r="Y1228" s="74" t="n">
        <f aca="false">Y1229</f>
        <v>500</v>
      </c>
      <c r="Z1228" s="74" t="n">
        <f aca="false">Z1229</f>
        <v>0</v>
      </c>
      <c r="AA1228" s="74" t="n">
        <f aca="false">AB1228-Z1228</f>
        <v>0</v>
      </c>
      <c r="AB1228" s="74" t="n">
        <f aca="false">AB1229</f>
        <v>0</v>
      </c>
      <c r="AC1228" s="74" t="n">
        <f aca="false">AC1229</f>
        <v>350</v>
      </c>
      <c r="AD1228" s="74" t="n">
        <f aca="false">AE1228-AC1228</f>
        <v>150</v>
      </c>
      <c r="AE1228" s="74" t="n">
        <f aca="false">AE1229</f>
        <v>500</v>
      </c>
      <c r="AF1228" s="74" t="n">
        <f aca="false">AF1229</f>
        <v>0</v>
      </c>
      <c r="AG1228" s="74" t="n">
        <f aca="false">AH1228-AF1228</f>
        <v>0</v>
      </c>
      <c r="AH1228" s="74" t="n">
        <f aca="false">AH1229</f>
        <v>0</v>
      </c>
      <c r="AI1228" s="74" t="n">
        <f aca="false">AI1229</f>
        <v>0</v>
      </c>
      <c r="AJ1228" s="74" t="n">
        <f aca="false">AK1228-AI1228</f>
        <v>0</v>
      </c>
      <c r="AK1228" s="74" t="n">
        <f aca="false">AK1229</f>
        <v>0</v>
      </c>
    </row>
    <row r="1229" customFormat="false" ht="45.75" hidden="false" customHeight="false" outlineLevel="0" collapsed="false">
      <c r="A1229" s="123" t="n">
        <v>8</v>
      </c>
      <c r="B1229" s="90" t="s">
        <v>149</v>
      </c>
      <c r="C1229" s="69"/>
      <c r="D1229" s="70" t="s">
        <v>147</v>
      </c>
      <c r="E1229" s="70" t="s">
        <v>89</v>
      </c>
      <c r="F1229" s="70" t="s">
        <v>150</v>
      </c>
      <c r="G1229" s="70" t="s">
        <v>50</v>
      </c>
      <c r="H1229" s="73"/>
      <c r="I1229" s="78"/>
      <c r="J1229" s="58"/>
      <c r="K1229" s="59"/>
      <c r="L1229" s="58"/>
      <c r="M1229" s="73"/>
      <c r="N1229" s="74" t="n">
        <f aca="false">N1230</f>
        <v>350</v>
      </c>
      <c r="O1229" s="74" t="n">
        <f aca="false">P1229-N1229</f>
        <v>150</v>
      </c>
      <c r="P1229" s="74" t="n">
        <f aca="false">P1230</f>
        <v>500</v>
      </c>
      <c r="Q1229" s="74" t="n">
        <f aca="false">Q1230</f>
        <v>0</v>
      </c>
      <c r="R1229" s="74" t="n">
        <f aca="false">S1229-Q1229</f>
        <v>0</v>
      </c>
      <c r="S1229" s="74" t="n">
        <f aca="false">S1230</f>
        <v>0</v>
      </c>
      <c r="T1229" s="74" t="n">
        <f aca="false">T1230</f>
        <v>0</v>
      </c>
      <c r="U1229" s="74" t="n">
        <f aca="false">V1229-T1229</f>
        <v>0</v>
      </c>
      <c r="V1229" s="74" t="n">
        <f aca="false">V1230</f>
        <v>0</v>
      </c>
      <c r="W1229" s="74" t="n">
        <f aca="false">W1230</f>
        <v>350</v>
      </c>
      <c r="X1229" s="74" t="n">
        <f aca="false">Y1229-W1229</f>
        <v>150</v>
      </c>
      <c r="Y1229" s="74" t="n">
        <f aca="false">Y1230</f>
        <v>500</v>
      </c>
      <c r="Z1229" s="74" t="n">
        <f aca="false">Z1230</f>
        <v>0</v>
      </c>
      <c r="AA1229" s="74" t="n">
        <f aca="false">AB1229-Z1229</f>
        <v>0</v>
      </c>
      <c r="AB1229" s="74" t="n">
        <f aca="false">AB1230</f>
        <v>0</v>
      </c>
      <c r="AC1229" s="74" t="n">
        <f aca="false">AC1230</f>
        <v>350</v>
      </c>
      <c r="AD1229" s="74" t="n">
        <f aca="false">AE1229-AC1229</f>
        <v>150</v>
      </c>
      <c r="AE1229" s="74" t="n">
        <f aca="false">AE1230</f>
        <v>500</v>
      </c>
      <c r="AF1229" s="74" t="n">
        <f aca="false">AF1230</f>
        <v>0</v>
      </c>
      <c r="AG1229" s="74" t="n">
        <f aca="false">AH1229-AF1229</f>
        <v>0</v>
      </c>
      <c r="AH1229" s="74" t="n">
        <f aca="false">AH1230</f>
        <v>0</v>
      </c>
      <c r="AI1229" s="74" t="n">
        <f aca="false">AI1230</f>
        <v>0</v>
      </c>
      <c r="AJ1229" s="74" t="n">
        <f aca="false">AK1229-AI1229</f>
        <v>0</v>
      </c>
      <c r="AK1229" s="74" t="n">
        <f aca="false">AK1230</f>
        <v>0</v>
      </c>
    </row>
    <row r="1230" customFormat="false" ht="18" hidden="false" customHeight="false" outlineLevel="0" collapsed="false">
      <c r="A1230" s="123" t="n">
        <v>8</v>
      </c>
      <c r="B1230" s="82" t="s">
        <v>151</v>
      </c>
      <c r="C1230" s="69"/>
      <c r="D1230" s="70" t="s">
        <v>147</v>
      </c>
      <c r="E1230" s="70" t="s">
        <v>89</v>
      </c>
      <c r="F1230" s="70" t="s">
        <v>150</v>
      </c>
      <c r="G1230" s="70" t="s">
        <v>50</v>
      </c>
      <c r="H1230" s="70" t="s">
        <v>91</v>
      </c>
      <c r="I1230" s="78"/>
      <c r="J1230" s="76" t="n">
        <v>1003505005</v>
      </c>
      <c r="K1230" s="59"/>
      <c r="L1230" s="76" t="n">
        <v>1003505005</v>
      </c>
      <c r="M1230" s="73"/>
      <c r="N1230" s="74" t="n">
        <f aca="false">N1231</f>
        <v>350</v>
      </c>
      <c r="O1230" s="74" t="n">
        <f aca="false">P1230-N1230</f>
        <v>150</v>
      </c>
      <c r="P1230" s="74" t="n">
        <f aca="false">P1231</f>
        <v>500</v>
      </c>
      <c r="Q1230" s="74" t="n">
        <f aca="false">Q1231</f>
        <v>0</v>
      </c>
      <c r="R1230" s="74" t="n">
        <f aca="false">S1230-Q1230</f>
        <v>0</v>
      </c>
      <c r="S1230" s="74" t="n">
        <f aca="false">S1231</f>
        <v>0</v>
      </c>
      <c r="T1230" s="74" t="n">
        <f aca="false">T1231</f>
        <v>0</v>
      </c>
      <c r="U1230" s="74" t="n">
        <f aca="false">V1230-T1230</f>
        <v>0</v>
      </c>
      <c r="V1230" s="74" t="n">
        <f aca="false">V1231</f>
        <v>0</v>
      </c>
      <c r="W1230" s="74" t="n">
        <f aca="false">W1231</f>
        <v>350</v>
      </c>
      <c r="X1230" s="74" t="n">
        <f aca="false">Y1230-W1230</f>
        <v>150</v>
      </c>
      <c r="Y1230" s="74" t="n">
        <f aca="false">Y1231</f>
        <v>500</v>
      </c>
      <c r="Z1230" s="74" t="n">
        <f aca="false">Z1231</f>
        <v>0</v>
      </c>
      <c r="AA1230" s="74" t="n">
        <f aca="false">AB1230-Z1230</f>
        <v>0</v>
      </c>
      <c r="AB1230" s="74" t="n">
        <f aca="false">AB1231</f>
        <v>0</v>
      </c>
      <c r="AC1230" s="74" t="n">
        <f aca="false">AC1231</f>
        <v>350</v>
      </c>
      <c r="AD1230" s="74" t="n">
        <f aca="false">AE1230-AC1230</f>
        <v>150</v>
      </c>
      <c r="AE1230" s="74" t="n">
        <f aca="false">AE1231</f>
        <v>500</v>
      </c>
      <c r="AF1230" s="74" t="n">
        <f aca="false">AF1231</f>
        <v>0</v>
      </c>
      <c r="AG1230" s="74" t="n">
        <f aca="false">AH1230-AF1230</f>
        <v>0</v>
      </c>
      <c r="AH1230" s="74" t="n">
        <f aca="false">AH1231</f>
        <v>0</v>
      </c>
      <c r="AI1230" s="74" t="n">
        <f aca="false">AI1231</f>
        <v>0</v>
      </c>
      <c r="AJ1230" s="74" t="n">
        <f aca="false">AK1230-AI1230</f>
        <v>0</v>
      </c>
      <c r="AK1230" s="74" t="n">
        <f aca="false">AK1231</f>
        <v>0</v>
      </c>
    </row>
    <row r="1231" customFormat="false" ht="18" hidden="false" customHeight="false" outlineLevel="0" collapsed="false">
      <c r="A1231" s="123" t="n">
        <v>8</v>
      </c>
      <c r="B1231" s="79" t="s">
        <v>74</v>
      </c>
      <c r="C1231" s="12"/>
      <c r="D1231" s="56" t="s">
        <v>147</v>
      </c>
      <c r="E1231" s="56" t="s">
        <v>89</v>
      </c>
      <c r="F1231" s="56" t="s">
        <v>150</v>
      </c>
      <c r="G1231" s="56" t="s">
        <v>50</v>
      </c>
      <c r="H1231" s="56" t="s">
        <v>91</v>
      </c>
      <c r="I1231" s="78" t="s">
        <v>152</v>
      </c>
      <c r="J1231" s="58"/>
      <c r="K1231" s="59" t="n">
        <v>260</v>
      </c>
      <c r="L1231" s="58"/>
      <c r="M1231" s="59" t="n">
        <v>260</v>
      </c>
      <c r="N1231" s="60" t="n">
        <f aca="false">N1233</f>
        <v>350</v>
      </c>
      <c r="O1231" s="74" t="n">
        <f aca="false">P1231-N1231</f>
        <v>150</v>
      </c>
      <c r="P1231" s="60" t="n">
        <f aca="false">P1233</f>
        <v>500</v>
      </c>
      <c r="Q1231" s="60" t="n">
        <f aca="false">Q1233</f>
        <v>0</v>
      </c>
      <c r="R1231" s="74" t="n">
        <f aca="false">S1231-Q1231</f>
        <v>0</v>
      </c>
      <c r="S1231" s="60" t="n">
        <f aca="false">S1233</f>
        <v>0</v>
      </c>
      <c r="T1231" s="60" t="n">
        <f aca="false">T1233</f>
        <v>0</v>
      </c>
      <c r="U1231" s="74" t="n">
        <f aca="false">V1231-T1231</f>
        <v>0</v>
      </c>
      <c r="V1231" s="60" t="n">
        <f aca="false">V1233</f>
        <v>0</v>
      </c>
      <c r="W1231" s="60" t="n">
        <f aca="false">W1233</f>
        <v>350</v>
      </c>
      <c r="X1231" s="74" t="n">
        <f aca="false">Y1231-W1231</f>
        <v>150</v>
      </c>
      <c r="Y1231" s="60" t="n">
        <f aca="false">Y1233</f>
        <v>500</v>
      </c>
      <c r="Z1231" s="60" t="n">
        <f aca="false">Z1233</f>
        <v>0</v>
      </c>
      <c r="AA1231" s="74" t="n">
        <f aca="false">AB1231-Z1231</f>
        <v>0</v>
      </c>
      <c r="AB1231" s="60" t="n">
        <f aca="false">AB1233</f>
        <v>0</v>
      </c>
      <c r="AC1231" s="60" t="n">
        <f aca="false">AC1233</f>
        <v>350</v>
      </c>
      <c r="AD1231" s="74" t="n">
        <f aca="false">AE1231-AC1231</f>
        <v>150</v>
      </c>
      <c r="AE1231" s="60" t="n">
        <f aca="false">AE1233</f>
        <v>500</v>
      </c>
      <c r="AF1231" s="60" t="n">
        <f aca="false">AF1233</f>
        <v>0</v>
      </c>
      <c r="AG1231" s="74" t="n">
        <f aca="false">AH1231-AF1231</f>
        <v>0</v>
      </c>
      <c r="AH1231" s="60" t="n">
        <f aca="false">AH1233</f>
        <v>0</v>
      </c>
      <c r="AI1231" s="60" t="n">
        <f aca="false">AI1233</f>
        <v>0</v>
      </c>
      <c r="AJ1231" s="74" t="n">
        <f aca="false">AK1231-AI1231</f>
        <v>0</v>
      </c>
      <c r="AK1231" s="60" t="n">
        <f aca="false">AK1233</f>
        <v>0</v>
      </c>
    </row>
    <row r="1232" customFormat="false" ht="18" hidden="false" customHeight="false" outlineLevel="0" collapsed="false">
      <c r="A1232" s="123" t="n">
        <v>8</v>
      </c>
      <c r="B1232" s="12" t="s">
        <v>61</v>
      </c>
      <c r="C1232" s="12"/>
      <c r="D1232" s="80"/>
      <c r="E1232" s="56"/>
      <c r="F1232" s="56"/>
      <c r="G1232" s="56"/>
      <c r="H1232" s="80"/>
      <c r="I1232" s="78"/>
      <c r="J1232" s="58"/>
      <c r="K1232" s="59"/>
      <c r="L1232" s="58"/>
      <c r="M1232" s="59"/>
      <c r="N1232" s="60"/>
      <c r="O1232" s="74"/>
      <c r="P1232" s="60"/>
      <c r="Q1232" s="60"/>
      <c r="R1232" s="74"/>
      <c r="S1232" s="60"/>
      <c r="T1232" s="60"/>
      <c r="U1232" s="74"/>
      <c r="V1232" s="60"/>
      <c r="W1232" s="60"/>
      <c r="X1232" s="74"/>
      <c r="Y1232" s="60"/>
      <c r="Z1232" s="60"/>
      <c r="AA1232" s="74"/>
      <c r="AB1232" s="60"/>
      <c r="AC1232" s="60"/>
      <c r="AD1232" s="74"/>
      <c r="AE1232" s="60"/>
      <c r="AF1232" s="60"/>
      <c r="AG1232" s="74"/>
      <c r="AH1232" s="60"/>
      <c r="AI1232" s="60"/>
      <c r="AJ1232" s="74"/>
      <c r="AK1232" s="60"/>
    </row>
    <row r="1233" customFormat="false" ht="18" hidden="false" customHeight="false" outlineLevel="0" collapsed="false">
      <c r="A1233" s="123" t="n">
        <v>8</v>
      </c>
      <c r="B1233" s="79" t="s">
        <v>76</v>
      </c>
      <c r="C1233" s="12"/>
      <c r="D1233" s="56" t="s">
        <v>147</v>
      </c>
      <c r="E1233" s="56" t="s">
        <v>89</v>
      </c>
      <c r="F1233" s="56" t="s">
        <v>150</v>
      </c>
      <c r="G1233" s="56" t="s">
        <v>50</v>
      </c>
      <c r="H1233" s="56" t="s">
        <v>91</v>
      </c>
      <c r="I1233" s="78" t="s">
        <v>153</v>
      </c>
      <c r="J1233" s="58"/>
      <c r="K1233" s="59" t="n">
        <v>262</v>
      </c>
      <c r="L1233" s="58"/>
      <c r="M1233" s="59" t="n">
        <v>262</v>
      </c>
      <c r="N1233" s="60" t="n">
        <f aca="false">Q1233+T1233+W1233</f>
        <v>350</v>
      </c>
      <c r="O1233" s="74" t="n">
        <f aca="false">P1233-N1233</f>
        <v>150</v>
      </c>
      <c r="P1233" s="60" t="n">
        <f aca="false">S1233+V1233+Y1233</f>
        <v>500</v>
      </c>
      <c r="Q1233" s="60"/>
      <c r="R1233" s="74" t="n">
        <f aca="false">S1233-Q1233</f>
        <v>0</v>
      </c>
      <c r="S1233" s="60"/>
      <c r="T1233" s="60"/>
      <c r="U1233" s="74" t="n">
        <f aca="false">V1233-T1233</f>
        <v>0</v>
      </c>
      <c r="V1233" s="60"/>
      <c r="W1233" s="60" t="n">
        <f aca="false">AC1233+AF1233</f>
        <v>350</v>
      </c>
      <c r="X1233" s="74" t="n">
        <f aca="false">Y1233-W1233</f>
        <v>150</v>
      </c>
      <c r="Y1233" s="60" t="n">
        <f aca="false">AE1233+AH1233</f>
        <v>500</v>
      </c>
      <c r="Z1233" s="60"/>
      <c r="AA1233" s="74" t="n">
        <f aca="false">AB1233-Z1233</f>
        <v>0</v>
      </c>
      <c r="AB1233" s="60"/>
      <c r="AC1233" s="60" t="n">
        <v>350</v>
      </c>
      <c r="AD1233" s="74" t="n">
        <f aca="false">AE1233-AC1233</f>
        <v>150</v>
      </c>
      <c r="AE1233" s="60" t="n">
        <v>500</v>
      </c>
      <c r="AF1233" s="60"/>
      <c r="AG1233" s="74" t="n">
        <f aca="false">AH1233-AF1233</f>
        <v>0</v>
      </c>
      <c r="AH1233" s="60"/>
      <c r="AI1233" s="60"/>
      <c r="AJ1233" s="74" t="n">
        <f aca="false">AK1233-AI1233</f>
        <v>0</v>
      </c>
      <c r="AK1233" s="60"/>
    </row>
    <row r="1234" customFormat="false" ht="18" hidden="false" customHeight="false" outlineLevel="0" collapsed="false">
      <c r="A1234" s="123" t="n">
        <v>8</v>
      </c>
      <c r="B1234" s="79"/>
      <c r="C1234" s="12"/>
      <c r="D1234" s="56"/>
      <c r="E1234" s="56"/>
      <c r="F1234" s="56"/>
      <c r="G1234" s="56"/>
      <c r="H1234" s="56"/>
      <c r="I1234" s="78"/>
      <c r="J1234" s="58"/>
      <c r="K1234" s="59"/>
      <c r="L1234" s="58"/>
      <c r="M1234" s="59"/>
      <c r="N1234" s="60"/>
      <c r="O1234" s="74"/>
      <c r="P1234" s="60"/>
      <c r="Q1234" s="60"/>
      <c r="R1234" s="74"/>
      <c r="S1234" s="60"/>
      <c r="T1234" s="60"/>
      <c r="U1234" s="74"/>
      <c r="V1234" s="60"/>
      <c r="W1234" s="60"/>
      <c r="X1234" s="74"/>
      <c r="Y1234" s="60"/>
      <c r="Z1234" s="60"/>
      <c r="AA1234" s="74"/>
      <c r="AB1234" s="60"/>
      <c r="AC1234" s="60"/>
      <c r="AD1234" s="74"/>
      <c r="AE1234" s="60"/>
      <c r="AF1234" s="60"/>
      <c r="AG1234" s="74"/>
      <c r="AH1234" s="60"/>
      <c r="AI1234" s="60"/>
      <c r="AJ1234" s="74"/>
      <c r="AK1234" s="60"/>
    </row>
    <row r="1235" customFormat="false" ht="45.75" hidden="false" customHeight="false" outlineLevel="0" collapsed="false">
      <c r="A1235" s="123" t="n">
        <v>8</v>
      </c>
      <c r="B1235" s="90" t="s">
        <v>154</v>
      </c>
      <c r="C1235" s="69"/>
      <c r="D1235" s="70" t="s">
        <v>147</v>
      </c>
      <c r="E1235" s="70" t="s">
        <v>155</v>
      </c>
      <c r="F1235" s="70" t="s">
        <v>156</v>
      </c>
      <c r="G1235" s="70" t="s">
        <v>50</v>
      </c>
      <c r="H1235" s="73"/>
      <c r="I1235" s="78"/>
      <c r="J1235" s="58"/>
      <c r="K1235" s="59"/>
      <c r="L1235" s="58"/>
      <c r="M1235" s="73"/>
      <c r="N1235" s="74" t="n">
        <f aca="false">N1236</f>
        <v>20</v>
      </c>
      <c r="O1235" s="74" t="n">
        <f aca="false">P1235-N1235</f>
        <v>1</v>
      </c>
      <c r="P1235" s="74" t="n">
        <f aca="false">P1236</f>
        <v>21</v>
      </c>
      <c r="Q1235" s="74" t="n">
        <f aca="false">Q1236</f>
        <v>0</v>
      </c>
      <c r="R1235" s="74" t="n">
        <f aca="false">S1235-Q1235</f>
        <v>0</v>
      </c>
      <c r="S1235" s="74" t="n">
        <f aca="false">S1236</f>
        <v>0</v>
      </c>
      <c r="T1235" s="74" t="n">
        <f aca="false">T1236</f>
        <v>0</v>
      </c>
      <c r="U1235" s="74" t="n">
        <f aca="false">V1235-T1235</f>
        <v>0</v>
      </c>
      <c r="V1235" s="74" t="n">
        <f aca="false">V1236</f>
        <v>0</v>
      </c>
      <c r="W1235" s="74" t="n">
        <f aca="false">W1236</f>
        <v>20</v>
      </c>
      <c r="X1235" s="74" t="n">
        <f aca="false">Y1235-W1235</f>
        <v>1</v>
      </c>
      <c r="Y1235" s="74" t="n">
        <f aca="false">Y1236</f>
        <v>21</v>
      </c>
      <c r="Z1235" s="74" t="n">
        <f aca="false">Z1236</f>
        <v>0</v>
      </c>
      <c r="AA1235" s="74" t="n">
        <f aca="false">AB1235-Z1235</f>
        <v>0</v>
      </c>
      <c r="AB1235" s="74" t="n">
        <f aca="false">AB1236</f>
        <v>0</v>
      </c>
      <c r="AC1235" s="74" t="n">
        <f aca="false">AC1236</f>
        <v>0</v>
      </c>
      <c r="AD1235" s="74" t="n">
        <f aca="false">AE1235-AC1235</f>
        <v>0</v>
      </c>
      <c r="AE1235" s="74" t="n">
        <f aca="false">AE1236</f>
        <v>0</v>
      </c>
      <c r="AF1235" s="74" t="n">
        <f aca="false">AF1236</f>
        <v>20</v>
      </c>
      <c r="AG1235" s="74" t="n">
        <f aca="false">AH1235-AF1235</f>
        <v>1</v>
      </c>
      <c r="AH1235" s="74" t="n">
        <f aca="false">AH1236</f>
        <v>21</v>
      </c>
      <c r="AI1235" s="74" t="n">
        <f aca="false">AI1236</f>
        <v>0</v>
      </c>
      <c r="AJ1235" s="74" t="n">
        <f aca="false">AK1235-AI1235</f>
        <v>0</v>
      </c>
      <c r="AK1235" s="74" t="n">
        <f aca="false">AK1236</f>
        <v>0</v>
      </c>
    </row>
    <row r="1236" customFormat="false" ht="18" hidden="false" customHeight="false" outlineLevel="0" collapsed="false">
      <c r="A1236" s="123" t="n">
        <v>8</v>
      </c>
      <c r="B1236" s="82" t="s">
        <v>151</v>
      </c>
      <c r="C1236" s="69"/>
      <c r="D1236" s="70" t="s">
        <v>147</v>
      </c>
      <c r="E1236" s="70" t="s">
        <v>155</v>
      </c>
      <c r="F1236" s="70" t="s">
        <v>156</v>
      </c>
      <c r="G1236" s="70" t="s">
        <v>50</v>
      </c>
      <c r="H1236" s="70" t="s">
        <v>91</v>
      </c>
      <c r="I1236" s="78"/>
      <c r="J1236" s="76" t="n">
        <v>1003521005</v>
      </c>
      <c r="K1236" s="59"/>
      <c r="L1236" s="76" t="n">
        <v>1003521005</v>
      </c>
      <c r="M1236" s="73"/>
      <c r="N1236" s="74" t="n">
        <f aca="false">N1237</f>
        <v>20</v>
      </c>
      <c r="O1236" s="74" t="n">
        <f aca="false">P1236-N1236</f>
        <v>1</v>
      </c>
      <c r="P1236" s="74" t="n">
        <f aca="false">P1237</f>
        <v>21</v>
      </c>
      <c r="Q1236" s="74" t="n">
        <f aca="false">Q1237</f>
        <v>0</v>
      </c>
      <c r="R1236" s="74" t="n">
        <f aca="false">S1236-Q1236</f>
        <v>0</v>
      </c>
      <c r="S1236" s="74" t="n">
        <f aca="false">S1237</f>
        <v>0</v>
      </c>
      <c r="T1236" s="74" t="n">
        <f aca="false">T1237</f>
        <v>0</v>
      </c>
      <c r="U1236" s="74" t="n">
        <f aca="false">V1236-T1236</f>
        <v>0</v>
      </c>
      <c r="V1236" s="74" t="n">
        <f aca="false">V1237</f>
        <v>0</v>
      </c>
      <c r="W1236" s="74" t="n">
        <f aca="false">W1237</f>
        <v>20</v>
      </c>
      <c r="X1236" s="74" t="n">
        <f aca="false">Y1236-W1236</f>
        <v>1</v>
      </c>
      <c r="Y1236" s="74" t="n">
        <f aca="false">Y1237</f>
        <v>21</v>
      </c>
      <c r="Z1236" s="74" t="n">
        <f aca="false">Z1237</f>
        <v>0</v>
      </c>
      <c r="AA1236" s="74" t="n">
        <f aca="false">AB1236-Z1236</f>
        <v>0</v>
      </c>
      <c r="AB1236" s="74" t="n">
        <f aca="false">AB1237</f>
        <v>0</v>
      </c>
      <c r="AC1236" s="74" t="n">
        <f aca="false">AC1237</f>
        <v>0</v>
      </c>
      <c r="AD1236" s="74" t="n">
        <f aca="false">AE1236-AC1236</f>
        <v>0</v>
      </c>
      <c r="AE1236" s="74" t="n">
        <f aca="false">AE1237</f>
        <v>0</v>
      </c>
      <c r="AF1236" s="74" t="n">
        <f aca="false">AF1237</f>
        <v>20</v>
      </c>
      <c r="AG1236" s="74" t="n">
        <f aca="false">AH1236-AF1236</f>
        <v>1</v>
      </c>
      <c r="AH1236" s="74" t="n">
        <f aca="false">AH1237</f>
        <v>21</v>
      </c>
      <c r="AI1236" s="74" t="n">
        <f aca="false">AI1237</f>
        <v>0</v>
      </c>
      <c r="AJ1236" s="74" t="n">
        <f aca="false">AK1236-AI1236</f>
        <v>0</v>
      </c>
      <c r="AK1236" s="74" t="n">
        <f aca="false">AK1237</f>
        <v>0</v>
      </c>
    </row>
    <row r="1237" customFormat="false" ht="18" hidden="false" customHeight="false" outlineLevel="0" collapsed="false">
      <c r="A1237" s="123" t="n">
        <v>8</v>
      </c>
      <c r="B1237" s="79" t="s">
        <v>74</v>
      </c>
      <c r="C1237" s="12"/>
      <c r="D1237" s="56" t="s">
        <v>147</v>
      </c>
      <c r="E1237" s="56" t="s">
        <v>155</v>
      </c>
      <c r="F1237" s="56" t="s">
        <v>156</v>
      </c>
      <c r="G1237" s="56" t="s">
        <v>50</v>
      </c>
      <c r="H1237" s="56" t="s">
        <v>91</v>
      </c>
      <c r="I1237" s="78" t="s">
        <v>152</v>
      </c>
      <c r="J1237" s="58"/>
      <c r="K1237" s="59" t="n">
        <v>260</v>
      </c>
      <c r="L1237" s="58"/>
      <c r="M1237" s="59" t="n">
        <v>260</v>
      </c>
      <c r="N1237" s="60" t="n">
        <f aca="false">N1239</f>
        <v>20</v>
      </c>
      <c r="O1237" s="74" t="n">
        <f aca="false">P1237-N1237</f>
        <v>1</v>
      </c>
      <c r="P1237" s="60" t="n">
        <f aca="false">P1239</f>
        <v>21</v>
      </c>
      <c r="Q1237" s="60" t="n">
        <f aca="false">Q1239</f>
        <v>0</v>
      </c>
      <c r="R1237" s="74" t="n">
        <f aca="false">S1237-Q1237</f>
        <v>0</v>
      </c>
      <c r="S1237" s="60" t="n">
        <f aca="false">S1239</f>
        <v>0</v>
      </c>
      <c r="T1237" s="60" t="n">
        <f aca="false">T1239</f>
        <v>0</v>
      </c>
      <c r="U1237" s="74" t="n">
        <f aca="false">V1237-T1237</f>
        <v>0</v>
      </c>
      <c r="V1237" s="60" t="n">
        <f aca="false">V1239</f>
        <v>0</v>
      </c>
      <c r="W1237" s="60" t="n">
        <f aca="false">W1239</f>
        <v>20</v>
      </c>
      <c r="X1237" s="74" t="n">
        <f aca="false">Y1237-W1237</f>
        <v>1</v>
      </c>
      <c r="Y1237" s="60" t="n">
        <f aca="false">Y1239</f>
        <v>21</v>
      </c>
      <c r="Z1237" s="60" t="n">
        <f aca="false">Z1239</f>
        <v>0</v>
      </c>
      <c r="AA1237" s="74" t="n">
        <f aca="false">AB1237-Z1237</f>
        <v>0</v>
      </c>
      <c r="AB1237" s="60" t="n">
        <f aca="false">AB1239</f>
        <v>0</v>
      </c>
      <c r="AC1237" s="60" t="n">
        <f aca="false">AC1239</f>
        <v>0</v>
      </c>
      <c r="AD1237" s="74" t="n">
        <f aca="false">AE1237-AC1237</f>
        <v>0</v>
      </c>
      <c r="AE1237" s="60" t="n">
        <f aca="false">AE1239</f>
        <v>0</v>
      </c>
      <c r="AF1237" s="60" t="n">
        <f aca="false">AF1239</f>
        <v>20</v>
      </c>
      <c r="AG1237" s="74" t="n">
        <f aca="false">AH1237-AF1237</f>
        <v>1</v>
      </c>
      <c r="AH1237" s="60" t="n">
        <f aca="false">AH1239</f>
        <v>21</v>
      </c>
      <c r="AI1237" s="60" t="n">
        <f aca="false">AI1239</f>
        <v>0</v>
      </c>
      <c r="AJ1237" s="74" t="n">
        <f aca="false">AK1237-AI1237</f>
        <v>0</v>
      </c>
      <c r="AK1237" s="60" t="n">
        <f aca="false">AK1239</f>
        <v>0</v>
      </c>
    </row>
    <row r="1238" customFormat="false" ht="18" hidden="false" customHeight="false" outlineLevel="0" collapsed="false">
      <c r="A1238" s="123" t="n">
        <v>8</v>
      </c>
      <c r="B1238" s="12" t="s">
        <v>61</v>
      </c>
      <c r="C1238" s="12"/>
      <c r="D1238" s="80"/>
      <c r="E1238" s="56"/>
      <c r="F1238" s="56"/>
      <c r="G1238" s="56"/>
      <c r="H1238" s="80"/>
      <c r="I1238" s="78"/>
      <c r="J1238" s="58"/>
      <c r="K1238" s="59"/>
      <c r="L1238" s="58"/>
      <c r="M1238" s="59"/>
      <c r="N1238" s="60"/>
      <c r="O1238" s="74"/>
      <c r="P1238" s="60"/>
      <c r="Q1238" s="60"/>
      <c r="R1238" s="74"/>
      <c r="S1238" s="60"/>
      <c r="T1238" s="60"/>
      <c r="U1238" s="74"/>
      <c r="V1238" s="60"/>
      <c r="W1238" s="60"/>
      <c r="X1238" s="74"/>
      <c r="Y1238" s="60"/>
      <c r="Z1238" s="60"/>
      <c r="AA1238" s="74"/>
      <c r="AB1238" s="60"/>
      <c r="AC1238" s="60"/>
      <c r="AD1238" s="74"/>
      <c r="AE1238" s="60"/>
      <c r="AF1238" s="60"/>
      <c r="AG1238" s="74"/>
      <c r="AH1238" s="60"/>
      <c r="AI1238" s="60"/>
      <c r="AJ1238" s="74"/>
      <c r="AK1238" s="60"/>
    </row>
    <row r="1239" customFormat="false" ht="30.75" hidden="false" customHeight="false" outlineLevel="0" collapsed="false">
      <c r="A1239" s="123" t="n">
        <v>8</v>
      </c>
      <c r="B1239" s="79" t="s">
        <v>157</v>
      </c>
      <c r="C1239" s="12"/>
      <c r="D1239" s="56" t="s">
        <v>147</v>
      </c>
      <c r="E1239" s="56" t="s">
        <v>155</v>
      </c>
      <c r="F1239" s="56" t="s">
        <v>156</v>
      </c>
      <c r="G1239" s="56" t="s">
        <v>50</v>
      </c>
      <c r="H1239" s="56" t="s">
        <v>91</v>
      </c>
      <c r="I1239" s="78" t="s">
        <v>158</v>
      </c>
      <c r="J1239" s="58"/>
      <c r="K1239" s="59" t="n">
        <v>263</v>
      </c>
      <c r="L1239" s="58"/>
      <c r="M1239" s="59" t="n">
        <v>263</v>
      </c>
      <c r="N1239" s="60" t="n">
        <f aca="false">Q1239+T1239+W1239</f>
        <v>20</v>
      </c>
      <c r="O1239" s="74" t="n">
        <f aca="false">P1239-N1239</f>
        <v>1</v>
      </c>
      <c r="P1239" s="60" t="n">
        <f aca="false">S1239+V1239+Y1239</f>
        <v>21</v>
      </c>
      <c r="Q1239" s="60"/>
      <c r="R1239" s="74" t="n">
        <f aca="false">S1239-Q1239</f>
        <v>0</v>
      </c>
      <c r="S1239" s="60"/>
      <c r="T1239" s="60"/>
      <c r="U1239" s="74" t="n">
        <f aca="false">V1239-T1239</f>
        <v>0</v>
      </c>
      <c r="V1239" s="60"/>
      <c r="W1239" s="60" t="n">
        <f aca="false">AC1239+AF1239</f>
        <v>20</v>
      </c>
      <c r="X1239" s="74" t="n">
        <f aca="false">Y1239-W1239</f>
        <v>1</v>
      </c>
      <c r="Y1239" s="60" t="n">
        <f aca="false">AE1239+AH1239</f>
        <v>21</v>
      </c>
      <c r="Z1239" s="60"/>
      <c r="AA1239" s="74" t="n">
        <f aca="false">AB1239-Z1239</f>
        <v>0</v>
      </c>
      <c r="AB1239" s="60"/>
      <c r="AC1239" s="60"/>
      <c r="AD1239" s="74" t="n">
        <f aca="false">AE1239-AC1239</f>
        <v>0</v>
      </c>
      <c r="AE1239" s="60"/>
      <c r="AF1239" s="60" t="n">
        <v>20</v>
      </c>
      <c r="AG1239" s="74" t="n">
        <f aca="false">AH1239-AF1239</f>
        <v>1</v>
      </c>
      <c r="AH1239" s="60" t="n">
        <v>21</v>
      </c>
      <c r="AI1239" s="60"/>
      <c r="AJ1239" s="74" t="n">
        <f aca="false">AK1239-AI1239</f>
        <v>0</v>
      </c>
      <c r="AK1239" s="60"/>
    </row>
    <row r="1240" customFormat="false" ht="18" hidden="false" customHeight="false" outlineLevel="0" collapsed="false">
      <c r="A1240" s="123"/>
      <c r="O1240" s="74"/>
      <c r="R1240" s="74"/>
      <c r="U1240" s="74"/>
      <c r="X1240" s="74"/>
      <c r="AA1240" s="74"/>
      <c r="AD1240" s="74"/>
      <c r="AG1240" s="74"/>
      <c r="AJ1240" s="74"/>
    </row>
    <row r="1241" customFormat="false" ht="18" hidden="false" customHeight="false" outlineLevel="0" collapsed="false">
      <c r="A1241" s="123" t="n">
        <v>11</v>
      </c>
      <c r="B1241" s="127" t="s">
        <v>208</v>
      </c>
      <c r="C1241" s="12"/>
      <c r="D1241" s="63"/>
      <c r="E1241" s="88"/>
      <c r="F1241" s="88"/>
      <c r="G1241" s="88"/>
      <c r="H1241" s="88"/>
      <c r="I1241" s="78"/>
      <c r="J1241" s="58"/>
      <c r="K1241" s="59"/>
      <c r="L1241" s="58"/>
      <c r="M1241" s="67"/>
      <c r="N1241" s="68"/>
      <c r="O1241" s="74"/>
      <c r="P1241" s="68"/>
      <c r="Q1241" s="68"/>
      <c r="R1241" s="74"/>
      <c r="S1241" s="68"/>
      <c r="T1241" s="68"/>
      <c r="U1241" s="74"/>
      <c r="V1241" s="68"/>
      <c r="W1241" s="68"/>
      <c r="X1241" s="74"/>
      <c r="Y1241" s="68"/>
      <c r="Z1241" s="68"/>
      <c r="AA1241" s="74"/>
      <c r="AB1241" s="68"/>
      <c r="AC1241" s="68"/>
      <c r="AD1241" s="74"/>
      <c r="AE1241" s="68"/>
      <c r="AF1241" s="68"/>
      <c r="AG1241" s="74"/>
      <c r="AH1241" s="68"/>
      <c r="AI1241" s="68"/>
      <c r="AJ1241" s="74"/>
      <c r="AK1241" s="68"/>
    </row>
    <row r="1242" customFormat="false" ht="18" hidden="false" customHeight="false" outlineLevel="0" collapsed="false">
      <c r="A1242" s="123" t="n">
        <v>11</v>
      </c>
      <c r="B1242" s="94" t="s">
        <v>148</v>
      </c>
      <c r="C1242" s="69"/>
      <c r="D1242" s="70" t="s">
        <v>147</v>
      </c>
      <c r="E1242" s="70" t="s">
        <v>89</v>
      </c>
      <c r="F1242" s="70" t="s">
        <v>50</v>
      </c>
      <c r="G1242" s="70" t="s">
        <v>50</v>
      </c>
      <c r="H1242" s="73"/>
      <c r="I1242" s="78"/>
      <c r="J1242" s="58"/>
      <c r="K1242" s="59"/>
      <c r="L1242" s="58"/>
      <c r="M1242" s="73"/>
      <c r="N1242" s="74" t="n">
        <f aca="false">N1243</f>
        <v>5600</v>
      </c>
      <c r="O1242" s="74" t="n">
        <f aca="false">P1242-N1242</f>
        <v>3400</v>
      </c>
      <c r="P1242" s="74" t="n">
        <f aca="false">P1243</f>
        <v>9000</v>
      </c>
      <c r="Q1242" s="74" t="n">
        <f aca="false">Q1243</f>
        <v>0</v>
      </c>
      <c r="R1242" s="74" t="n">
        <f aca="false">S1242-Q1242</f>
        <v>0</v>
      </c>
      <c r="S1242" s="74" t="n">
        <f aca="false">S1243</f>
        <v>0</v>
      </c>
      <c r="T1242" s="74" t="n">
        <f aca="false">T1243</f>
        <v>0</v>
      </c>
      <c r="U1242" s="74" t="n">
        <f aca="false">V1242-T1242</f>
        <v>0</v>
      </c>
      <c r="V1242" s="74" t="n">
        <f aca="false">V1243</f>
        <v>0</v>
      </c>
      <c r="W1242" s="74" t="n">
        <f aca="false">W1243</f>
        <v>5600</v>
      </c>
      <c r="X1242" s="74" t="n">
        <f aca="false">Y1242-W1242</f>
        <v>3400</v>
      </c>
      <c r="Y1242" s="74" t="n">
        <f aca="false">Y1243</f>
        <v>9000</v>
      </c>
      <c r="Z1242" s="74" t="n">
        <f aca="false">Z1243</f>
        <v>0</v>
      </c>
      <c r="AA1242" s="74" t="n">
        <f aca="false">AB1242-Z1242</f>
        <v>0</v>
      </c>
      <c r="AB1242" s="74" t="n">
        <f aca="false">AB1243</f>
        <v>0</v>
      </c>
      <c r="AC1242" s="74" t="n">
        <f aca="false">AC1243</f>
        <v>5600</v>
      </c>
      <c r="AD1242" s="74" t="n">
        <f aca="false">AE1242-AC1242</f>
        <v>3400</v>
      </c>
      <c r="AE1242" s="74" t="n">
        <f aca="false">AE1243</f>
        <v>9000</v>
      </c>
      <c r="AF1242" s="74" t="n">
        <f aca="false">AF1243</f>
        <v>0</v>
      </c>
      <c r="AG1242" s="74" t="n">
        <f aca="false">AH1242-AF1242</f>
        <v>0</v>
      </c>
      <c r="AH1242" s="74" t="n">
        <f aca="false">AH1243</f>
        <v>0</v>
      </c>
      <c r="AI1242" s="74" t="n">
        <f aca="false">AI1243</f>
        <v>0</v>
      </c>
      <c r="AJ1242" s="74" t="n">
        <f aca="false">AK1242-AI1242</f>
        <v>0</v>
      </c>
      <c r="AK1242" s="74" t="n">
        <f aca="false">AK1243</f>
        <v>0</v>
      </c>
    </row>
    <row r="1243" customFormat="false" ht="45.75" hidden="false" customHeight="false" outlineLevel="0" collapsed="false">
      <c r="A1243" s="123" t="n">
        <v>11</v>
      </c>
      <c r="B1243" s="90" t="s">
        <v>149</v>
      </c>
      <c r="C1243" s="69"/>
      <c r="D1243" s="70" t="s">
        <v>147</v>
      </c>
      <c r="E1243" s="70" t="s">
        <v>89</v>
      </c>
      <c r="F1243" s="70" t="s">
        <v>150</v>
      </c>
      <c r="G1243" s="70" t="s">
        <v>50</v>
      </c>
      <c r="H1243" s="73"/>
      <c r="I1243" s="78"/>
      <c r="J1243" s="58"/>
      <c r="K1243" s="59"/>
      <c r="L1243" s="58"/>
      <c r="M1243" s="73"/>
      <c r="N1243" s="74" t="n">
        <f aca="false">N1244</f>
        <v>5600</v>
      </c>
      <c r="O1243" s="74" t="n">
        <f aca="false">P1243-N1243</f>
        <v>3400</v>
      </c>
      <c r="P1243" s="74" t="n">
        <f aca="false">P1244</f>
        <v>9000</v>
      </c>
      <c r="Q1243" s="74" t="n">
        <f aca="false">Q1244</f>
        <v>0</v>
      </c>
      <c r="R1243" s="74" t="n">
        <f aca="false">S1243-Q1243</f>
        <v>0</v>
      </c>
      <c r="S1243" s="74" t="n">
        <f aca="false">S1244</f>
        <v>0</v>
      </c>
      <c r="T1243" s="74" t="n">
        <f aca="false">T1244</f>
        <v>0</v>
      </c>
      <c r="U1243" s="74" t="n">
        <f aca="false">V1243-T1243</f>
        <v>0</v>
      </c>
      <c r="V1243" s="74" t="n">
        <f aca="false">V1244</f>
        <v>0</v>
      </c>
      <c r="W1243" s="74" t="n">
        <f aca="false">W1244</f>
        <v>5600</v>
      </c>
      <c r="X1243" s="74" t="n">
        <f aca="false">Y1243-W1243</f>
        <v>3400</v>
      </c>
      <c r="Y1243" s="74" t="n">
        <f aca="false">Y1244</f>
        <v>9000</v>
      </c>
      <c r="Z1243" s="74" t="n">
        <f aca="false">Z1244</f>
        <v>0</v>
      </c>
      <c r="AA1243" s="74" t="n">
        <f aca="false">AB1243-Z1243</f>
        <v>0</v>
      </c>
      <c r="AB1243" s="74" t="n">
        <f aca="false">AB1244</f>
        <v>0</v>
      </c>
      <c r="AC1243" s="74" t="n">
        <f aca="false">AC1244</f>
        <v>5600</v>
      </c>
      <c r="AD1243" s="74" t="n">
        <f aca="false">AE1243-AC1243</f>
        <v>3400</v>
      </c>
      <c r="AE1243" s="74" t="n">
        <f aca="false">AE1244</f>
        <v>9000</v>
      </c>
      <c r="AF1243" s="74" t="n">
        <f aca="false">AF1244</f>
        <v>0</v>
      </c>
      <c r="AG1243" s="74" t="n">
        <f aca="false">AH1243-AF1243</f>
        <v>0</v>
      </c>
      <c r="AH1243" s="74" t="n">
        <f aca="false">AH1244</f>
        <v>0</v>
      </c>
      <c r="AI1243" s="74" t="n">
        <f aca="false">AI1244</f>
        <v>0</v>
      </c>
      <c r="AJ1243" s="74" t="n">
        <f aca="false">AK1243-AI1243</f>
        <v>0</v>
      </c>
      <c r="AK1243" s="74" t="n">
        <f aca="false">AK1244</f>
        <v>0</v>
      </c>
    </row>
    <row r="1244" customFormat="false" ht="18" hidden="false" customHeight="false" outlineLevel="0" collapsed="false">
      <c r="A1244" s="123" t="n">
        <v>11</v>
      </c>
      <c r="B1244" s="82" t="s">
        <v>151</v>
      </c>
      <c r="C1244" s="69"/>
      <c r="D1244" s="70" t="s">
        <v>147</v>
      </c>
      <c r="E1244" s="70" t="s">
        <v>89</v>
      </c>
      <c r="F1244" s="70" t="s">
        <v>150</v>
      </c>
      <c r="G1244" s="70" t="s">
        <v>50</v>
      </c>
      <c r="H1244" s="70" t="s">
        <v>91</v>
      </c>
      <c r="I1244" s="78"/>
      <c r="J1244" s="76" t="n">
        <v>1003505005</v>
      </c>
      <c r="K1244" s="59"/>
      <c r="L1244" s="76" t="n">
        <v>1003505005</v>
      </c>
      <c r="M1244" s="73"/>
      <c r="N1244" s="74" t="n">
        <f aca="false">N1245</f>
        <v>5600</v>
      </c>
      <c r="O1244" s="74" t="n">
        <f aca="false">P1244-N1244</f>
        <v>3400</v>
      </c>
      <c r="P1244" s="74" t="n">
        <f aca="false">P1245</f>
        <v>9000</v>
      </c>
      <c r="Q1244" s="74" t="n">
        <f aca="false">Q1245</f>
        <v>0</v>
      </c>
      <c r="R1244" s="74" t="n">
        <f aca="false">S1244-Q1244</f>
        <v>0</v>
      </c>
      <c r="S1244" s="74" t="n">
        <f aca="false">S1245</f>
        <v>0</v>
      </c>
      <c r="T1244" s="74" t="n">
        <f aca="false">T1245</f>
        <v>0</v>
      </c>
      <c r="U1244" s="74" t="n">
        <f aca="false">V1244-T1244</f>
        <v>0</v>
      </c>
      <c r="V1244" s="74" t="n">
        <f aca="false">V1245</f>
        <v>0</v>
      </c>
      <c r="W1244" s="74" t="n">
        <f aca="false">W1245</f>
        <v>5600</v>
      </c>
      <c r="X1244" s="74" t="n">
        <f aca="false">Y1244-W1244</f>
        <v>3400</v>
      </c>
      <c r="Y1244" s="74" t="n">
        <f aca="false">Y1245</f>
        <v>9000</v>
      </c>
      <c r="Z1244" s="74" t="n">
        <f aca="false">Z1245</f>
        <v>0</v>
      </c>
      <c r="AA1244" s="74" t="n">
        <f aca="false">AB1244-Z1244</f>
        <v>0</v>
      </c>
      <c r="AB1244" s="74" t="n">
        <f aca="false">AB1245</f>
        <v>0</v>
      </c>
      <c r="AC1244" s="74" t="n">
        <f aca="false">AC1245</f>
        <v>5600</v>
      </c>
      <c r="AD1244" s="74" t="n">
        <f aca="false">AE1244-AC1244</f>
        <v>3400</v>
      </c>
      <c r="AE1244" s="74" t="n">
        <f aca="false">AE1245</f>
        <v>9000</v>
      </c>
      <c r="AF1244" s="74" t="n">
        <f aca="false">AF1245</f>
        <v>0</v>
      </c>
      <c r="AG1244" s="74" t="n">
        <f aca="false">AH1244-AF1244</f>
        <v>0</v>
      </c>
      <c r="AH1244" s="74" t="n">
        <f aca="false">AH1245</f>
        <v>0</v>
      </c>
      <c r="AI1244" s="74" t="n">
        <f aca="false">AI1245</f>
        <v>0</v>
      </c>
      <c r="AJ1244" s="74" t="n">
        <f aca="false">AK1244-AI1244</f>
        <v>0</v>
      </c>
      <c r="AK1244" s="74" t="n">
        <f aca="false">AK1245</f>
        <v>0</v>
      </c>
    </row>
    <row r="1245" customFormat="false" ht="18" hidden="false" customHeight="false" outlineLevel="0" collapsed="false">
      <c r="A1245" s="123" t="n">
        <v>11</v>
      </c>
      <c r="B1245" s="79" t="s">
        <v>74</v>
      </c>
      <c r="C1245" s="12"/>
      <c r="D1245" s="56" t="s">
        <v>147</v>
      </c>
      <c r="E1245" s="56" t="s">
        <v>89</v>
      </c>
      <c r="F1245" s="56" t="s">
        <v>150</v>
      </c>
      <c r="G1245" s="56" t="s">
        <v>50</v>
      </c>
      <c r="H1245" s="56" t="s">
        <v>91</v>
      </c>
      <c r="I1245" s="78" t="s">
        <v>152</v>
      </c>
      <c r="J1245" s="58"/>
      <c r="K1245" s="59" t="n">
        <v>260</v>
      </c>
      <c r="L1245" s="58"/>
      <c r="M1245" s="59" t="n">
        <v>260</v>
      </c>
      <c r="N1245" s="60" t="n">
        <f aca="false">N1247</f>
        <v>5600</v>
      </c>
      <c r="O1245" s="74" t="n">
        <f aca="false">P1245-N1245</f>
        <v>3400</v>
      </c>
      <c r="P1245" s="60" t="n">
        <f aca="false">P1247</f>
        <v>9000</v>
      </c>
      <c r="Q1245" s="60" t="n">
        <f aca="false">Q1247</f>
        <v>0</v>
      </c>
      <c r="R1245" s="74" t="n">
        <f aca="false">S1245-Q1245</f>
        <v>0</v>
      </c>
      <c r="S1245" s="60" t="n">
        <f aca="false">S1247</f>
        <v>0</v>
      </c>
      <c r="T1245" s="60" t="n">
        <f aca="false">T1247</f>
        <v>0</v>
      </c>
      <c r="U1245" s="74" t="n">
        <f aca="false">V1245-T1245</f>
        <v>0</v>
      </c>
      <c r="V1245" s="60" t="n">
        <f aca="false">V1247</f>
        <v>0</v>
      </c>
      <c r="W1245" s="60" t="n">
        <f aca="false">W1247</f>
        <v>5600</v>
      </c>
      <c r="X1245" s="74" t="n">
        <f aca="false">Y1245-W1245</f>
        <v>3400</v>
      </c>
      <c r="Y1245" s="60" t="n">
        <f aca="false">Y1247</f>
        <v>9000</v>
      </c>
      <c r="Z1245" s="60" t="n">
        <f aca="false">Z1247</f>
        <v>0</v>
      </c>
      <c r="AA1245" s="74" t="n">
        <f aca="false">AB1245-Z1245</f>
        <v>0</v>
      </c>
      <c r="AB1245" s="60" t="n">
        <f aca="false">AB1247</f>
        <v>0</v>
      </c>
      <c r="AC1245" s="60" t="n">
        <f aca="false">AC1247</f>
        <v>5600</v>
      </c>
      <c r="AD1245" s="74" t="n">
        <f aca="false">AE1245-AC1245</f>
        <v>3400</v>
      </c>
      <c r="AE1245" s="60" t="n">
        <f aca="false">AE1247</f>
        <v>9000</v>
      </c>
      <c r="AF1245" s="60" t="n">
        <f aca="false">AF1247</f>
        <v>0</v>
      </c>
      <c r="AG1245" s="74" t="n">
        <f aca="false">AH1245-AF1245</f>
        <v>0</v>
      </c>
      <c r="AH1245" s="60" t="n">
        <f aca="false">AH1247</f>
        <v>0</v>
      </c>
      <c r="AI1245" s="60" t="n">
        <f aca="false">AI1247</f>
        <v>0</v>
      </c>
      <c r="AJ1245" s="74" t="n">
        <f aca="false">AK1245-AI1245</f>
        <v>0</v>
      </c>
      <c r="AK1245" s="60" t="n">
        <f aca="false">AK1247</f>
        <v>0</v>
      </c>
    </row>
    <row r="1246" customFormat="false" ht="18" hidden="false" customHeight="false" outlineLevel="0" collapsed="false">
      <c r="A1246" s="123" t="n">
        <v>11</v>
      </c>
      <c r="B1246" s="12" t="s">
        <v>61</v>
      </c>
      <c r="C1246" s="12"/>
      <c r="D1246" s="80"/>
      <c r="E1246" s="56"/>
      <c r="F1246" s="56"/>
      <c r="G1246" s="56"/>
      <c r="H1246" s="80"/>
      <c r="I1246" s="78"/>
      <c r="J1246" s="58"/>
      <c r="K1246" s="59"/>
      <c r="L1246" s="58"/>
      <c r="M1246" s="59"/>
      <c r="N1246" s="60"/>
      <c r="O1246" s="74"/>
      <c r="P1246" s="60"/>
      <c r="Q1246" s="60"/>
      <c r="R1246" s="74"/>
      <c r="S1246" s="60"/>
      <c r="T1246" s="60"/>
      <c r="U1246" s="74"/>
      <c r="V1246" s="60"/>
      <c r="W1246" s="60"/>
      <c r="X1246" s="74"/>
      <c r="Y1246" s="60"/>
      <c r="Z1246" s="60"/>
      <c r="AA1246" s="74"/>
      <c r="AB1246" s="60"/>
      <c r="AC1246" s="60"/>
      <c r="AD1246" s="74"/>
      <c r="AE1246" s="60"/>
      <c r="AF1246" s="60"/>
      <c r="AG1246" s="74"/>
      <c r="AH1246" s="60"/>
      <c r="AI1246" s="60"/>
      <c r="AJ1246" s="74"/>
      <c r="AK1246" s="60"/>
    </row>
    <row r="1247" customFormat="false" ht="18" hidden="false" customHeight="false" outlineLevel="0" collapsed="false">
      <c r="A1247" s="123" t="n">
        <v>11</v>
      </c>
      <c r="B1247" s="79" t="s">
        <v>76</v>
      </c>
      <c r="C1247" s="12"/>
      <c r="D1247" s="56" t="s">
        <v>147</v>
      </c>
      <c r="E1247" s="56" t="s">
        <v>89</v>
      </c>
      <c r="F1247" s="56" t="s">
        <v>150</v>
      </c>
      <c r="G1247" s="56" t="s">
        <v>50</v>
      </c>
      <c r="H1247" s="56" t="s">
        <v>91</v>
      </c>
      <c r="I1247" s="78" t="s">
        <v>153</v>
      </c>
      <c r="J1247" s="58"/>
      <c r="K1247" s="59" t="n">
        <v>262</v>
      </c>
      <c r="L1247" s="58"/>
      <c r="M1247" s="59" t="n">
        <v>262</v>
      </c>
      <c r="N1247" s="60" t="n">
        <f aca="false">Q1247+T1247+W1247</f>
        <v>5600</v>
      </c>
      <c r="O1247" s="74" t="n">
        <f aca="false">P1247-N1247</f>
        <v>3400</v>
      </c>
      <c r="P1247" s="60" t="n">
        <f aca="false">S1247+V1247+Y1247</f>
        <v>9000</v>
      </c>
      <c r="Q1247" s="60"/>
      <c r="R1247" s="74" t="n">
        <f aca="false">S1247-Q1247</f>
        <v>0</v>
      </c>
      <c r="S1247" s="60"/>
      <c r="T1247" s="60"/>
      <c r="U1247" s="74" t="n">
        <f aca="false">V1247-T1247</f>
        <v>0</v>
      </c>
      <c r="V1247" s="60"/>
      <c r="W1247" s="60" t="n">
        <f aca="false">AC1247+AF1247</f>
        <v>5600</v>
      </c>
      <c r="X1247" s="74" t="n">
        <f aca="false">Y1247-W1247</f>
        <v>3400</v>
      </c>
      <c r="Y1247" s="60" t="n">
        <f aca="false">AE1247+AH1247</f>
        <v>9000</v>
      </c>
      <c r="Z1247" s="60"/>
      <c r="AA1247" s="74" t="n">
        <f aca="false">AB1247-Z1247</f>
        <v>0</v>
      </c>
      <c r="AB1247" s="60"/>
      <c r="AC1247" s="60" t="n">
        <v>5600</v>
      </c>
      <c r="AD1247" s="74" t="n">
        <f aca="false">AE1247-AC1247</f>
        <v>3400</v>
      </c>
      <c r="AE1247" s="60" t="n">
        <v>9000</v>
      </c>
      <c r="AF1247" s="60"/>
      <c r="AG1247" s="74" t="n">
        <f aca="false">AH1247-AF1247</f>
        <v>0</v>
      </c>
      <c r="AH1247" s="60"/>
      <c r="AI1247" s="60"/>
      <c r="AJ1247" s="74" t="n">
        <f aca="false">AK1247-AI1247</f>
        <v>0</v>
      </c>
      <c r="AK1247" s="60"/>
    </row>
    <row r="1248" customFormat="false" ht="18" hidden="false" customHeight="false" outlineLevel="0" collapsed="false">
      <c r="A1248" s="123" t="n">
        <v>11</v>
      </c>
      <c r="B1248" s="79"/>
      <c r="C1248" s="12"/>
      <c r="D1248" s="56"/>
      <c r="E1248" s="56"/>
      <c r="F1248" s="56"/>
      <c r="G1248" s="56"/>
      <c r="H1248" s="56"/>
      <c r="I1248" s="78"/>
      <c r="J1248" s="58"/>
      <c r="K1248" s="59"/>
      <c r="L1248" s="58"/>
      <c r="M1248" s="59"/>
      <c r="N1248" s="60"/>
      <c r="O1248" s="74"/>
      <c r="P1248" s="60"/>
      <c r="Q1248" s="60"/>
      <c r="R1248" s="74"/>
      <c r="S1248" s="60"/>
      <c r="T1248" s="60"/>
      <c r="U1248" s="74"/>
      <c r="V1248" s="60"/>
      <c r="W1248" s="60"/>
      <c r="X1248" s="74"/>
      <c r="Y1248" s="60"/>
      <c r="Z1248" s="60"/>
      <c r="AA1248" s="74"/>
      <c r="AB1248" s="60"/>
      <c r="AC1248" s="60"/>
      <c r="AD1248" s="74"/>
      <c r="AE1248" s="60"/>
      <c r="AF1248" s="60"/>
      <c r="AG1248" s="74"/>
      <c r="AH1248" s="60"/>
      <c r="AI1248" s="60"/>
      <c r="AJ1248" s="74"/>
      <c r="AK1248" s="60"/>
    </row>
    <row r="1249" customFormat="false" ht="45.75" hidden="false" customHeight="false" outlineLevel="0" collapsed="false">
      <c r="A1249" s="123" t="n">
        <v>11</v>
      </c>
      <c r="B1249" s="90" t="s">
        <v>154</v>
      </c>
      <c r="C1249" s="69"/>
      <c r="D1249" s="70" t="s">
        <v>147</v>
      </c>
      <c r="E1249" s="70" t="s">
        <v>155</v>
      </c>
      <c r="F1249" s="70" t="s">
        <v>156</v>
      </c>
      <c r="G1249" s="70" t="s">
        <v>50</v>
      </c>
      <c r="H1249" s="73"/>
      <c r="I1249" s="78"/>
      <c r="J1249" s="58"/>
      <c r="K1249" s="59"/>
      <c r="L1249" s="58"/>
      <c r="M1249" s="73"/>
      <c r="N1249" s="74" t="n">
        <f aca="false">N1250</f>
        <v>0</v>
      </c>
      <c r="O1249" s="74" t="n">
        <f aca="false">P1249-N1249</f>
        <v>0</v>
      </c>
      <c r="P1249" s="74" t="n">
        <f aca="false">P1250</f>
        <v>0</v>
      </c>
      <c r="Q1249" s="74" t="n">
        <f aca="false">Q1250</f>
        <v>0</v>
      </c>
      <c r="R1249" s="74" t="n">
        <f aca="false">S1249-Q1249</f>
        <v>0</v>
      </c>
      <c r="S1249" s="74" t="n">
        <f aca="false">S1250</f>
        <v>0</v>
      </c>
      <c r="T1249" s="74" t="n">
        <f aca="false">T1250</f>
        <v>0</v>
      </c>
      <c r="U1249" s="74" t="n">
        <f aca="false">V1249-T1249</f>
        <v>0</v>
      </c>
      <c r="V1249" s="74" t="n">
        <f aca="false">V1250</f>
        <v>0</v>
      </c>
      <c r="W1249" s="74" t="n">
        <f aca="false">W1250</f>
        <v>0</v>
      </c>
      <c r="X1249" s="74" t="n">
        <f aca="false">Y1249-W1249</f>
        <v>0</v>
      </c>
      <c r="Y1249" s="74" t="n">
        <f aca="false">Y1250</f>
        <v>0</v>
      </c>
      <c r="Z1249" s="74" t="n">
        <f aca="false">Z1250</f>
        <v>0</v>
      </c>
      <c r="AA1249" s="74" t="n">
        <f aca="false">AB1249-Z1249</f>
        <v>0</v>
      </c>
      <c r="AB1249" s="74" t="n">
        <f aca="false">AB1250</f>
        <v>0</v>
      </c>
      <c r="AC1249" s="74" t="n">
        <f aca="false">AC1250</f>
        <v>0</v>
      </c>
      <c r="AD1249" s="74" t="n">
        <f aca="false">AE1249-AC1249</f>
        <v>0</v>
      </c>
      <c r="AE1249" s="74" t="n">
        <f aca="false">AE1250</f>
        <v>0</v>
      </c>
      <c r="AF1249" s="74" t="n">
        <f aca="false">AF1250</f>
        <v>0</v>
      </c>
      <c r="AG1249" s="74" t="n">
        <f aca="false">AH1249-AF1249</f>
        <v>0</v>
      </c>
      <c r="AH1249" s="74" t="n">
        <f aca="false">AH1250</f>
        <v>0</v>
      </c>
      <c r="AI1249" s="74" t="n">
        <f aca="false">AI1250</f>
        <v>0</v>
      </c>
      <c r="AJ1249" s="74" t="n">
        <f aca="false">AK1249-AI1249</f>
        <v>0</v>
      </c>
      <c r="AK1249" s="74" t="n">
        <f aca="false">AK1250</f>
        <v>0</v>
      </c>
    </row>
    <row r="1250" customFormat="false" ht="18" hidden="false" customHeight="false" outlineLevel="0" collapsed="false">
      <c r="A1250" s="123" t="n">
        <v>11</v>
      </c>
      <c r="B1250" s="82" t="s">
        <v>151</v>
      </c>
      <c r="C1250" s="69"/>
      <c r="D1250" s="70" t="s">
        <v>147</v>
      </c>
      <c r="E1250" s="70" t="s">
        <v>155</v>
      </c>
      <c r="F1250" s="70" t="s">
        <v>156</v>
      </c>
      <c r="G1250" s="70" t="s">
        <v>50</v>
      </c>
      <c r="H1250" s="70" t="s">
        <v>91</v>
      </c>
      <c r="I1250" s="78"/>
      <c r="J1250" s="76" t="n">
        <v>1003521005</v>
      </c>
      <c r="K1250" s="59"/>
      <c r="L1250" s="76" t="n">
        <v>1003521005</v>
      </c>
      <c r="M1250" s="73"/>
      <c r="N1250" s="74" t="n">
        <f aca="false">N1251</f>
        <v>0</v>
      </c>
      <c r="O1250" s="74" t="n">
        <f aca="false">P1250-N1250</f>
        <v>0</v>
      </c>
      <c r="P1250" s="74" t="n">
        <f aca="false">P1251</f>
        <v>0</v>
      </c>
      <c r="Q1250" s="74" t="n">
        <f aca="false">Q1251</f>
        <v>0</v>
      </c>
      <c r="R1250" s="74" t="n">
        <f aca="false">S1250-Q1250</f>
        <v>0</v>
      </c>
      <c r="S1250" s="74" t="n">
        <f aca="false">S1251</f>
        <v>0</v>
      </c>
      <c r="T1250" s="74" t="n">
        <f aca="false">T1251</f>
        <v>0</v>
      </c>
      <c r="U1250" s="74" t="n">
        <f aca="false">V1250-T1250</f>
        <v>0</v>
      </c>
      <c r="V1250" s="74" t="n">
        <f aca="false">V1251</f>
        <v>0</v>
      </c>
      <c r="W1250" s="74" t="n">
        <f aca="false">W1251</f>
        <v>0</v>
      </c>
      <c r="X1250" s="74" t="n">
        <f aca="false">Y1250-W1250</f>
        <v>0</v>
      </c>
      <c r="Y1250" s="74" t="n">
        <f aca="false">Y1251</f>
        <v>0</v>
      </c>
      <c r="Z1250" s="74" t="n">
        <f aca="false">Z1251</f>
        <v>0</v>
      </c>
      <c r="AA1250" s="74" t="n">
        <f aca="false">AB1250-Z1250</f>
        <v>0</v>
      </c>
      <c r="AB1250" s="74" t="n">
        <f aca="false">AB1251</f>
        <v>0</v>
      </c>
      <c r="AC1250" s="74" t="n">
        <f aca="false">AC1251</f>
        <v>0</v>
      </c>
      <c r="AD1250" s="74" t="n">
        <f aca="false">AE1250-AC1250</f>
        <v>0</v>
      </c>
      <c r="AE1250" s="74" t="n">
        <f aca="false">AE1251</f>
        <v>0</v>
      </c>
      <c r="AF1250" s="74" t="n">
        <f aca="false">AF1251</f>
        <v>0</v>
      </c>
      <c r="AG1250" s="74" t="n">
        <f aca="false">AH1250-AF1250</f>
        <v>0</v>
      </c>
      <c r="AH1250" s="74" t="n">
        <f aca="false">AH1251</f>
        <v>0</v>
      </c>
      <c r="AI1250" s="74" t="n">
        <f aca="false">AI1251</f>
        <v>0</v>
      </c>
      <c r="AJ1250" s="74" t="n">
        <f aca="false">AK1250-AI1250</f>
        <v>0</v>
      </c>
      <c r="AK1250" s="74" t="n">
        <f aca="false">AK1251</f>
        <v>0</v>
      </c>
    </row>
    <row r="1251" customFormat="false" ht="18" hidden="false" customHeight="false" outlineLevel="0" collapsed="false">
      <c r="A1251" s="123" t="n">
        <v>11</v>
      </c>
      <c r="B1251" s="79" t="s">
        <v>74</v>
      </c>
      <c r="C1251" s="12"/>
      <c r="D1251" s="56" t="s">
        <v>147</v>
      </c>
      <c r="E1251" s="56" t="s">
        <v>155</v>
      </c>
      <c r="F1251" s="56" t="s">
        <v>156</v>
      </c>
      <c r="G1251" s="56" t="s">
        <v>50</v>
      </c>
      <c r="H1251" s="56" t="s">
        <v>91</v>
      </c>
      <c r="I1251" s="78" t="s">
        <v>152</v>
      </c>
      <c r="J1251" s="58"/>
      <c r="K1251" s="59" t="n">
        <v>260</v>
      </c>
      <c r="L1251" s="58"/>
      <c r="M1251" s="59" t="n">
        <v>260</v>
      </c>
      <c r="N1251" s="60" t="n">
        <f aca="false">N1253</f>
        <v>0</v>
      </c>
      <c r="O1251" s="74" t="n">
        <f aca="false">P1251-N1251</f>
        <v>0</v>
      </c>
      <c r="P1251" s="60" t="n">
        <f aca="false">P1253</f>
        <v>0</v>
      </c>
      <c r="Q1251" s="60" t="n">
        <f aca="false">Q1253</f>
        <v>0</v>
      </c>
      <c r="R1251" s="74" t="n">
        <f aca="false">S1251-Q1251</f>
        <v>0</v>
      </c>
      <c r="S1251" s="60" t="n">
        <f aca="false">S1253</f>
        <v>0</v>
      </c>
      <c r="T1251" s="60" t="n">
        <f aca="false">T1253</f>
        <v>0</v>
      </c>
      <c r="U1251" s="74" t="n">
        <f aca="false">V1251-T1251</f>
        <v>0</v>
      </c>
      <c r="V1251" s="60" t="n">
        <f aca="false">V1253</f>
        <v>0</v>
      </c>
      <c r="W1251" s="60" t="n">
        <f aca="false">W1253</f>
        <v>0</v>
      </c>
      <c r="X1251" s="74" t="n">
        <f aca="false">Y1251-W1251</f>
        <v>0</v>
      </c>
      <c r="Y1251" s="60" t="n">
        <f aca="false">Y1253</f>
        <v>0</v>
      </c>
      <c r="Z1251" s="60" t="n">
        <f aca="false">Z1253</f>
        <v>0</v>
      </c>
      <c r="AA1251" s="74" t="n">
        <f aca="false">AB1251-Z1251</f>
        <v>0</v>
      </c>
      <c r="AB1251" s="60" t="n">
        <f aca="false">AB1253</f>
        <v>0</v>
      </c>
      <c r="AC1251" s="60" t="n">
        <f aca="false">AC1253</f>
        <v>0</v>
      </c>
      <c r="AD1251" s="74" t="n">
        <f aca="false">AE1251-AC1251</f>
        <v>0</v>
      </c>
      <c r="AE1251" s="60" t="n">
        <f aca="false">AE1253</f>
        <v>0</v>
      </c>
      <c r="AF1251" s="60" t="n">
        <f aca="false">AF1253</f>
        <v>0</v>
      </c>
      <c r="AG1251" s="74" t="n">
        <f aca="false">AH1251-AF1251</f>
        <v>0</v>
      </c>
      <c r="AH1251" s="60" t="n">
        <f aca="false">AH1253</f>
        <v>0</v>
      </c>
      <c r="AI1251" s="60" t="n">
        <f aca="false">AI1253</f>
        <v>0</v>
      </c>
      <c r="AJ1251" s="74" t="n">
        <f aca="false">AK1251-AI1251</f>
        <v>0</v>
      </c>
      <c r="AK1251" s="60" t="n">
        <f aca="false">AK1253</f>
        <v>0</v>
      </c>
    </row>
    <row r="1252" customFormat="false" ht="18" hidden="false" customHeight="false" outlineLevel="0" collapsed="false">
      <c r="A1252" s="123" t="n">
        <v>11</v>
      </c>
      <c r="B1252" s="12" t="s">
        <v>61</v>
      </c>
      <c r="C1252" s="12"/>
      <c r="D1252" s="80"/>
      <c r="E1252" s="56"/>
      <c r="F1252" s="56"/>
      <c r="G1252" s="56"/>
      <c r="H1252" s="80"/>
      <c r="I1252" s="78"/>
      <c r="J1252" s="58"/>
      <c r="K1252" s="59"/>
      <c r="L1252" s="58"/>
      <c r="M1252" s="59"/>
      <c r="N1252" s="60"/>
      <c r="O1252" s="74"/>
      <c r="P1252" s="60"/>
      <c r="Q1252" s="60"/>
      <c r="R1252" s="74"/>
      <c r="S1252" s="60"/>
      <c r="T1252" s="60"/>
      <c r="U1252" s="74"/>
      <c r="V1252" s="60"/>
      <c r="W1252" s="60"/>
      <c r="X1252" s="74"/>
      <c r="Y1252" s="60"/>
      <c r="Z1252" s="60"/>
      <c r="AA1252" s="74"/>
      <c r="AB1252" s="60"/>
      <c r="AC1252" s="60"/>
      <c r="AD1252" s="74"/>
      <c r="AE1252" s="60"/>
      <c r="AF1252" s="60"/>
      <c r="AG1252" s="74"/>
      <c r="AH1252" s="60"/>
      <c r="AI1252" s="60"/>
      <c r="AJ1252" s="74"/>
      <c r="AK1252" s="60"/>
    </row>
    <row r="1253" customFormat="false" ht="30.75" hidden="false" customHeight="false" outlineLevel="0" collapsed="false">
      <c r="A1253" s="123" t="n">
        <v>11</v>
      </c>
      <c r="B1253" s="79" t="s">
        <v>157</v>
      </c>
      <c r="C1253" s="12"/>
      <c r="D1253" s="56" t="s">
        <v>147</v>
      </c>
      <c r="E1253" s="56" t="s">
        <v>155</v>
      </c>
      <c r="F1253" s="56" t="s">
        <v>156</v>
      </c>
      <c r="G1253" s="56" t="s">
        <v>50</v>
      </c>
      <c r="H1253" s="56" t="s">
        <v>91</v>
      </c>
      <c r="I1253" s="78" t="s">
        <v>158</v>
      </c>
      <c r="J1253" s="58"/>
      <c r="K1253" s="59" t="n">
        <v>263</v>
      </c>
      <c r="L1253" s="58"/>
      <c r="M1253" s="59" t="n">
        <v>263</v>
      </c>
      <c r="N1253" s="60" t="n">
        <f aca="false">Q1253+T1253+W1253</f>
        <v>0</v>
      </c>
      <c r="O1253" s="74" t="n">
        <f aca="false">P1253-N1253</f>
        <v>0</v>
      </c>
      <c r="P1253" s="60" t="n">
        <f aca="false">S1253+V1253+Y1253</f>
        <v>0</v>
      </c>
      <c r="Q1253" s="60"/>
      <c r="R1253" s="74" t="n">
        <f aca="false">S1253-Q1253</f>
        <v>0</v>
      </c>
      <c r="S1253" s="60"/>
      <c r="T1253" s="60"/>
      <c r="U1253" s="74" t="n">
        <f aca="false">V1253-T1253</f>
        <v>0</v>
      </c>
      <c r="V1253" s="60"/>
      <c r="W1253" s="60" t="n">
        <f aca="false">AC1253+AF1253</f>
        <v>0</v>
      </c>
      <c r="X1253" s="74" t="n">
        <f aca="false">Y1253-W1253</f>
        <v>0</v>
      </c>
      <c r="Y1253" s="60" t="n">
        <f aca="false">AE1253+AH1253</f>
        <v>0</v>
      </c>
      <c r="Z1253" s="60"/>
      <c r="AA1253" s="74" t="n">
        <f aca="false">AB1253-Z1253</f>
        <v>0</v>
      </c>
      <c r="AB1253" s="60"/>
      <c r="AC1253" s="60"/>
      <c r="AD1253" s="74" t="n">
        <f aca="false">AE1253-AC1253</f>
        <v>0</v>
      </c>
      <c r="AE1253" s="60"/>
      <c r="AF1253" s="60"/>
      <c r="AG1253" s="74" t="n">
        <f aca="false">AH1253-AF1253</f>
        <v>0</v>
      </c>
      <c r="AH1253" s="60"/>
      <c r="AI1253" s="60"/>
      <c r="AJ1253" s="74" t="n">
        <f aca="false">AK1253-AI1253</f>
        <v>0</v>
      </c>
      <c r="AK1253" s="60"/>
    </row>
    <row r="1254" customFormat="false" ht="18" hidden="false" customHeight="false" outlineLevel="0" collapsed="false">
      <c r="A1254" s="123"/>
      <c r="O1254" s="74"/>
      <c r="R1254" s="74"/>
      <c r="U1254" s="74"/>
      <c r="X1254" s="74"/>
      <c r="AA1254" s="74"/>
      <c r="AD1254" s="74"/>
      <c r="AG1254" s="74"/>
      <c r="AJ1254" s="74"/>
    </row>
    <row r="1255" customFormat="false" ht="18" hidden="false" customHeight="false" outlineLevel="0" collapsed="false">
      <c r="A1255" s="123" t="n">
        <v>12</v>
      </c>
      <c r="B1255" s="127" t="s">
        <v>209</v>
      </c>
      <c r="C1255" s="12"/>
      <c r="D1255" s="63"/>
      <c r="E1255" s="88"/>
      <c r="F1255" s="88"/>
      <c r="G1255" s="88"/>
      <c r="H1255" s="88"/>
      <c r="I1255" s="78"/>
      <c r="J1255" s="58"/>
      <c r="K1255" s="59"/>
      <c r="L1255" s="58"/>
      <c r="M1255" s="67"/>
      <c r="N1255" s="68"/>
      <c r="O1255" s="74"/>
      <c r="P1255" s="68"/>
      <c r="Q1255" s="68"/>
      <c r="R1255" s="74"/>
      <c r="S1255" s="68"/>
      <c r="T1255" s="68"/>
      <c r="U1255" s="74"/>
      <c r="V1255" s="68"/>
      <c r="W1255" s="68"/>
      <c r="X1255" s="74"/>
      <c r="Y1255" s="68"/>
      <c r="Z1255" s="68"/>
      <c r="AA1255" s="74"/>
      <c r="AB1255" s="68"/>
      <c r="AC1255" s="68"/>
      <c r="AD1255" s="74"/>
      <c r="AE1255" s="68"/>
      <c r="AF1255" s="68"/>
      <c r="AG1255" s="74"/>
      <c r="AH1255" s="68"/>
      <c r="AI1255" s="68"/>
      <c r="AJ1255" s="74"/>
      <c r="AK1255" s="68"/>
    </row>
    <row r="1256" customFormat="false" ht="18" hidden="false" customHeight="false" outlineLevel="0" collapsed="false">
      <c r="A1256" s="123" t="n">
        <v>12</v>
      </c>
      <c r="B1256" s="94" t="s">
        <v>148</v>
      </c>
      <c r="C1256" s="69"/>
      <c r="D1256" s="70" t="s">
        <v>147</v>
      </c>
      <c r="E1256" s="70" t="s">
        <v>89</v>
      </c>
      <c r="F1256" s="70" t="s">
        <v>50</v>
      </c>
      <c r="G1256" s="70" t="s">
        <v>50</v>
      </c>
      <c r="H1256" s="73"/>
      <c r="I1256" s="78"/>
      <c r="J1256" s="58"/>
      <c r="K1256" s="59"/>
      <c r="L1256" s="58"/>
      <c r="M1256" s="73"/>
      <c r="N1256" s="74" t="n">
        <f aca="false">N1257</f>
        <v>300</v>
      </c>
      <c r="O1256" s="74" t="n">
        <f aca="false">P1256-N1256</f>
        <v>200</v>
      </c>
      <c r="P1256" s="74" t="n">
        <f aca="false">P1257</f>
        <v>500</v>
      </c>
      <c r="Q1256" s="74" t="n">
        <f aca="false">Q1257</f>
        <v>0</v>
      </c>
      <c r="R1256" s="74" t="n">
        <f aca="false">S1256-Q1256</f>
        <v>0</v>
      </c>
      <c r="S1256" s="74" t="n">
        <f aca="false">S1257</f>
        <v>0</v>
      </c>
      <c r="T1256" s="74" t="n">
        <f aca="false">T1257</f>
        <v>0</v>
      </c>
      <c r="U1256" s="74" t="n">
        <f aca="false">V1256-T1256</f>
        <v>0</v>
      </c>
      <c r="V1256" s="74" t="n">
        <f aca="false">V1257</f>
        <v>0</v>
      </c>
      <c r="W1256" s="74" t="n">
        <f aca="false">W1257</f>
        <v>300</v>
      </c>
      <c r="X1256" s="74" t="n">
        <f aca="false">Y1256-W1256</f>
        <v>200</v>
      </c>
      <c r="Y1256" s="74" t="n">
        <f aca="false">Y1257</f>
        <v>500</v>
      </c>
      <c r="Z1256" s="74" t="n">
        <f aca="false">Z1257</f>
        <v>0</v>
      </c>
      <c r="AA1256" s="74" t="n">
        <f aca="false">AB1256-Z1256</f>
        <v>0</v>
      </c>
      <c r="AB1256" s="74" t="n">
        <f aca="false">AB1257</f>
        <v>0</v>
      </c>
      <c r="AC1256" s="74" t="n">
        <f aca="false">AC1257</f>
        <v>300</v>
      </c>
      <c r="AD1256" s="74" t="n">
        <f aca="false">AE1256-AC1256</f>
        <v>200</v>
      </c>
      <c r="AE1256" s="74" t="n">
        <f aca="false">AE1257</f>
        <v>500</v>
      </c>
      <c r="AF1256" s="74" t="n">
        <f aca="false">AF1257</f>
        <v>0</v>
      </c>
      <c r="AG1256" s="74" t="n">
        <f aca="false">AH1256-AF1256</f>
        <v>0</v>
      </c>
      <c r="AH1256" s="74" t="n">
        <f aca="false">AH1257</f>
        <v>0</v>
      </c>
      <c r="AI1256" s="74" t="n">
        <f aca="false">AI1257</f>
        <v>0</v>
      </c>
      <c r="AJ1256" s="74" t="n">
        <f aca="false">AK1256-AI1256</f>
        <v>0</v>
      </c>
      <c r="AK1256" s="74" t="n">
        <f aca="false">AK1257</f>
        <v>0</v>
      </c>
    </row>
    <row r="1257" customFormat="false" ht="45.75" hidden="false" customHeight="false" outlineLevel="0" collapsed="false">
      <c r="A1257" s="123" t="n">
        <v>12</v>
      </c>
      <c r="B1257" s="90" t="s">
        <v>149</v>
      </c>
      <c r="C1257" s="69"/>
      <c r="D1257" s="70" t="s">
        <v>147</v>
      </c>
      <c r="E1257" s="70" t="s">
        <v>89</v>
      </c>
      <c r="F1257" s="70" t="s">
        <v>150</v>
      </c>
      <c r="G1257" s="70" t="s">
        <v>50</v>
      </c>
      <c r="H1257" s="73"/>
      <c r="I1257" s="78"/>
      <c r="J1257" s="58"/>
      <c r="K1257" s="59"/>
      <c r="L1257" s="58"/>
      <c r="M1257" s="73"/>
      <c r="N1257" s="74" t="n">
        <f aca="false">N1258</f>
        <v>300</v>
      </c>
      <c r="O1257" s="74" t="n">
        <f aca="false">P1257-N1257</f>
        <v>200</v>
      </c>
      <c r="P1257" s="74" t="n">
        <f aca="false">P1258</f>
        <v>500</v>
      </c>
      <c r="Q1257" s="74" t="n">
        <f aca="false">Q1258</f>
        <v>0</v>
      </c>
      <c r="R1257" s="74" t="n">
        <f aca="false">S1257-Q1257</f>
        <v>0</v>
      </c>
      <c r="S1257" s="74" t="n">
        <f aca="false">S1258</f>
        <v>0</v>
      </c>
      <c r="T1257" s="74" t="n">
        <f aca="false">T1258</f>
        <v>0</v>
      </c>
      <c r="U1257" s="74" t="n">
        <f aca="false">V1257-T1257</f>
        <v>0</v>
      </c>
      <c r="V1257" s="74" t="n">
        <f aca="false">V1258</f>
        <v>0</v>
      </c>
      <c r="W1257" s="74" t="n">
        <f aca="false">W1258</f>
        <v>300</v>
      </c>
      <c r="X1257" s="74" t="n">
        <f aca="false">Y1257-W1257</f>
        <v>200</v>
      </c>
      <c r="Y1257" s="74" t="n">
        <f aca="false">Y1258</f>
        <v>500</v>
      </c>
      <c r="Z1257" s="74" t="n">
        <f aca="false">Z1258</f>
        <v>0</v>
      </c>
      <c r="AA1257" s="74" t="n">
        <f aca="false">AB1257-Z1257</f>
        <v>0</v>
      </c>
      <c r="AB1257" s="74" t="n">
        <f aca="false">AB1258</f>
        <v>0</v>
      </c>
      <c r="AC1257" s="74" t="n">
        <f aca="false">AC1258</f>
        <v>300</v>
      </c>
      <c r="AD1257" s="74" t="n">
        <f aca="false">AE1257-AC1257</f>
        <v>200</v>
      </c>
      <c r="AE1257" s="74" t="n">
        <f aca="false">AE1258</f>
        <v>500</v>
      </c>
      <c r="AF1257" s="74" t="n">
        <f aca="false">AF1258</f>
        <v>0</v>
      </c>
      <c r="AG1257" s="74" t="n">
        <f aca="false">AH1257-AF1257</f>
        <v>0</v>
      </c>
      <c r="AH1257" s="74" t="n">
        <f aca="false">AH1258</f>
        <v>0</v>
      </c>
      <c r="AI1257" s="74" t="n">
        <f aca="false">AI1258</f>
        <v>0</v>
      </c>
      <c r="AJ1257" s="74" t="n">
        <f aca="false">AK1257-AI1257</f>
        <v>0</v>
      </c>
      <c r="AK1257" s="74" t="n">
        <f aca="false">AK1258</f>
        <v>0</v>
      </c>
    </row>
    <row r="1258" customFormat="false" ht="18" hidden="false" customHeight="false" outlineLevel="0" collapsed="false">
      <c r="A1258" s="123" t="n">
        <v>12</v>
      </c>
      <c r="B1258" s="82" t="s">
        <v>151</v>
      </c>
      <c r="C1258" s="69"/>
      <c r="D1258" s="70" t="s">
        <v>147</v>
      </c>
      <c r="E1258" s="70" t="s">
        <v>89</v>
      </c>
      <c r="F1258" s="70" t="s">
        <v>150</v>
      </c>
      <c r="G1258" s="70" t="s">
        <v>50</v>
      </c>
      <c r="H1258" s="70" t="s">
        <v>91</v>
      </c>
      <c r="I1258" s="78"/>
      <c r="J1258" s="76" t="n">
        <v>1003505005</v>
      </c>
      <c r="K1258" s="59"/>
      <c r="L1258" s="76" t="n">
        <v>1003505005</v>
      </c>
      <c r="M1258" s="73"/>
      <c r="N1258" s="74" t="n">
        <f aca="false">N1259</f>
        <v>300</v>
      </c>
      <c r="O1258" s="74" t="n">
        <f aca="false">P1258-N1258</f>
        <v>200</v>
      </c>
      <c r="P1258" s="74" t="n">
        <f aca="false">P1259</f>
        <v>500</v>
      </c>
      <c r="Q1258" s="74" t="n">
        <f aca="false">Q1259</f>
        <v>0</v>
      </c>
      <c r="R1258" s="74" t="n">
        <f aca="false">S1258-Q1258</f>
        <v>0</v>
      </c>
      <c r="S1258" s="74" t="n">
        <f aca="false">S1259</f>
        <v>0</v>
      </c>
      <c r="T1258" s="74" t="n">
        <f aca="false">T1259</f>
        <v>0</v>
      </c>
      <c r="U1258" s="74" t="n">
        <f aca="false">V1258-T1258</f>
        <v>0</v>
      </c>
      <c r="V1258" s="74" t="n">
        <f aca="false">V1259</f>
        <v>0</v>
      </c>
      <c r="W1258" s="74" t="n">
        <f aca="false">W1259</f>
        <v>300</v>
      </c>
      <c r="X1258" s="74" t="n">
        <f aca="false">Y1258-W1258</f>
        <v>200</v>
      </c>
      <c r="Y1258" s="74" t="n">
        <f aca="false">Y1259</f>
        <v>500</v>
      </c>
      <c r="Z1258" s="74" t="n">
        <f aca="false">Z1259</f>
        <v>0</v>
      </c>
      <c r="AA1258" s="74" t="n">
        <f aca="false">AB1258-Z1258</f>
        <v>0</v>
      </c>
      <c r="AB1258" s="74" t="n">
        <f aca="false">AB1259</f>
        <v>0</v>
      </c>
      <c r="AC1258" s="74" t="n">
        <f aca="false">AC1259</f>
        <v>300</v>
      </c>
      <c r="AD1258" s="74" t="n">
        <f aca="false">AE1258-AC1258</f>
        <v>200</v>
      </c>
      <c r="AE1258" s="74" t="n">
        <f aca="false">AE1259</f>
        <v>500</v>
      </c>
      <c r="AF1258" s="74" t="n">
        <f aca="false">AF1259</f>
        <v>0</v>
      </c>
      <c r="AG1258" s="74" t="n">
        <f aca="false">AH1258-AF1258</f>
        <v>0</v>
      </c>
      <c r="AH1258" s="74" t="n">
        <f aca="false">AH1259</f>
        <v>0</v>
      </c>
      <c r="AI1258" s="74" t="n">
        <f aca="false">AI1259</f>
        <v>0</v>
      </c>
      <c r="AJ1258" s="74" t="n">
        <f aca="false">AK1258-AI1258</f>
        <v>0</v>
      </c>
      <c r="AK1258" s="74" t="n">
        <f aca="false">AK1259</f>
        <v>0</v>
      </c>
    </row>
    <row r="1259" customFormat="false" ht="18" hidden="false" customHeight="false" outlineLevel="0" collapsed="false">
      <c r="A1259" s="123" t="n">
        <v>12</v>
      </c>
      <c r="B1259" s="79" t="s">
        <v>74</v>
      </c>
      <c r="C1259" s="12"/>
      <c r="D1259" s="56" t="s">
        <v>147</v>
      </c>
      <c r="E1259" s="56" t="s">
        <v>89</v>
      </c>
      <c r="F1259" s="56" t="s">
        <v>150</v>
      </c>
      <c r="G1259" s="56" t="s">
        <v>50</v>
      </c>
      <c r="H1259" s="56" t="s">
        <v>91</v>
      </c>
      <c r="I1259" s="78" t="s">
        <v>152</v>
      </c>
      <c r="J1259" s="58"/>
      <c r="K1259" s="59" t="n">
        <v>260</v>
      </c>
      <c r="L1259" s="58"/>
      <c r="M1259" s="59" t="n">
        <v>260</v>
      </c>
      <c r="N1259" s="60" t="n">
        <f aca="false">N1261</f>
        <v>300</v>
      </c>
      <c r="O1259" s="74" t="n">
        <f aca="false">P1259-N1259</f>
        <v>200</v>
      </c>
      <c r="P1259" s="60" t="n">
        <f aca="false">P1261</f>
        <v>500</v>
      </c>
      <c r="Q1259" s="60" t="n">
        <f aca="false">Q1261</f>
        <v>0</v>
      </c>
      <c r="R1259" s="74" t="n">
        <f aca="false">S1259-Q1259</f>
        <v>0</v>
      </c>
      <c r="S1259" s="60" t="n">
        <f aca="false">S1261</f>
        <v>0</v>
      </c>
      <c r="T1259" s="60" t="n">
        <f aca="false">T1261</f>
        <v>0</v>
      </c>
      <c r="U1259" s="74" t="n">
        <f aca="false">V1259-T1259</f>
        <v>0</v>
      </c>
      <c r="V1259" s="60" t="n">
        <f aca="false">V1261</f>
        <v>0</v>
      </c>
      <c r="W1259" s="60" t="n">
        <f aca="false">W1261</f>
        <v>300</v>
      </c>
      <c r="X1259" s="74" t="n">
        <f aca="false">Y1259-W1259</f>
        <v>200</v>
      </c>
      <c r="Y1259" s="60" t="n">
        <f aca="false">Y1261</f>
        <v>500</v>
      </c>
      <c r="Z1259" s="60" t="n">
        <f aca="false">Z1261</f>
        <v>0</v>
      </c>
      <c r="AA1259" s="74" t="n">
        <f aca="false">AB1259-Z1259</f>
        <v>0</v>
      </c>
      <c r="AB1259" s="60" t="n">
        <f aca="false">AB1261</f>
        <v>0</v>
      </c>
      <c r="AC1259" s="60" t="n">
        <f aca="false">AC1261</f>
        <v>300</v>
      </c>
      <c r="AD1259" s="74" t="n">
        <f aca="false">AE1259-AC1259</f>
        <v>200</v>
      </c>
      <c r="AE1259" s="60" t="n">
        <f aca="false">AE1261</f>
        <v>500</v>
      </c>
      <c r="AF1259" s="60" t="n">
        <f aca="false">AF1261</f>
        <v>0</v>
      </c>
      <c r="AG1259" s="74" t="n">
        <f aca="false">AH1259-AF1259</f>
        <v>0</v>
      </c>
      <c r="AH1259" s="60" t="n">
        <f aca="false">AH1261</f>
        <v>0</v>
      </c>
      <c r="AI1259" s="60" t="n">
        <f aca="false">AI1261</f>
        <v>0</v>
      </c>
      <c r="AJ1259" s="74" t="n">
        <f aca="false">AK1259-AI1259</f>
        <v>0</v>
      </c>
      <c r="AK1259" s="60" t="n">
        <f aca="false">AK1261</f>
        <v>0</v>
      </c>
    </row>
    <row r="1260" customFormat="false" ht="18" hidden="false" customHeight="false" outlineLevel="0" collapsed="false">
      <c r="A1260" s="123" t="n">
        <v>12</v>
      </c>
      <c r="B1260" s="12" t="s">
        <v>61</v>
      </c>
      <c r="C1260" s="12"/>
      <c r="D1260" s="80"/>
      <c r="E1260" s="56"/>
      <c r="F1260" s="56"/>
      <c r="G1260" s="56"/>
      <c r="H1260" s="80"/>
      <c r="I1260" s="78"/>
      <c r="J1260" s="58"/>
      <c r="K1260" s="59"/>
      <c r="L1260" s="58"/>
      <c r="M1260" s="59"/>
      <c r="N1260" s="60"/>
      <c r="O1260" s="74"/>
      <c r="P1260" s="60"/>
      <c r="Q1260" s="60"/>
      <c r="R1260" s="74"/>
      <c r="S1260" s="60"/>
      <c r="T1260" s="60"/>
      <c r="U1260" s="74"/>
      <c r="V1260" s="60"/>
      <c r="W1260" s="60"/>
      <c r="X1260" s="74"/>
      <c r="Y1260" s="60"/>
      <c r="Z1260" s="60"/>
      <c r="AA1260" s="74"/>
      <c r="AB1260" s="60"/>
      <c r="AC1260" s="60"/>
      <c r="AD1260" s="74"/>
      <c r="AE1260" s="60"/>
      <c r="AF1260" s="60"/>
      <c r="AG1260" s="74"/>
      <c r="AH1260" s="60"/>
      <c r="AI1260" s="60"/>
      <c r="AJ1260" s="74"/>
      <c r="AK1260" s="60"/>
    </row>
    <row r="1261" customFormat="false" ht="18" hidden="false" customHeight="false" outlineLevel="0" collapsed="false">
      <c r="A1261" s="123" t="n">
        <v>12</v>
      </c>
      <c r="B1261" s="79" t="s">
        <v>76</v>
      </c>
      <c r="C1261" s="12"/>
      <c r="D1261" s="56" t="s">
        <v>147</v>
      </c>
      <c r="E1261" s="56" t="s">
        <v>89</v>
      </c>
      <c r="F1261" s="56" t="s">
        <v>150</v>
      </c>
      <c r="G1261" s="56" t="s">
        <v>50</v>
      </c>
      <c r="H1261" s="56" t="s">
        <v>91</v>
      </c>
      <c r="I1261" s="78" t="s">
        <v>153</v>
      </c>
      <c r="J1261" s="58"/>
      <c r="K1261" s="59" t="n">
        <v>262</v>
      </c>
      <c r="L1261" s="58"/>
      <c r="M1261" s="59" t="n">
        <v>262</v>
      </c>
      <c r="N1261" s="60" t="n">
        <f aca="false">Q1261+T1261+W1261</f>
        <v>300</v>
      </c>
      <c r="O1261" s="74" t="n">
        <f aca="false">P1261-N1261</f>
        <v>200</v>
      </c>
      <c r="P1261" s="60" t="n">
        <f aca="false">S1261+V1261+Y1261</f>
        <v>500</v>
      </c>
      <c r="Q1261" s="60"/>
      <c r="R1261" s="74" t="n">
        <f aca="false">S1261-Q1261</f>
        <v>0</v>
      </c>
      <c r="S1261" s="60"/>
      <c r="T1261" s="60"/>
      <c r="U1261" s="74" t="n">
        <f aca="false">V1261-T1261</f>
        <v>0</v>
      </c>
      <c r="V1261" s="60"/>
      <c r="W1261" s="60" t="n">
        <f aca="false">AC1261+AF1261</f>
        <v>300</v>
      </c>
      <c r="X1261" s="74" t="n">
        <f aca="false">Y1261-W1261</f>
        <v>200</v>
      </c>
      <c r="Y1261" s="60" t="n">
        <f aca="false">AE1261+AH1261</f>
        <v>500</v>
      </c>
      <c r="Z1261" s="60"/>
      <c r="AA1261" s="74" t="n">
        <f aca="false">AB1261-Z1261</f>
        <v>0</v>
      </c>
      <c r="AB1261" s="60"/>
      <c r="AC1261" s="60" t="n">
        <v>300</v>
      </c>
      <c r="AD1261" s="74" t="n">
        <f aca="false">AE1261-AC1261</f>
        <v>200</v>
      </c>
      <c r="AE1261" s="60" t="n">
        <v>500</v>
      </c>
      <c r="AF1261" s="60"/>
      <c r="AG1261" s="74" t="n">
        <f aca="false">AH1261-AF1261</f>
        <v>0</v>
      </c>
      <c r="AH1261" s="60"/>
      <c r="AI1261" s="60"/>
      <c r="AJ1261" s="74" t="n">
        <f aca="false">AK1261-AI1261</f>
        <v>0</v>
      </c>
      <c r="AK1261" s="60"/>
    </row>
    <row r="1262" customFormat="false" ht="5.25" hidden="false" customHeight="true" outlineLevel="0" collapsed="false">
      <c r="A1262" s="123" t="n">
        <v>12</v>
      </c>
      <c r="B1262" s="79"/>
      <c r="C1262" s="12"/>
      <c r="D1262" s="56"/>
      <c r="E1262" s="56"/>
      <c r="F1262" s="56"/>
      <c r="G1262" s="56"/>
      <c r="H1262" s="56"/>
      <c r="I1262" s="78"/>
      <c r="J1262" s="58"/>
      <c r="K1262" s="59"/>
      <c r="L1262" s="58"/>
      <c r="M1262" s="59"/>
      <c r="N1262" s="60"/>
      <c r="O1262" s="74"/>
      <c r="P1262" s="60"/>
      <c r="Q1262" s="60"/>
      <c r="R1262" s="74"/>
      <c r="S1262" s="60"/>
      <c r="T1262" s="60"/>
      <c r="U1262" s="74"/>
      <c r="V1262" s="60"/>
      <c r="W1262" s="60"/>
      <c r="X1262" s="74"/>
      <c r="Y1262" s="60"/>
      <c r="Z1262" s="60"/>
      <c r="AA1262" s="74"/>
      <c r="AB1262" s="60"/>
      <c r="AC1262" s="60"/>
      <c r="AD1262" s="74"/>
      <c r="AE1262" s="60"/>
      <c r="AF1262" s="60"/>
      <c r="AG1262" s="74"/>
      <c r="AH1262" s="60"/>
      <c r="AI1262" s="60"/>
      <c r="AJ1262" s="74"/>
      <c r="AK1262" s="60"/>
    </row>
    <row r="1263" customFormat="false" ht="45.75" hidden="false" customHeight="false" outlineLevel="0" collapsed="false">
      <c r="A1263" s="123" t="n">
        <v>12</v>
      </c>
      <c r="B1263" s="90" t="s">
        <v>154</v>
      </c>
      <c r="C1263" s="69"/>
      <c r="D1263" s="70" t="s">
        <v>147</v>
      </c>
      <c r="E1263" s="70" t="s">
        <v>155</v>
      </c>
      <c r="F1263" s="70" t="s">
        <v>156</v>
      </c>
      <c r="G1263" s="70" t="s">
        <v>50</v>
      </c>
      <c r="H1263" s="73"/>
      <c r="I1263" s="78"/>
      <c r="J1263" s="58"/>
      <c r="K1263" s="59"/>
      <c r="L1263" s="58"/>
      <c r="M1263" s="73"/>
      <c r="N1263" s="74" t="n">
        <f aca="false">N1264</f>
        <v>0</v>
      </c>
      <c r="O1263" s="74" t="n">
        <f aca="false">P1263-N1263</f>
        <v>0</v>
      </c>
      <c r="P1263" s="74" t="n">
        <f aca="false">P1264</f>
        <v>0</v>
      </c>
      <c r="Q1263" s="74" t="n">
        <f aca="false">Q1264</f>
        <v>0</v>
      </c>
      <c r="R1263" s="74" t="n">
        <f aca="false">S1263-Q1263</f>
        <v>0</v>
      </c>
      <c r="S1263" s="74" t="n">
        <f aca="false">S1264</f>
        <v>0</v>
      </c>
      <c r="T1263" s="74" t="n">
        <f aca="false">T1264</f>
        <v>0</v>
      </c>
      <c r="U1263" s="74" t="n">
        <f aca="false">V1263-T1263</f>
        <v>0</v>
      </c>
      <c r="V1263" s="74" t="n">
        <f aca="false">V1264</f>
        <v>0</v>
      </c>
      <c r="W1263" s="74" t="n">
        <f aca="false">W1264</f>
        <v>0</v>
      </c>
      <c r="X1263" s="74" t="n">
        <f aca="false">Y1263-W1263</f>
        <v>0</v>
      </c>
      <c r="Y1263" s="74" t="n">
        <f aca="false">Y1264</f>
        <v>0</v>
      </c>
      <c r="Z1263" s="74" t="n">
        <f aca="false">Z1264</f>
        <v>0</v>
      </c>
      <c r="AA1263" s="74" t="n">
        <f aca="false">AB1263-Z1263</f>
        <v>0</v>
      </c>
      <c r="AB1263" s="74" t="n">
        <f aca="false">AB1264</f>
        <v>0</v>
      </c>
      <c r="AC1263" s="74" t="n">
        <f aca="false">AC1264</f>
        <v>0</v>
      </c>
      <c r="AD1263" s="74" t="n">
        <f aca="false">AE1263-AC1263</f>
        <v>0</v>
      </c>
      <c r="AE1263" s="74" t="n">
        <f aca="false">AE1264</f>
        <v>0</v>
      </c>
      <c r="AF1263" s="74" t="n">
        <f aca="false">AF1264</f>
        <v>0</v>
      </c>
      <c r="AG1263" s="74" t="n">
        <f aca="false">AH1263-AF1263</f>
        <v>0</v>
      </c>
      <c r="AH1263" s="74" t="n">
        <f aca="false">AH1264</f>
        <v>0</v>
      </c>
      <c r="AI1263" s="74" t="n">
        <f aca="false">AI1264</f>
        <v>0</v>
      </c>
      <c r="AJ1263" s="74" t="n">
        <f aca="false">AK1263-AI1263</f>
        <v>0</v>
      </c>
      <c r="AK1263" s="74" t="n">
        <f aca="false">AK1264</f>
        <v>0</v>
      </c>
    </row>
    <row r="1264" customFormat="false" ht="18" hidden="false" customHeight="false" outlineLevel="0" collapsed="false">
      <c r="A1264" s="123" t="n">
        <v>12</v>
      </c>
      <c r="B1264" s="82" t="s">
        <v>151</v>
      </c>
      <c r="C1264" s="69"/>
      <c r="D1264" s="70" t="s">
        <v>147</v>
      </c>
      <c r="E1264" s="70" t="s">
        <v>155</v>
      </c>
      <c r="F1264" s="70" t="s">
        <v>156</v>
      </c>
      <c r="G1264" s="70" t="s">
        <v>50</v>
      </c>
      <c r="H1264" s="70" t="s">
        <v>91</v>
      </c>
      <c r="I1264" s="78"/>
      <c r="J1264" s="76" t="n">
        <v>1003521005</v>
      </c>
      <c r="K1264" s="59"/>
      <c r="L1264" s="76" t="n">
        <v>1003521005</v>
      </c>
      <c r="M1264" s="73"/>
      <c r="N1264" s="74" t="n">
        <f aca="false">N1265</f>
        <v>0</v>
      </c>
      <c r="O1264" s="74" t="n">
        <f aca="false">P1264-N1264</f>
        <v>0</v>
      </c>
      <c r="P1264" s="74" t="n">
        <f aca="false">P1265</f>
        <v>0</v>
      </c>
      <c r="Q1264" s="74" t="n">
        <f aca="false">Q1265</f>
        <v>0</v>
      </c>
      <c r="R1264" s="74" t="n">
        <f aca="false">S1264-Q1264</f>
        <v>0</v>
      </c>
      <c r="S1264" s="74" t="n">
        <f aca="false">S1265</f>
        <v>0</v>
      </c>
      <c r="T1264" s="74" t="n">
        <f aca="false">T1265</f>
        <v>0</v>
      </c>
      <c r="U1264" s="74" t="n">
        <f aca="false">V1264-T1264</f>
        <v>0</v>
      </c>
      <c r="V1264" s="74" t="n">
        <f aca="false">V1265</f>
        <v>0</v>
      </c>
      <c r="W1264" s="74" t="n">
        <f aca="false">W1265</f>
        <v>0</v>
      </c>
      <c r="X1264" s="74" t="n">
        <f aca="false">Y1264-W1264</f>
        <v>0</v>
      </c>
      <c r="Y1264" s="74" t="n">
        <f aca="false">Y1265</f>
        <v>0</v>
      </c>
      <c r="Z1264" s="74" t="n">
        <f aca="false">Z1265</f>
        <v>0</v>
      </c>
      <c r="AA1264" s="74" t="n">
        <f aca="false">AB1264-Z1264</f>
        <v>0</v>
      </c>
      <c r="AB1264" s="74" t="n">
        <f aca="false">AB1265</f>
        <v>0</v>
      </c>
      <c r="AC1264" s="74" t="n">
        <f aca="false">AC1265</f>
        <v>0</v>
      </c>
      <c r="AD1264" s="74" t="n">
        <f aca="false">AE1264-AC1264</f>
        <v>0</v>
      </c>
      <c r="AE1264" s="74" t="n">
        <f aca="false">AE1265</f>
        <v>0</v>
      </c>
      <c r="AF1264" s="74" t="n">
        <f aca="false">AF1265</f>
        <v>0</v>
      </c>
      <c r="AG1264" s="74" t="n">
        <f aca="false">AH1264-AF1264</f>
        <v>0</v>
      </c>
      <c r="AH1264" s="74" t="n">
        <f aca="false">AH1265</f>
        <v>0</v>
      </c>
      <c r="AI1264" s="74" t="n">
        <f aca="false">AI1265</f>
        <v>0</v>
      </c>
      <c r="AJ1264" s="74" t="n">
        <f aca="false">AK1264-AI1264</f>
        <v>0</v>
      </c>
      <c r="AK1264" s="74" t="n">
        <f aca="false">AK1265</f>
        <v>0</v>
      </c>
    </row>
    <row r="1265" customFormat="false" ht="18" hidden="false" customHeight="false" outlineLevel="0" collapsed="false">
      <c r="A1265" s="123" t="n">
        <v>12</v>
      </c>
      <c r="B1265" s="79" t="s">
        <v>74</v>
      </c>
      <c r="C1265" s="12"/>
      <c r="D1265" s="56" t="s">
        <v>147</v>
      </c>
      <c r="E1265" s="56" t="s">
        <v>155</v>
      </c>
      <c r="F1265" s="56" t="s">
        <v>156</v>
      </c>
      <c r="G1265" s="56" t="s">
        <v>50</v>
      </c>
      <c r="H1265" s="56" t="s">
        <v>91</v>
      </c>
      <c r="I1265" s="78" t="s">
        <v>152</v>
      </c>
      <c r="J1265" s="58"/>
      <c r="K1265" s="59" t="n">
        <v>260</v>
      </c>
      <c r="L1265" s="58"/>
      <c r="M1265" s="59" t="n">
        <v>260</v>
      </c>
      <c r="N1265" s="60" t="n">
        <f aca="false">N1267</f>
        <v>0</v>
      </c>
      <c r="O1265" s="74" t="n">
        <f aca="false">P1265-N1265</f>
        <v>0</v>
      </c>
      <c r="P1265" s="60" t="n">
        <f aca="false">P1267</f>
        <v>0</v>
      </c>
      <c r="Q1265" s="60" t="n">
        <f aca="false">Q1267</f>
        <v>0</v>
      </c>
      <c r="R1265" s="74" t="n">
        <f aca="false">S1265-Q1265</f>
        <v>0</v>
      </c>
      <c r="S1265" s="60" t="n">
        <f aca="false">S1267</f>
        <v>0</v>
      </c>
      <c r="T1265" s="60" t="n">
        <f aca="false">T1267</f>
        <v>0</v>
      </c>
      <c r="U1265" s="74" t="n">
        <f aca="false">V1265-T1265</f>
        <v>0</v>
      </c>
      <c r="V1265" s="60" t="n">
        <f aca="false">V1267</f>
        <v>0</v>
      </c>
      <c r="W1265" s="60" t="n">
        <f aca="false">W1267</f>
        <v>0</v>
      </c>
      <c r="X1265" s="74" t="n">
        <f aca="false">Y1265-W1265</f>
        <v>0</v>
      </c>
      <c r="Y1265" s="60" t="n">
        <f aca="false">Y1267</f>
        <v>0</v>
      </c>
      <c r="Z1265" s="60" t="n">
        <f aca="false">Z1267</f>
        <v>0</v>
      </c>
      <c r="AA1265" s="74" t="n">
        <f aca="false">AB1265-Z1265</f>
        <v>0</v>
      </c>
      <c r="AB1265" s="60" t="n">
        <f aca="false">AB1267</f>
        <v>0</v>
      </c>
      <c r="AC1265" s="60" t="n">
        <f aca="false">AC1267</f>
        <v>0</v>
      </c>
      <c r="AD1265" s="74" t="n">
        <f aca="false">AE1265-AC1265</f>
        <v>0</v>
      </c>
      <c r="AE1265" s="60" t="n">
        <f aca="false">AE1267</f>
        <v>0</v>
      </c>
      <c r="AF1265" s="60" t="n">
        <f aca="false">AF1267</f>
        <v>0</v>
      </c>
      <c r="AG1265" s="74" t="n">
        <f aca="false">AH1265-AF1265</f>
        <v>0</v>
      </c>
      <c r="AH1265" s="60" t="n">
        <f aca="false">AH1267</f>
        <v>0</v>
      </c>
      <c r="AI1265" s="60" t="n">
        <f aca="false">AI1267</f>
        <v>0</v>
      </c>
      <c r="AJ1265" s="74" t="n">
        <f aca="false">AK1265-AI1265</f>
        <v>0</v>
      </c>
      <c r="AK1265" s="60" t="n">
        <f aca="false">AK1267</f>
        <v>0</v>
      </c>
    </row>
    <row r="1266" customFormat="false" ht="18" hidden="false" customHeight="false" outlineLevel="0" collapsed="false">
      <c r="A1266" s="123" t="n">
        <v>12</v>
      </c>
      <c r="B1266" s="12" t="s">
        <v>61</v>
      </c>
      <c r="C1266" s="12"/>
      <c r="D1266" s="80"/>
      <c r="E1266" s="56"/>
      <c r="F1266" s="56"/>
      <c r="G1266" s="56"/>
      <c r="H1266" s="80"/>
      <c r="I1266" s="78"/>
      <c r="J1266" s="58"/>
      <c r="K1266" s="59"/>
      <c r="L1266" s="58"/>
      <c r="M1266" s="59"/>
      <c r="N1266" s="60"/>
      <c r="O1266" s="74"/>
      <c r="P1266" s="60"/>
      <c r="Q1266" s="60"/>
      <c r="R1266" s="74"/>
      <c r="S1266" s="60"/>
      <c r="T1266" s="60"/>
      <c r="U1266" s="74"/>
      <c r="V1266" s="60"/>
      <c r="W1266" s="60"/>
      <c r="X1266" s="74"/>
      <c r="Y1266" s="60"/>
      <c r="Z1266" s="60"/>
      <c r="AA1266" s="74"/>
      <c r="AB1266" s="60"/>
      <c r="AC1266" s="60"/>
      <c r="AD1266" s="74"/>
      <c r="AE1266" s="60"/>
      <c r="AF1266" s="60"/>
      <c r="AG1266" s="74"/>
      <c r="AH1266" s="60"/>
      <c r="AI1266" s="60"/>
      <c r="AJ1266" s="74"/>
      <c r="AK1266" s="60"/>
    </row>
    <row r="1267" customFormat="false" ht="30.75" hidden="false" customHeight="false" outlineLevel="0" collapsed="false">
      <c r="A1267" s="123" t="n">
        <v>12</v>
      </c>
      <c r="B1267" s="79" t="s">
        <v>157</v>
      </c>
      <c r="C1267" s="12"/>
      <c r="D1267" s="56" t="s">
        <v>147</v>
      </c>
      <c r="E1267" s="56" t="s">
        <v>155</v>
      </c>
      <c r="F1267" s="56" t="s">
        <v>156</v>
      </c>
      <c r="G1267" s="56" t="s">
        <v>50</v>
      </c>
      <c r="H1267" s="56" t="s">
        <v>91</v>
      </c>
      <c r="I1267" s="78" t="s">
        <v>158</v>
      </c>
      <c r="J1267" s="58"/>
      <c r="K1267" s="59" t="n">
        <v>263</v>
      </c>
      <c r="L1267" s="58"/>
      <c r="M1267" s="59" t="n">
        <v>263</v>
      </c>
      <c r="N1267" s="60" t="n">
        <f aca="false">Q1267+T1267+W1267</f>
        <v>0</v>
      </c>
      <c r="O1267" s="74" t="n">
        <f aca="false">P1267-N1267</f>
        <v>0</v>
      </c>
      <c r="P1267" s="60" t="n">
        <f aca="false">S1267+V1267+Y1267</f>
        <v>0</v>
      </c>
      <c r="Q1267" s="60"/>
      <c r="R1267" s="74" t="n">
        <f aca="false">S1267-Q1267</f>
        <v>0</v>
      </c>
      <c r="S1267" s="60"/>
      <c r="T1267" s="60"/>
      <c r="U1267" s="74" t="n">
        <f aca="false">V1267-T1267</f>
        <v>0</v>
      </c>
      <c r="V1267" s="60"/>
      <c r="W1267" s="60" t="n">
        <f aca="false">AC1267+AF1267</f>
        <v>0</v>
      </c>
      <c r="X1267" s="74" t="n">
        <f aca="false">Y1267-W1267</f>
        <v>0</v>
      </c>
      <c r="Y1267" s="60" t="n">
        <f aca="false">AE1267+AH1267</f>
        <v>0</v>
      </c>
      <c r="Z1267" s="60"/>
      <c r="AA1267" s="74" t="n">
        <f aca="false">AB1267-Z1267</f>
        <v>0</v>
      </c>
      <c r="AB1267" s="60"/>
      <c r="AC1267" s="60"/>
      <c r="AD1267" s="74" t="n">
        <f aca="false">AE1267-AC1267</f>
        <v>0</v>
      </c>
      <c r="AE1267" s="60"/>
      <c r="AF1267" s="60"/>
      <c r="AG1267" s="74" t="n">
        <f aca="false">AH1267-AF1267</f>
        <v>0</v>
      </c>
      <c r="AH1267" s="60"/>
      <c r="AI1267" s="60"/>
      <c r="AJ1267" s="74" t="n">
        <f aca="false">AK1267-AI1267</f>
        <v>0</v>
      </c>
      <c r="AK1267" s="60"/>
    </row>
    <row r="1268" customFormat="false" ht="8.25" hidden="false" customHeight="true" outlineLevel="0" collapsed="false">
      <c r="A1268" s="123"/>
      <c r="O1268" s="74"/>
      <c r="R1268" s="74"/>
      <c r="U1268" s="74"/>
      <c r="X1268" s="74"/>
      <c r="AA1268" s="74"/>
      <c r="AD1268" s="74"/>
      <c r="AG1268" s="74"/>
      <c r="AJ1268" s="74"/>
    </row>
    <row r="1269" customFormat="false" ht="18" hidden="false" customHeight="false" outlineLevel="0" collapsed="false">
      <c r="A1269" s="123" t="n">
        <v>17</v>
      </c>
      <c r="B1269" s="127" t="s">
        <v>197</v>
      </c>
      <c r="C1269" s="12"/>
      <c r="D1269" s="63"/>
      <c r="E1269" s="88"/>
      <c r="F1269" s="88"/>
      <c r="G1269" s="88"/>
      <c r="H1269" s="88"/>
      <c r="I1269" s="78"/>
      <c r="J1269" s="58"/>
      <c r="K1269" s="59"/>
      <c r="L1269" s="58"/>
      <c r="M1269" s="67"/>
      <c r="N1269" s="68"/>
      <c r="O1269" s="74"/>
      <c r="P1269" s="68"/>
      <c r="Q1269" s="68"/>
      <c r="R1269" s="74"/>
      <c r="S1269" s="68"/>
      <c r="T1269" s="68"/>
      <c r="U1269" s="74"/>
      <c r="V1269" s="68"/>
      <c r="W1269" s="68"/>
      <c r="X1269" s="74"/>
      <c r="Y1269" s="68"/>
      <c r="Z1269" s="68"/>
      <c r="AA1269" s="74"/>
      <c r="AB1269" s="68"/>
      <c r="AC1269" s="68"/>
      <c r="AD1269" s="74"/>
      <c r="AE1269" s="68"/>
      <c r="AF1269" s="68"/>
      <c r="AG1269" s="74"/>
      <c r="AH1269" s="68"/>
      <c r="AI1269" s="68"/>
      <c r="AJ1269" s="74"/>
      <c r="AK1269" s="68"/>
    </row>
    <row r="1270" customFormat="false" ht="18" hidden="false" customHeight="false" outlineLevel="0" collapsed="false">
      <c r="A1270" s="123" t="n">
        <v>17</v>
      </c>
      <c r="B1270" s="94" t="s">
        <v>148</v>
      </c>
      <c r="C1270" s="69"/>
      <c r="D1270" s="70" t="s">
        <v>147</v>
      </c>
      <c r="E1270" s="70" t="s">
        <v>89</v>
      </c>
      <c r="F1270" s="70" t="s">
        <v>50</v>
      </c>
      <c r="G1270" s="70" t="s">
        <v>50</v>
      </c>
      <c r="H1270" s="73"/>
      <c r="I1270" s="78"/>
      <c r="J1270" s="58"/>
      <c r="K1270" s="59"/>
      <c r="L1270" s="58"/>
      <c r="M1270" s="73"/>
      <c r="N1270" s="74" t="n">
        <f aca="false">N1271</f>
        <v>1650</v>
      </c>
      <c r="O1270" s="74" t="n">
        <f aca="false">P1270-N1270</f>
        <v>850</v>
      </c>
      <c r="P1270" s="74" t="n">
        <f aca="false">P1271</f>
        <v>2500</v>
      </c>
      <c r="Q1270" s="74" t="n">
        <f aca="false">Q1271</f>
        <v>0</v>
      </c>
      <c r="R1270" s="74" t="n">
        <f aca="false">S1270-Q1270</f>
        <v>0</v>
      </c>
      <c r="S1270" s="74" t="n">
        <f aca="false">S1271</f>
        <v>0</v>
      </c>
      <c r="T1270" s="74" t="n">
        <f aca="false">T1271</f>
        <v>0</v>
      </c>
      <c r="U1270" s="74" t="n">
        <f aca="false">V1270-T1270</f>
        <v>0</v>
      </c>
      <c r="V1270" s="74" t="n">
        <f aca="false">V1271</f>
        <v>0</v>
      </c>
      <c r="W1270" s="74" t="n">
        <f aca="false">W1271</f>
        <v>1650</v>
      </c>
      <c r="X1270" s="74" t="n">
        <f aca="false">Y1270-W1270</f>
        <v>850</v>
      </c>
      <c r="Y1270" s="74" t="n">
        <f aca="false">Y1271</f>
        <v>2500</v>
      </c>
      <c r="Z1270" s="74" t="n">
        <f aca="false">Z1271</f>
        <v>0</v>
      </c>
      <c r="AA1270" s="74" t="n">
        <f aca="false">AB1270-Z1270</f>
        <v>0</v>
      </c>
      <c r="AB1270" s="74" t="n">
        <f aca="false">AB1271</f>
        <v>0</v>
      </c>
      <c r="AC1270" s="74" t="n">
        <f aca="false">AC1271</f>
        <v>1650</v>
      </c>
      <c r="AD1270" s="74" t="n">
        <f aca="false">AE1270-AC1270</f>
        <v>850</v>
      </c>
      <c r="AE1270" s="74" t="n">
        <f aca="false">AE1271</f>
        <v>2500</v>
      </c>
      <c r="AF1270" s="74" t="n">
        <f aca="false">AF1271</f>
        <v>0</v>
      </c>
      <c r="AG1270" s="74" t="n">
        <f aca="false">AH1270-AF1270</f>
        <v>0</v>
      </c>
      <c r="AH1270" s="74" t="n">
        <f aca="false">AH1271</f>
        <v>0</v>
      </c>
      <c r="AI1270" s="74" t="n">
        <f aca="false">AI1271</f>
        <v>0</v>
      </c>
      <c r="AJ1270" s="74" t="n">
        <f aca="false">AK1270-AI1270</f>
        <v>0</v>
      </c>
      <c r="AK1270" s="74" t="n">
        <f aca="false">AK1271</f>
        <v>0</v>
      </c>
    </row>
    <row r="1271" customFormat="false" ht="45.75" hidden="false" customHeight="false" outlineLevel="0" collapsed="false">
      <c r="A1271" s="123" t="n">
        <v>17</v>
      </c>
      <c r="B1271" s="90" t="s">
        <v>149</v>
      </c>
      <c r="C1271" s="69"/>
      <c r="D1271" s="70" t="s">
        <v>147</v>
      </c>
      <c r="E1271" s="70" t="s">
        <v>89</v>
      </c>
      <c r="F1271" s="70" t="s">
        <v>150</v>
      </c>
      <c r="G1271" s="70" t="s">
        <v>50</v>
      </c>
      <c r="H1271" s="73"/>
      <c r="I1271" s="78"/>
      <c r="J1271" s="58"/>
      <c r="K1271" s="59"/>
      <c r="L1271" s="58"/>
      <c r="M1271" s="73"/>
      <c r="N1271" s="74" t="n">
        <f aca="false">N1272</f>
        <v>1650</v>
      </c>
      <c r="O1271" s="74" t="n">
        <f aca="false">P1271-N1271</f>
        <v>850</v>
      </c>
      <c r="P1271" s="74" t="n">
        <f aca="false">P1272</f>
        <v>2500</v>
      </c>
      <c r="Q1271" s="74" t="n">
        <f aca="false">Q1272</f>
        <v>0</v>
      </c>
      <c r="R1271" s="74" t="n">
        <f aca="false">S1271-Q1271</f>
        <v>0</v>
      </c>
      <c r="S1271" s="74" t="n">
        <f aca="false">S1272</f>
        <v>0</v>
      </c>
      <c r="T1271" s="74" t="n">
        <f aca="false">T1272</f>
        <v>0</v>
      </c>
      <c r="U1271" s="74" t="n">
        <f aca="false">V1271-T1271</f>
        <v>0</v>
      </c>
      <c r="V1271" s="74" t="n">
        <f aca="false">V1272</f>
        <v>0</v>
      </c>
      <c r="W1271" s="74" t="n">
        <f aca="false">W1272</f>
        <v>1650</v>
      </c>
      <c r="X1271" s="74" t="n">
        <f aca="false">Y1271-W1271</f>
        <v>850</v>
      </c>
      <c r="Y1271" s="74" t="n">
        <f aca="false">Y1272</f>
        <v>2500</v>
      </c>
      <c r="Z1271" s="74" t="n">
        <f aca="false">Z1272</f>
        <v>0</v>
      </c>
      <c r="AA1271" s="74" t="n">
        <f aca="false">AB1271-Z1271</f>
        <v>0</v>
      </c>
      <c r="AB1271" s="74" t="n">
        <f aca="false">AB1272</f>
        <v>0</v>
      </c>
      <c r="AC1271" s="74" t="n">
        <f aca="false">AC1272</f>
        <v>1650</v>
      </c>
      <c r="AD1271" s="74" t="n">
        <f aca="false">AE1271-AC1271</f>
        <v>850</v>
      </c>
      <c r="AE1271" s="74" t="n">
        <f aca="false">AE1272</f>
        <v>2500</v>
      </c>
      <c r="AF1271" s="74" t="n">
        <f aca="false">AF1272</f>
        <v>0</v>
      </c>
      <c r="AG1271" s="74" t="n">
        <f aca="false">AH1271-AF1271</f>
        <v>0</v>
      </c>
      <c r="AH1271" s="74" t="n">
        <f aca="false">AH1272</f>
        <v>0</v>
      </c>
      <c r="AI1271" s="74" t="n">
        <f aca="false">AI1272</f>
        <v>0</v>
      </c>
      <c r="AJ1271" s="74" t="n">
        <f aca="false">AK1271-AI1271</f>
        <v>0</v>
      </c>
      <c r="AK1271" s="74" t="n">
        <f aca="false">AK1272</f>
        <v>0</v>
      </c>
    </row>
    <row r="1272" customFormat="false" ht="18" hidden="false" customHeight="false" outlineLevel="0" collapsed="false">
      <c r="A1272" s="123" t="n">
        <v>17</v>
      </c>
      <c r="B1272" s="82" t="s">
        <v>151</v>
      </c>
      <c r="C1272" s="69"/>
      <c r="D1272" s="70" t="s">
        <v>147</v>
      </c>
      <c r="E1272" s="70" t="s">
        <v>89</v>
      </c>
      <c r="F1272" s="70" t="s">
        <v>150</v>
      </c>
      <c r="G1272" s="70" t="s">
        <v>50</v>
      </c>
      <c r="H1272" s="70" t="s">
        <v>91</v>
      </c>
      <c r="I1272" s="78"/>
      <c r="J1272" s="76" t="n">
        <v>1003505005</v>
      </c>
      <c r="K1272" s="59"/>
      <c r="L1272" s="76" t="n">
        <v>1003505005</v>
      </c>
      <c r="M1272" s="73"/>
      <c r="N1272" s="74" t="n">
        <f aca="false">N1273</f>
        <v>1650</v>
      </c>
      <c r="O1272" s="74" t="n">
        <f aca="false">P1272-N1272</f>
        <v>850</v>
      </c>
      <c r="P1272" s="74" t="n">
        <f aca="false">P1273</f>
        <v>2500</v>
      </c>
      <c r="Q1272" s="74" t="n">
        <f aca="false">Q1273</f>
        <v>0</v>
      </c>
      <c r="R1272" s="74" t="n">
        <f aca="false">S1272-Q1272</f>
        <v>0</v>
      </c>
      <c r="S1272" s="74" t="n">
        <f aca="false">S1273</f>
        <v>0</v>
      </c>
      <c r="T1272" s="74" t="n">
        <f aca="false">T1273</f>
        <v>0</v>
      </c>
      <c r="U1272" s="74" t="n">
        <f aca="false">V1272-T1272</f>
        <v>0</v>
      </c>
      <c r="V1272" s="74" t="n">
        <f aca="false">V1273</f>
        <v>0</v>
      </c>
      <c r="W1272" s="74" t="n">
        <f aca="false">W1273</f>
        <v>1650</v>
      </c>
      <c r="X1272" s="74" t="n">
        <f aca="false">Y1272-W1272</f>
        <v>850</v>
      </c>
      <c r="Y1272" s="74" t="n">
        <f aca="false">Y1273</f>
        <v>2500</v>
      </c>
      <c r="Z1272" s="74" t="n">
        <f aca="false">Z1273</f>
        <v>0</v>
      </c>
      <c r="AA1272" s="74" t="n">
        <f aca="false">AB1272-Z1272</f>
        <v>0</v>
      </c>
      <c r="AB1272" s="74" t="n">
        <f aca="false">AB1273</f>
        <v>0</v>
      </c>
      <c r="AC1272" s="74" t="n">
        <f aca="false">AC1273</f>
        <v>1650</v>
      </c>
      <c r="AD1272" s="74" t="n">
        <f aca="false">AE1272-AC1272</f>
        <v>850</v>
      </c>
      <c r="AE1272" s="74" t="n">
        <f aca="false">AE1273</f>
        <v>2500</v>
      </c>
      <c r="AF1272" s="74" t="n">
        <f aca="false">AF1273</f>
        <v>0</v>
      </c>
      <c r="AG1272" s="74" t="n">
        <f aca="false">AH1272-AF1272</f>
        <v>0</v>
      </c>
      <c r="AH1272" s="74" t="n">
        <f aca="false">AH1273</f>
        <v>0</v>
      </c>
      <c r="AI1272" s="74" t="n">
        <f aca="false">AI1273</f>
        <v>0</v>
      </c>
      <c r="AJ1272" s="74" t="n">
        <f aca="false">AK1272-AI1272</f>
        <v>0</v>
      </c>
      <c r="AK1272" s="74" t="n">
        <f aca="false">AK1273</f>
        <v>0</v>
      </c>
    </row>
    <row r="1273" customFormat="false" ht="18" hidden="false" customHeight="false" outlineLevel="0" collapsed="false">
      <c r="A1273" s="123" t="n">
        <v>17</v>
      </c>
      <c r="B1273" s="79" t="s">
        <v>74</v>
      </c>
      <c r="C1273" s="12"/>
      <c r="D1273" s="56" t="s">
        <v>147</v>
      </c>
      <c r="E1273" s="56" t="s">
        <v>89</v>
      </c>
      <c r="F1273" s="56" t="s">
        <v>150</v>
      </c>
      <c r="G1273" s="56" t="s">
        <v>50</v>
      </c>
      <c r="H1273" s="56" t="s">
        <v>91</v>
      </c>
      <c r="I1273" s="78" t="s">
        <v>152</v>
      </c>
      <c r="J1273" s="58"/>
      <c r="K1273" s="59" t="n">
        <v>260</v>
      </c>
      <c r="L1273" s="58"/>
      <c r="M1273" s="59" t="n">
        <v>260</v>
      </c>
      <c r="N1273" s="60" t="n">
        <f aca="false">N1275</f>
        <v>1650</v>
      </c>
      <c r="O1273" s="74" t="n">
        <f aca="false">P1273-N1273</f>
        <v>850</v>
      </c>
      <c r="P1273" s="60" t="n">
        <f aca="false">P1275</f>
        <v>2500</v>
      </c>
      <c r="Q1273" s="60" t="n">
        <f aca="false">Q1275</f>
        <v>0</v>
      </c>
      <c r="R1273" s="74" t="n">
        <f aca="false">S1273-Q1273</f>
        <v>0</v>
      </c>
      <c r="S1273" s="60" t="n">
        <f aca="false">S1275</f>
        <v>0</v>
      </c>
      <c r="T1273" s="60" t="n">
        <f aca="false">T1275</f>
        <v>0</v>
      </c>
      <c r="U1273" s="74" t="n">
        <f aca="false">V1273-T1273</f>
        <v>0</v>
      </c>
      <c r="V1273" s="60" t="n">
        <f aca="false">V1275</f>
        <v>0</v>
      </c>
      <c r="W1273" s="60" t="n">
        <f aca="false">W1275</f>
        <v>1650</v>
      </c>
      <c r="X1273" s="74" t="n">
        <f aca="false">Y1273-W1273</f>
        <v>850</v>
      </c>
      <c r="Y1273" s="60" t="n">
        <f aca="false">Y1275</f>
        <v>2500</v>
      </c>
      <c r="Z1273" s="60" t="n">
        <f aca="false">Z1275</f>
        <v>0</v>
      </c>
      <c r="AA1273" s="74" t="n">
        <f aca="false">AB1273-Z1273</f>
        <v>0</v>
      </c>
      <c r="AB1273" s="60" t="n">
        <f aca="false">AB1275</f>
        <v>0</v>
      </c>
      <c r="AC1273" s="60" t="n">
        <f aca="false">AC1275</f>
        <v>1650</v>
      </c>
      <c r="AD1273" s="74" t="n">
        <f aca="false">AE1273-AC1273</f>
        <v>850</v>
      </c>
      <c r="AE1273" s="60" t="n">
        <f aca="false">AE1275</f>
        <v>2500</v>
      </c>
      <c r="AF1273" s="60" t="n">
        <f aca="false">AF1275</f>
        <v>0</v>
      </c>
      <c r="AG1273" s="74" t="n">
        <f aca="false">AH1273-AF1273</f>
        <v>0</v>
      </c>
      <c r="AH1273" s="60" t="n">
        <f aca="false">AH1275</f>
        <v>0</v>
      </c>
      <c r="AI1273" s="60" t="n">
        <f aca="false">AI1275</f>
        <v>0</v>
      </c>
      <c r="AJ1273" s="74" t="n">
        <f aca="false">AK1273-AI1273</f>
        <v>0</v>
      </c>
      <c r="AK1273" s="60" t="n">
        <f aca="false">AK1275</f>
        <v>0</v>
      </c>
    </row>
    <row r="1274" customFormat="false" ht="18" hidden="false" customHeight="false" outlineLevel="0" collapsed="false">
      <c r="A1274" s="123" t="n">
        <v>17</v>
      </c>
      <c r="B1274" s="12" t="s">
        <v>61</v>
      </c>
      <c r="C1274" s="12"/>
      <c r="D1274" s="80"/>
      <c r="E1274" s="56"/>
      <c r="F1274" s="56"/>
      <c r="G1274" s="56"/>
      <c r="H1274" s="80"/>
      <c r="I1274" s="78"/>
      <c r="J1274" s="58"/>
      <c r="K1274" s="59"/>
      <c r="L1274" s="58"/>
      <c r="M1274" s="59"/>
      <c r="N1274" s="60"/>
      <c r="O1274" s="74"/>
      <c r="P1274" s="60"/>
      <c r="Q1274" s="60"/>
      <c r="R1274" s="74"/>
      <c r="S1274" s="60"/>
      <c r="T1274" s="60"/>
      <c r="U1274" s="74"/>
      <c r="V1274" s="60"/>
      <c r="W1274" s="60"/>
      <c r="X1274" s="74"/>
      <c r="Y1274" s="60"/>
      <c r="Z1274" s="60"/>
      <c r="AA1274" s="74"/>
      <c r="AB1274" s="60"/>
      <c r="AC1274" s="60"/>
      <c r="AD1274" s="74"/>
      <c r="AE1274" s="60"/>
      <c r="AF1274" s="60"/>
      <c r="AG1274" s="74"/>
      <c r="AH1274" s="60"/>
      <c r="AI1274" s="60"/>
      <c r="AJ1274" s="74"/>
      <c r="AK1274" s="60"/>
    </row>
    <row r="1275" customFormat="false" ht="18" hidden="false" customHeight="false" outlineLevel="0" collapsed="false">
      <c r="A1275" s="123" t="n">
        <v>17</v>
      </c>
      <c r="B1275" s="79" t="s">
        <v>76</v>
      </c>
      <c r="C1275" s="12"/>
      <c r="D1275" s="56" t="s">
        <v>147</v>
      </c>
      <c r="E1275" s="56" t="s">
        <v>89</v>
      </c>
      <c r="F1275" s="56" t="s">
        <v>150</v>
      </c>
      <c r="G1275" s="56" t="s">
        <v>50</v>
      </c>
      <c r="H1275" s="56" t="s">
        <v>91</v>
      </c>
      <c r="I1275" s="78" t="s">
        <v>153</v>
      </c>
      <c r="J1275" s="58"/>
      <c r="K1275" s="59" t="n">
        <v>262</v>
      </c>
      <c r="L1275" s="58"/>
      <c r="M1275" s="59" t="n">
        <v>262</v>
      </c>
      <c r="N1275" s="60" t="n">
        <f aca="false">Q1275+T1275+W1275</f>
        <v>1650</v>
      </c>
      <c r="O1275" s="74" t="n">
        <f aca="false">P1275-N1275</f>
        <v>850</v>
      </c>
      <c r="P1275" s="60" t="n">
        <f aca="false">S1275+V1275+Y1275</f>
        <v>2500</v>
      </c>
      <c r="Q1275" s="60"/>
      <c r="R1275" s="74" t="n">
        <f aca="false">S1275-Q1275</f>
        <v>0</v>
      </c>
      <c r="S1275" s="60"/>
      <c r="T1275" s="60"/>
      <c r="U1275" s="74" t="n">
        <f aca="false">V1275-T1275</f>
        <v>0</v>
      </c>
      <c r="V1275" s="60"/>
      <c r="W1275" s="60" t="n">
        <f aca="false">AC1275+AF1275</f>
        <v>1650</v>
      </c>
      <c r="X1275" s="74" t="n">
        <f aca="false">Y1275-W1275</f>
        <v>850</v>
      </c>
      <c r="Y1275" s="60" t="n">
        <f aca="false">AE1275+AH1275</f>
        <v>2500</v>
      </c>
      <c r="Z1275" s="60"/>
      <c r="AA1275" s="74" t="n">
        <f aca="false">AB1275-Z1275</f>
        <v>0</v>
      </c>
      <c r="AB1275" s="60"/>
      <c r="AC1275" s="60" t="n">
        <v>1650</v>
      </c>
      <c r="AD1275" s="74" t="n">
        <f aca="false">AE1275-AC1275</f>
        <v>850</v>
      </c>
      <c r="AE1275" s="60" t="n">
        <v>2500</v>
      </c>
      <c r="AF1275" s="60"/>
      <c r="AG1275" s="74" t="n">
        <f aca="false">AH1275-AF1275</f>
        <v>0</v>
      </c>
      <c r="AH1275" s="60"/>
      <c r="AI1275" s="60"/>
      <c r="AJ1275" s="74" t="n">
        <f aca="false">AK1275-AI1275</f>
        <v>0</v>
      </c>
      <c r="AK1275" s="60"/>
    </row>
    <row r="1276" customFormat="false" ht="9.75" hidden="false" customHeight="true" outlineLevel="0" collapsed="false">
      <c r="A1276" s="123" t="n">
        <v>17</v>
      </c>
      <c r="B1276" s="79"/>
      <c r="C1276" s="12"/>
      <c r="D1276" s="56"/>
      <c r="E1276" s="56"/>
      <c r="F1276" s="56"/>
      <c r="G1276" s="56"/>
      <c r="H1276" s="56"/>
      <c r="I1276" s="78"/>
      <c r="J1276" s="58"/>
      <c r="K1276" s="59"/>
      <c r="L1276" s="58"/>
      <c r="M1276" s="59"/>
      <c r="N1276" s="60"/>
      <c r="O1276" s="74"/>
      <c r="P1276" s="60"/>
      <c r="Q1276" s="60"/>
      <c r="R1276" s="74"/>
      <c r="S1276" s="60"/>
      <c r="T1276" s="60"/>
      <c r="U1276" s="74"/>
      <c r="V1276" s="60"/>
      <c r="W1276" s="60"/>
      <c r="X1276" s="74"/>
      <c r="Y1276" s="60"/>
      <c r="Z1276" s="60"/>
      <c r="AA1276" s="74"/>
      <c r="AB1276" s="60"/>
      <c r="AC1276" s="60"/>
      <c r="AD1276" s="74"/>
      <c r="AE1276" s="60"/>
      <c r="AF1276" s="60"/>
      <c r="AG1276" s="74"/>
      <c r="AH1276" s="60"/>
      <c r="AI1276" s="60"/>
      <c r="AJ1276" s="74"/>
      <c r="AK1276" s="60"/>
    </row>
    <row r="1277" s="137" customFormat="true" ht="43.5" hidden="false" customHeight="false" outlineLevel="0" collapsed="false">
      <c r="A1277" s="123" t="n">
        <v>17</v>
      </c>
      <c r="B1277" s="128" t="s">
        <v>154</v>
      </c>
      <c r="C1277" s="129"/>
      <c r="D1277" s="130" t="s">
        <v>147</v>
      </c>
      <c r="E1277" s="130" t="s">
        <v>155</v>
      </c>
      <c r="F1277" s="130" t="s">
        <v>156</v>
      </c>
      <c r="G1277" s="130" t="s">
        <v>50</v>
      </c>
      <c r="H1277" s="131"/>
      <c r="I1277" s="132"/>
      <c r="J1277" s="133"/>
      <c r="K1277" s="134"/>
      <c r="L1277" s="133"/>
      <c r="M1277" s="131"/>
      <c r="N1277" s="135" t="n">
        <f aca="false">N1278</f>
        <v>26</v>
      </c>
      <c r="O1277" s="135" t="n">
        <f aca="false">P1277-N1277</f>
        <v>5</v>
      </c>
      <c r="P1277" s="135" t="n">
        <f aca="false">P1278</f>
        <v>31</v>
      </c>
      <c r="Q1277" s="135" t="n">
        <f aca="false">Q1278</f>
        <v>0</v>
      </c>
      <c r="R1277" s="135" t="n">
        <f aca="false">S1277-Q1277</f>
        <v>0</v>
      </c>
      <c r="S1277" s="135" t="n">
        <f aca="false">S1278</f>
        <v>0</v>
      </c>
      <c r="T1277" s="135" t="n">
        <f aca="false">T1278</f>
        <v>0</v>
      </c>
      <c r="U1277" s="135" t="n">
        <f aca="false">V1277-T1277</f>
        <v>0</v>
      </c>
      <c r="V1277" s="135" t="n">
        <f aca="false">V1278</f>
        <v>0</v>
      </c>
      <c r="W1277" s="135" t="n">
        <f aca="false">W1278</f>
        <v>26</v>
      </c>
      <c r="X1277" s="135" t="n">
        <f aca="false">Y1277-W1277</f>
        <v>5</v>
      </c>
      <c r="Y1277" s="135" t="n">
        <f aca="false">Y1278</f>
        <v>31</v>
      </c>
      <c r="Z1277" s="135" t="n">
        <f aca="false">Z1278</f>
        <v>0</v>
      </c>
      <c r="AA1277" s="135" t="n">
        <f aca="false">AB1277-Z1277</f>
        <v>0</v>
      </c>
      <c r="AB1277" s="135" t="n">
        <f aca="false">AB1278</f>
        <v>0</v>
      </c>
      <c r="AC1277" s="135" t="n">
        <f aca="false">AC1278</f>
        <v>0</v>
      </c>
      <c r="AD1277" s="135" t="n">
        <f aca="false">AE1277-AC1277</f>
        <v>0</v>
      </c>
      <c r="AE1277" s="135" t="n">
        <f aca="false">AE1278</f>
        <v>0</v>
      </c>
      <c r="AF1277" s="135" t="n">
        <f aca="false">AF1278</f>
        <v>26</v>
      </c>
      <c r="AG1277" s="135" t="n">
        <f aca="false">AH1277-AF1277</f>
        <v>5</v>
      </c>
      <c r="AH1277" s="135" t="n">
        <f aca="false">AH1278</f>
        <v>31</v>
      </c>
      <c r="AI1277" s="135" t="n">
        <f aca="false">AI1278</f>
        <v>0</v>
      </c>
      <c r="AJ1277" s="135" t="n">
        <f aca="false">AK1277-AI1277</f>
        <v>0</v>
      </c>
      <c r="AK1277" s="135" t="n">
        <f aca="false">AK1278</f>
        <v>0</v>
      </c>
      <c r="AL1277" s="136"/>
    </row>
    <row r="1278" s="137" customFormat="true" ht="18" hidden="false" customHeight="false" outlineLevel="0" collapsed="false">
      <c r="A1278" s="123" t="n">
        <v>17</v>
      </c>
      <c r="B1278" s="138" t="s">
        <v>151</v>
      </c>
      <c r="C1278" s="129"/>
      <c r="D1278" s="130" t="s">
        <v>147</v>
      </c>
      <c r="E1278" s="130" t="s">
        <v>155</v>
      </c>
      <c r="F1278" s="130" t="s">
        <v>156</v>
      </c>
      <c r="G1278" s="130" t="s">
        <v>50</v>
      </c>
      <c r="H1278" s="130" t="s">
        <v>91</v>
      </c>
      <c r="I1278" s="132"/>
      <c r="J1278" s="133" t="n">
        <v>1003521005</v>
      </c>
      <c r="K1278" s="134"/>
      <c r="L1278" s="133" t="n">
        <v>1003521005</v>
      </c>
      <c r="M1278" s="131"/>
      <c r="N1278" s="135" t="n">
        <f aca="false">N1279</f>
        <v>26</v>
      </c>
      <c r="O1278" s="135" t="n">
        <f aca="false">P1278-N1278</f>
        <v>5</v>
      </c>
      <c r="P1278" s="135" t="n">
        <f aca="false">P1279</f>
        <v>31</v>
      </c>
      <c r="Q1278" s="135" t="n">
        <f aca="false">Q1279</f>
        <v>0</v>
      </c>
      <c r="R1278" s="135" t="n">
        <f aca="false">S1278-Q1278</f>
        <v>0</v>
      </c>
      <c r="S1278" s="135" t="n">
        <f aca="false">S1279</f>
        <v>0</v>
      </c>
      <c r="T1278" s="135" t="n">
        <f aca="false">T1279</f>
        <v>0</v>
      </c>
      <c r="U1278" s="135" t="n">
        <f aca="false">V1278-T1278</f>
        <v>0</v>
      </c>
      <c r="V1278" s="135" t="n">
        <f aca="false">V1279</f>
        <v>0</v>
      </c>
      <c r="W1278" s="135" t="n">
        <f aca="false">W1279</f>
        <v>26</v>
      </c>
      <c r="X1278" s="135" t="n">
        <f aca="false">Y1278-W1278</f>
        <v>5</v>
      </c>
      <c r="Y1278" s="135" t="n">
        <f aca="false">Y1279</f>
        <v>31</v>
      </c>
      <c r="Z1278" s="135" t="n">
        <f aca="false">Z1279</f>
        <v>0</v>
      </c>
      <c r="AA1278" s="135" t="n">
        <f aca="false">AB1278-Z1278</f>
        <v>0</v>
      </c>
      <c r="AB1278" s="135" t="n">
        <f aca="false">AB1279</f>
        <v>0</v>
      </c>
      <c r="AC1278" s="135" t="n">
        <f aca="false">AC1279</f>
        <v>0</v>
      </c>
      <c r="AD1278" s="135" t="n">
        <f aca="false">AE1278-AC1278</f>
        <v>0</v>
      </c>
      <c r="AE1278" s="135" t="n">
        <f aca="false">AE1279</f>
        <v>0</v>
      </c>
      <c r="AF1278" s="135" t="n">
        <f aca="false">AF1279</f>
        <v>26</v>
      </c>
      <c r="AG1278" s="135" t="n">
        <f aca="false">AH1278-AF1278</f>
        <v>5</v>
      </c>
      <c r="AH1278" s="135" t="n">
        <f aca="false">AH1279</f>
        <v>31</v>
      </c>
      <c r="AI1278" s="135" t="n">
        <f aca="false">AI1279</f>
        <v>0</v>
      </c>
      <c r="AJ1278" s="135" t="n">
        <f aca="false">AK1278-AI1278</f>
        <v>0</v>
      </c>
      <c r="AK1278" s="135" t="n">
        <f aca="false">AK1279</f>
        <v>0</v>
      </c>
      <c r="AL1278" s="136"/>
    </row>
    <row r="1279" customFormat="false" ht="18" hidden="false" customHeight="false" outlineLevel="0" collapsed="false">
      <c r="A1279" s="123" t="n">
        <v>17</v>
      </c>
      <c r="B1279" s="79" t="s">
        <v>74</v>
      </c>
      <c r="C1279" s="12"/>
      <c r="D1279" s="56" t="s">
        <v>147</v>
      </c>
      <c r="E1279" s="56" t="s">
        <v>155</v>
      </c>
      <c r="F1279" s="56" t="s">
        <v>156</v>
      </c>
      <c r="G1279" s="56" t="s">
        <v>50</v>
      </c>
      <c r="H1279" s="56" t="s">
        <v>91</v>
      </c>
      <c r="I1279" s="78" t="s">
        <v>152</v>
      </c>
      <c r="J1279" s="58"/>
      <c r="K1279" s="59" t="n">
        <v>260</v>
      </c>
      <c r="L1279" s="58"/>
      <c r="M1279" s="59" t="n">
        <v>260</v>
      </c>
      <c r="N1279" s="60" t="n">
        <f aca="false">N1281</f>
        <v>26</v>
      </c>
      <c r="O1279" s="74" t="n">
        <f aca="false">P1279-N1279</f>
        <v>5</v>
      </c>
      <c r="P1279" s="60" t="n">
        <f aca="false">P1281</f>
        <v>31</v>
      </c>
      <c r="Q1279" s="60" t="n">
        <f aca="false">Q1281</f>
        <v>0</v>
      </c>
      <c r="R1279" s="74" t="n">
        <f aca="false">S1279-Q1279</f>
        <v>0</v>
      </c>
      <c r="S1279" s="60" t="n">
        <f aca="false">S1281</f>
        <v>0</v>
      </c>
      <c r="T1279" s="60" t="n">
        <f aca="false">T1281</f>
        <v>0</v>
      </c>
      <c r="U1279" s="74" t="n">
        <f aca="false">V1279-T1279</f>
        <v>0</v>
      </c>
      <c r="V1279" s="60" t="n">
        <f aca="false">V1281</f>
        <v>0</v>
      </c>
      <c r="W1279" s="60" t="n">
        <f aca="false">W1281</f>
        <v>26</v>
      </c>
      <c r="X1279" s="74" t="n">
        <f aca="false">Y1279-W1279</f>
        <v>5</v>
      </c>
      <c r="Y1279" s="60" t="n">
        <f aca="false">Y1281</f>
        <v>31</v>
      </c>
      <c r="Z1279" s="60" t="n">
        <f aca="false">Z1281</f>
        <v>0</v>
      </c>
      <c r="AA1279" s="74" t="n">
        <f aca="false">AB1279-Z1279</f>
        <v>0</v>
      </c>
      <c r="AB1279" s="60" t="n">
        <f aca="false">AB1281</f>
        <v>0</v>
      </c>
      <c r="AC1279" s="60" t="n">
        <f aca="false">AC1281</f>
        <v>0</v>
      </c>
      <c r="AD1279" s="74" t="n">
        <f aca="false">AE1279-AC1279</f>
        <v>0</v>
      </c>
      <c r="AE1279" s="60" t="n">
        <f aca="false">AE1281</f>
        <v>0</v>
      </c>
      <c r="AF1279" s="60" t="n">
        <f aca="false">AF1281</f>
        <v>26</v>
      </c>
      <c r="AG1279" s="74" t="n">
        <f aca="false">AH1279-AF1279</f>
        <v>5</v>
      </c>
      <c r="AH1279" s="60" t="n">
        <f aca="false">AH1281</f>
        <v>31</v>
      </c>
      <c r="AI1279" s="60" t="n">
        <f aca="false">AI1281</f>
        <v>0</v>
      </c>
      <c r="AJ1279" s="74" t="n">
        <f aca="false">AK1279-AI1279</f>
        <v>0</v>
      </c>
      <c r="AK1279" s="60" t="n">
        <f aca="false">AK1281</f>
        <v>0</v>
      </c>
    </row>
    <row r="1280" customFormat="false" ht="18" hidden="false" customHeight="false" outlineLevel="0" collapsed="false">
      <c r="A1280" s="123" t="n">
        <v>17</v>
      </c>
      <c r="B1280" s="12" t="s">
        <v>61</v>
      </c>
      <c r="C1280" s="12"/>
      <c r="D1280" s="80"/>
      <c r="E1280" s="56"/>
      <c r="F1280" s="56"/>
      <c r="G1280" s="56"/>
      <c r="H1280" s="80"/>
      <c r="I1280" s="78"/>
      <c r="J1280" s="58"/>
      <c r="K1280" s="59"/>
      <c r="L1280" s="58"/>
      <c r="M1280" s="59"/>
      <c r="N1280" s="60"/>
      <c r="O1280" s="74"/>
      <c r="P1280" s="60"/>
      <c r="Q1280" s="60"/>
      <c r="R1280" s="74"/>
      <c r="S1280" s="60"/>
      <c r="T1280" s="60"/>
      <c r="U1280" s="74"/>
      <c r="V1280" s="60"/>
      <c r="W1280" s="60"/>
      <c r="X1280" s="74"/>
      <c r="Y1280" s="60"/>
      <c r="Z1280" s="60"/>
      <c r="AA1280" s="74"/>
      <c r="AB1280" s="60"/>
      <c r="AC1280" s="60"/>
      <c r="AD1280" s="74"/>
      <c r="AE1280" s="60"/>
      <c r="AF1280" s="60"/>
      <c r="AG1280" s="74"/>
      <c r="AH1280" s="60"/>
      <c r="AI1280" s="60"/>
      <c r="AJ1280" s="74"/>
      <c r="AK1280" s="60"/>
    </row>
    <row r="1281" customFormat="false" ht="30.75" hidden="false" customHeight="false" outlineLevel="0" collapsed="false">
      <c r="A1281" s="123" t="n">
        <v>17</v>
      </c>
      <c r="B1281" s="79" t="s">
        <v>157</v>
      </c>
      <c r="C1281" s="12"/>
      <c r="D1281" s="56" t="s">
        <v>147</v>
      </c>
      <c r="E1281" s="56" t="s">
        <v>155</v>
      </c>
      <c r="F1281" s="56" t="s">
        <v>156</v>
      </c>
      <c r="G1281" s="56" t="s">
        <v>50</v>
      </c>
      <c r="H1281" s="56" t="s">
        <v>91</v>
      </c>
      <c r="I1281" s="78" t="s">
        <v>158</v>
      </c>
      <c r="J1281" s="58"/>
      <c r="K1281" s="59" t="n">
        <v>263</v>
      </c>
      <c r="L1281" s="58"/>
      <c r="M1281" s="59" t="n">
        <v>263</v>
      </c>
      <c r="N1281" s="60" t="n">
        <f aca="false">Q1281+T1281+W1281</f>
        <v>26</v>
      </c>
      <c r="O1281" s="74" t="n">
        <f aca="false">P1281-N1281</f>
        <v>5</v>
      </c>
      <c r="P1281" s="60" t="n">
        <f aca="false">S1281+V1281+Y1281</f>
        <v>31</v>
      </c>
      <c r="Q1281" s="60"/>
      <c r="R1281" s="74" t="n">
        <f aca="false">S1281-Q1281</f>
        <v>0</v>
      </c>
      <c r="S1281" s="60"/>
      <c r="T1281" s="60"/>
      <c r="U1281" s="74" t="n">
        <f aca="false">V1281-T1281</f>
        <v>0</v>
      </c>
      <c r="V1281" s="60"/>
      <c r="W1281" s="60" t="n">
        <f aca="false">AC1281+AF1281</f>
        <v>26</v>
      </c>
      <c r="X1281" s="74" t="n">
        <f aca="false">Y1281-W1281</f>
        <v>5</v>
      </c>
      <c r="Y1281" s="60" t="n">
        <f aca="false">AE1281+AH1281</f>
        <v>31</v>
      </c>
      <c r="Z1281" s="60"/>
      <c r="AA1281" s="74" t="n">
        <f aca="false">AB1281-Z1281</f>
        <v>0</v>
      </c>
      <c r="AB1281" s="60"/>
      <c r="AC1281" s="60"/>
      <c r="AD1281" s="74" t="n">
        <f aca="false">AE1281-AC1281</f>
        <v>0</v>
      </c>
      <c r="AE1281" s="60"/>
      <c r="AF1281" s="60" t="n">
        <v>26</v>
      </c>
      <c r="AG1281" s="74" t="n">
        <f aca="false">AH1281-AF1281</f>
        <v>5</v>
      </c>
      <c r="AH1281" s="60" t="n">
        <v>31</v>
      </c>
      <c r="AI1281" s="60"/>
      <c r="AJ1281" s="74" t="n">
        <f aca="false">AK1281-AI1281</f>
        <v>0</v>
      </c>
      <c r="AK1281" s="60"/>
    </row>
    <row r="1282" customFormat="false" ht="9.75" hidden="false" customHeight="true" outlineLevel="0" collapsed="false">
      <c r="A1282" s="123"/>
      <c r="O1282" s="74"/>
      <c r="R1282" s="74"/>
      <c r="U1282" s="74"/>
      <c r="X1282" s="74"/>
      <c r="AA1282" s="74"/>
      <c r="AD1282" s="74"/>
      <c r="AG1282" s="74"/>
      <c r="AJ1282" s="74"/>
    </row>
    <row r="1283" customFormat="false" ht="18" hidden="false" customHeight="false" outlineLevel="0" collapsed="false">
      <c r="A1283" s="123" t="n">
        <v>13</v>
      </c>
      <c r="B1283" s="127" t="s">
        <v>210</v>
      </c>
      <c r="C1283" s="12"/>
      <c r="D1283" s="63"/>
      <c r="E1283" s="88"/>
      <c r="F1283" s="88"/>
      <c r="G1283" s="88"/>
      <c r="H1283" s="88"/>
      <c r="I1283" s="78"/>
      <c r="J1283" s="58"/>
      <c r="K1283" s="59"/>
      <c r="L1283" s="58"/>
      <c r="M1283" s="67"/>
      <c r="N1283" s="68"/>
      <c r="O1283" s="74"/>
      <c r="P1283" s="68"/>
      <c r="Q1283" s="68"/>
      <c r="R1283" s="74"/>
      <c r="S1283" s="68"/>
      <c r="T1283" s="68"/>
      <c r="U1283" s="74"/>
      <c r="V1283" s="68"/>
      <c r="W1283" s="68"/>
      <c r="X1283" s="74"/>
      <c r="Y1283" s="68"/>
      <c r="Z1283" s="68"/>
      <c r="AA1283" s="74"/>
      <c r="AB1283" s="68"/>
      <c r="AC1283" s="68"/>
      <c r="AD1283" s="74"/>
      <c r="AE1283" s="68"/>
      <c r="AF1283" s="68"/>
      <c r="AG1283" s="74"/>
      <c r="AH1283" s="68"/>
      <c r="AI1283" s="68"/>
      <c r="AJ1283" s="74"/>
      <c r="AK1283" s="68"/>
    </row>
    <row r="1284" customFormat="false" ht="18" hidden="false" customHeight="false" outlineLevel="0" collapsed="false">
      <c r="A1284" s="123" t="n">
        <v>13</v>
      </c>
      <c r="B1284" s="94" t="s">
        <v>148</v>
      </c>
      <c r="C1284" s="69"/>
      <c r="D1284" s="70" t="s">
        <v>147</v>
      </c>
      <c r="E1284" s="70" t="s">
        <v>89</v>
      </c>
      <c r="F1284" s="70" t="s">
        <v>50</v>
      </c>
      <c r="G1284" s="70" t="s">
        <v>50</v>
      </c>
      <c r="H1284" s="73"/>
      <c r="I1284" s="78"/>
      <c r="J1284" s="58"/>
      <c r="K1284" s="59"/>
      <c r="L1284" s="58"/>
      <c r="M1284" s="73"/>
      <c r="N1284" s="74" t="n">
        <f aca="false">N1285</f>
        <v>195</v>
      </c>
      <c r="O1284" s="74" t="n">
        <f aca="false">P1284-N1284</f>
        <v>0</v>
      </c>
      <c r="P1284" s="74" t="n">
        <f aca="false">P1285</f>
        <v>195</v>
      </c>
      <c r="Q1284" s="74" t="n">
        <f aca="false">Q1285</f>
        <v>0</v>
      </c>
      <c r="R1284" s="74" t="n">
        <f aca="false">S1284-Q1284</f>
        <v>0</v>
      </c>
      <c r="S1284" s="74" t="n">
        <f aca="false">S1285</f>
        <v>0</v>
      </c>
      <c r="T1284" s="74" t="n">
        <f aca="false">T1285</f>
        <v>0</v>
      </c>
      <c r="U1284" s="74" t="n">
        <f aca="false">V1284-T1284</f>
        <v>0</v>
      </c>
      <c r="V1284" s="74" t="n">
        <f aca="false">V1285</f>
        <v>0</v>
      </c>
      <c r="W1284" s="74" t="n">
        <f aca="false">W1285</f>
        <v>195</v>
      </c>
      <c r="X1284" s="74" t="n">
        <f aca="false">Y1284-W1284</f>
        <v>0</v>
      </c>
      <c r="Y1284" s="74" t="n">
        <f aca="false">Y1285</f>
        <v>195</v>
      </c>
      <c r="Z1284" s="74" t="n">
        <f aca="false">Z1285</f>
        <v>0</v>
      </c>
      <c r="AA1284" s="74" t="n">
        <f aca="false">AB1284-Z1284</f>
        <v>0</v>
      </c>
      <c r="AB1284" s="74" t="n">
        <f aca="false">AB1285</f>
        <v>0</v>
      </c>
      <c r="AC1284" s="74" t="n">
        <f aca="false">AC1285</f>
        <v>195</v>
      </c>
      <c r="AD1284" s="74" t="n">
        <f aca="false">AE1284-AC1284</f>
        <v>0</v>
      </c>
      <c r="AE1284" s="74" t="n">
        <f aca="false">AE1285</f>
        <v>195</v>
      </c>
      <c r="AF1284" s="74" t="n">
        <f aca="false">AF1285</f>
        <v>0</v>
      </c>
      <c r="AG1284" s="74" t="n">
        <f aca="false">AH1284-AF1284</f>
        <v>0</v>
      </c>
      <c r="AH1284" s="74" t="n">
        <f aca="false">AH1285</f>
        <v>0</v>
      </c>
      <c r="AI1284" s="74" t="n">
        <f aca="false">AI1285</f>
        <v>0</v>
      </c>
      <c r="AJ1284" s="74" t="n">
        <f aca="false">AK1284-AI1284</f>
        <v>0</v>
      </c>
      <c r="AK1284" s="74" t="n">
        <f aca="false">AK1285</f>
        <v>0</v>
      </c>
    </row>
    <row r="1285" customFormat="false" ht="45.75" hidden="false" customHeight="false" outlineLevel="0" collapsed="false">
      <c r="A1285" s="123" t="n">
        <v>13</v>
      </c>
      <c r="B1285" s="90" t="s">
        <v>149</v>
      </c>
      <c r="C1285" s="69"/>
      <c r="D1285" s="70" t="s">
        <v>147</v>
      </c>
      <c r="E1285" s="70" t="s">
        <v>89</v>
      </c>
      <c r="F1285" s="70" t="s">
        <v>150</v>
      </c>
      <c r="G1285" s="70" t="s">
        <v>50</v>
      </c>
      <c r="H1285" s="73"/>
      <c r="I1285" s="78"/>
      <c r="J1285" s="58"/>
      <c r="K1285" s="59"/>
      <c r="L1285" s="58"/>
      <c r="M1285" s="73"/>
      <c r="N1285" s="74" t="n">
        <f aca="false">N1286</f>
        <v>195</v>
      </c>
      <c r="O1285" s="74" t="n">
        <f aca="false">P1285-N1285</f>
        <v>0</v>
      </c>
      <c r="P1285" s="74" t="n">
        <f aca="false">P1286</f>
        <v>195</v>
      </c>
      <c r="Q1285" s="74" t="n">
        <f aca="false">Q1286</f>
        <v>0</v>
      </c>
      <c r="R1285" s="74" t="n">
        <f aca="false">S1285-Q1285</f>
        <v>0</v>
      </c>
      <c r="S1285" s="74" t="n">
        <f aca="false">S1286</f>
        <v>0</v>
      </c>
      <c r="T1285" s="74" t="n">
        <f aca="false">T1286</f>
        <v>0</v>
      </c>
      <c r="U1285" s="74" t="n">
        <f aca="false">V1285-T1285</f>
        <v>0</v>
      </c>
      <c r="V1285" s="74" t="n">
        <f aca="false">V1286</f>
        <v>0</v>
      </c>
      <c r="W1285" s="74" t="n">
        <f aca="false">W1286</f>
        <v>195</v>
      </c>
      <c r="X1285" s="74" t="n">
        <f aca="false">Y1285-W1285</f>
        <v>0</v>
      </c>
      <c r="Y1285" s="74" t="n">
        <f aca="false">Y1286</f>
        <v>195</v>
      </c>
      <c r="Z1285" s="74" t="n">
        <f aca="false">Z1286</f>
        <v>0</v>
      </c>
      <c r="AA1285" s="74" t="n">
        <f aca="false">AB1285-Z1285</f>
        <v>0</v>
      </c>
      <c r="AB1285" s="74" t="n">
        <f aca="false">AB1286</f>
        <v>0</v>
      </c>
      <c r="AC1285" s="74" t="n">
        <f aca="false">AC1286</f>
        <v>195</v>
      </c>
      <c r="AD1285" s="74" t="n">
        <f aca="false">AE1285-AC1285</f>
        <v>0</v>
      </c>
      <c r="AE1285" s="74" t="n">
        <f aca="false">AE1286</f>
        <v>195</v>
      </c>
      <c r="AF1285" s="74" t="n">
        <f aca="false">AF1286</f>
        <v>0</v>
      </c>
      <c r="AG1285" s="74" t="n">
        <f aca="false">AH1285-AF1285</f>
        <v>0</v>
      </c>
      <c r="AH1285" s="74" t="n">
        <f aca="false">AH1286</f>
        <v>0</v>
      </c>
      <c r="AI1285" s="74" t="n">
        <f aca="false">AI1286</f>
        <v>0</v>
      </c>
      <c r="AJ1285" s="74" t="n">
        <f aca="false">AK1285-AI1285</f>
        <v>0</v>
      </c>
      <c r="AK1285" s="74" t="n">
        <f aca="false">AK1286</f>
        <v>0</v>
      </c>
    </row>
    <row r="1286" customFormat="false" ht="18" hidden="false" customHeight="false" outlineLevel="0" collapsed="false">
      <c r="A1286" s="123" t="n">
        <v>13</v>
      </c>
      <c r="B1286" s="82" t="s">
        <v>151</v>
      </c>
      <c r="C1286" s="69"/>
      <c r="D1286" s="70" t="s">
        <v>147</v>
      </c>
      <c r="E1286" s="70" t="s">
        <v>89</v>
      </c>
      <c r="F1286" s="70" t="s">
        <v>150</v>
      </c>
      <c r="G1286" s="70" t="s">
        <v>50</v>
      </c>
      <c r="H1286" s="70" t="s">
        <v>91</v>
      </c>
      <c r="I1286" s="78"/>
      <c r="J1286" s="76" t="n">
        <v>1003505005</v>
      </c>
      <c r="K1286" s="59"/>
      <c r="L1286" s="76" t="n">
        <v>1003505005</v>
      </c>
      <c r="M1286" s="73"/>
      <c r="N1286" s="74" t="n">
        <f aca="false">N1287</f>
        <v>195</v>
      </c>
      <c r="O1286" s="74" t="n">
        <f aca="false">P1286-N1286</f>
        <v>0</v>
      </c>
      <c r="P1286" s="74" t="n">
        <f aca="false">P1287</f>
        <v>195</v>
      </c>
      <c r="Q1286" s="74" t="n">
        <f aca="false">Q1287</f>
        <v>0</v>
      </c>
      <c r="R1286" s="74" t="n">
        <f aca="false">S1286-Q1286</f>
        <v>0</v>
      </c>
      <c r="S1286" s="74" t="n">
        <f aca="false">S1287</f>
        <v>0</v>
      </c>
      <c r="T1286" s="74" t="n">
        <f aca="false">T1287</f>
        <v>0</v>
      </c>
      <c r="U1286" s="74" t="n">
        <f aca="false">V1286-T1286</f>
        <v>0</v>
      </c>
      <c r="V1286" s="74" t="n">
        <f aca="false">V1287</f>
        <v>0</v>
      </c>
      <c r="W1286" s="74" t="n">
        <f aca="false">W1287</f>
        <v>195</v>
      </c>
      <c r="X1286" s="74" t="n">
        <f aca="false">Y1286-W1286</f>
        <v>0</v>
      </c>
      <c r="Y1286" s="74" t="n">
        <f aca="false">Y1287</f>
        <v>195</v>
      </c>
      <c r="Z1286" s="74" t="n">
        <f aca="false">Z1287</f>
        <v>0</v>
      </c>
      <c r="AA1286" s="74" t="n">
        <f aca="false">AB1286-Z1286</f>
        <v>0</v>
      </c>
      <c r="AB1286" s="74" t="n">
        <f aca="false">AB1287</f>
        <v>0</v>
      </c>
      <c r="AC1286" s="74" t="n">
        <f aca="false">AC1287</f>
        <v>195</v>
      </c>
      <c r="AD1286" s="74" t="n">
        <f aca="false">AE1286-AC1286</f>
        <v>0</v>
      </c>
      <c r="AE1286" s="74" t="n">
        <f aca="false">AE1287</f>
        <v>195</v>
      </c>
      <c r="AF1286" s="74" t="n">
        <f aca="false">AF1287</f>
        <v>0</v>
      </c>
      <c r="AG1286" s="74" t="n">
        <f aca="false">AH1286-AF1286</f>
        <v>0</v>
      </c>
      <c r="AH1286" s="74" t="n">
        <f aca="false">AH1287</f>
        <v>0</v>
      </c>
      <c r="AI1286" s="74" t="n">
        <f aca="false">AI1287</f>
        <v>0</v>
      </c>
      <c r="AJ1286" s="74" t="n">
        <f aca="false">AK1286-AI1286</f>
        <v>0</v>
      </c>
      <c r="AK1286" s="74" t="n">
        <f aca="false">AK1287</f>
        <v>0</v>
      </c>
    </row>
    <row r="1287" customFormat="false" ht="18" hidden="false" customHeight="false" outlineLevel="0" collapsed="false">
      <c r="A1287" s="123" t="n">
        <v>13</v>
      </c>
      <c r="B1287" s="79" t="s">
        <v>74</v>
      </c>
      <c r="C1287" s="12"/>
      <c r="D1287" s="56" t="s">
        <v>147</v>
      </c>
      <c r="E1287" s="56" t="s">
        <v>89</v>
      </c>
      <c r="F1287" s="56" t="s">
        <v>150</v>
      </c>
      <c r="G1287" s="56" t="s">
        <v>50</v>
      </c>
      <c r="H1287" s="56" t="s">
        <v>91</v>
      </c>
      <c r="I1287" s="78" t="s">
        <v>152</v>
      </c>
      <c r="J1287" s="58"/>
      <c r="K1287" s="59" t="n">
        <v>260</v>
      </c>
      <c r="L1287" s="58"/>
      <c r="M1287" s="59" t="n">
        <v>260</v>
      </c>
      <c r="N1287" s="60" t="n">
        <f aca="false">N1289</f>
        <v>195</v>
      </c>
      <c r="O1287" s="74" t="n">
        <f aca="false">P1287-N1287</f>
        <v>0</v>
      </c>
      <c r="P1287" s="60" t="n">
        <f aca="false">P1289</f>
        <v>195</v>
      </c>
      <c r="Q1287" s="60" t="n">
        <f aca="false">Q1289</f>
        <v>0</v>
      </c>
      <c r="R1287" s="74" t="n">
        <f aca="false">S1287-Q1287</f>
        <v>0</v>
      </c>
      <c r="S1287" s="60" t="n">
        <f aca="false">S1289</f>
        <v>0</v>
      </c>
      <c r="T1287" s="60" t="n">
        <f aca="false">T1289</f>
        <v>0</v>
      </c>
      <c r="U1287" s="74" t="n">
        <f aca="false">V1287-T1287</f>
        <v>0</v>
      </c>
      <c r="V1287" s="60" t="n">
        <f aca="false">V1289</f>
        <v>0</v>
      </c>
      <c r="W1287" s="60" t="n">
        <f aca="false">W1289</f>
        <v>195</v>
      </c>
      <c r="X1287" s="74" t="n">
        <f aca="false">Y1287-W1287</f>
        <v>0</v>
      </c>
      <c r="Y1287" s="60" t="n">
        <f aca="false">Y1289</f>
        <v>195</v>
      </c>
      <c r="Z1287" s="60" t="n">
        <f aca="false">Z1289</f>
        <v>0</v>
      </c>
      <c r="AA1287" s="74" t="n">
        <f aca="false">AB1287-Z1287</f>
        <v>0</v>
      </c>
      <c r="AB1287" s="60" t="n">
        <f aca="false">AB1289</f>
        <v>0</v>
      </c>
      <c r="AC1287" s="60" t="n">
        <f aca="false">AC1289</f>
        <v>195</v>
      </c>
      <c r="AD1287" s="74" t="n">
        <f aca="false">AE1287-AC1287</f>
        <v>0</v>
      </c>
      <c r="AE1287" s="60" t="n">
        <f aca="false">AE1289</f>
        <v>195</v>
      </c>
      <c r="AF1287" s="60" t="n">
        <f aca="false">AF1289</f>
        <v>0</v>
      </c>
      <c r="AG1287" s="74" t="n">
        <f aca="false">AH1287-AF1287</f>
        <v>0</v>
      </c>
      <c r="AH1287" s="60" t="n">
        <f aca="false">AH1289</f>
        <v>0</v>
      </c>
      <c r="AI1287" s="60" t="n">
        <f aca="false">AI1289</f>
        <v>0</v>
      </c>
      <c r="AJ1287" s="74" t="n">
        <f aca="false">AK1287-AI1287</f>
        <v>0</v>
      </c>
      <c r="AK1287" s="60" t="n">
        <f aca="false">AK1289</f>
        <v>0</v>
      </c>
    </row>
    <row r="1288" customFormat="false" ht="18" hidden="false" customHeight="false" outlineLevel="0" collapsed="false">
      <c r="A1288" s="123" t="n">
        <v>13</v>
      </c>
      <c r="B1288" s="12" t="s">
        <v>61</v>
      </c>
      <c r="C1288" s="12"/>
      <c r="D1288" s="80"/>
      <c r="E1288" s="56"/>
      <c r="F1288" s="56"/>
      <c r="G1288" s="56"/>
      <c r="H1288" s="80"/>
      <c r="I1288" s="78"/>
      <c r="J1288" s="58"/>
      <c r="K1288" s="59"/>
      <c r="L1288" s="58"/>
      <c r="M1288" s="59"/>
      <c r="N1288" s="60"/>
      <c r="O1288" s="74"/>
      <c r="P1288" s="60"/>
      <c r="Q1288" s="60"/>
      <c r="R1288" s="74"/>
      <c r="S1288" s="60"/>
      <c r="T1288" s="60"/>
      <c r="U1288" s="74"/>
      <c r="V1288" s="60"/>
      <c r="W1288" s="60"/>
      <c r="X1288" s="74"/>
      <c r="Y1288" s="60"/>
      <c r="Z1288" s="60"/>
      <c r="AA1288" s="74"/>
      <c r="AB1288" s="60"/>
      <c r="AC1288" s="60"/>
      <c r="AD1288" s="74"/>
      <c r="AE1288" s="60"/>
      <c r="AF1288" s="60"/>
      <c r="AG1288" s="74"/>
      <c r="AH1288" s="60"/>
      <c r="AI1288" s="60"/>
      <c r="AJ1288" s="74"/>
      <c r="AK1288" s="60"/>
    </row>
    <row r="1289" customFormat="false" ht="18" hidden="false" customHeight="false" outlineLevel="0" collapsed="false">
      <c r="A1289" s="123" t="n">
        <v>13</v>
      </c>
      <c r="B1289" s="79" t="s">
        <v>76</v>
      </c>
      <c r="C1289" s="12"/>
      <c r="D1289" s="56" t="s">
        <v>147</v>
      </c>
      <c r="E1289" s="56" t="s">
        <v>89</v>
      </c>
      <c r="F1289" s="56" t="s">
        <v>150</v>
      </c>
      <c r="G1289" s="56" t="s">
        <v>50</v>
      </c>
      <c r="H1289" s="56" t="s">
        <v>91</v>
      </c>
      <c r="I1289" s="78" t="s">
        <v>153</v>
      </c>
      <c r="J1289" s="58"/>
      <c r="K1289" s="59" t="n">
        <v>262</v>
      </c>
      <c r="L1289" s="58"/>
      <c r="M1289" s="59" t="n">
        <v>262</v>
      </c>
      <c r="N1289" s="60" t="n">
        <f aca="false">Q1289+T1289+W1289</f>
        <v>195</v>
      </c>
      <c r="O1289" s="74" t="n">
        <f aca="false">P1289-N1289</f>
        <v>0</v>
      </c>
      <c r="P1289" s="60" t="n">
        <f aca="false">S1289+V1289+Y1289</f>
        <v>195</v>
      </c>
      <c r="Q1289" s="60"/>
      <c r="R1289" s="74" t="n">
        <f aca="false">S1289-Q1289</f>
        <v>0</v>
      </c>
      <c r="S1289" s="60"/>
      <c r="T1289" s="60"/>
      <c r="U1289" s="74" t="n">
        <f aca="false">V1289-T1289</f>
        <v>0</v>
      </c>
      <c r="V1289" s="60"/>
      <c r="W1289" s="60" t="n">
        <f aca="false">AC1289+AF1289</f>
        <v>195</v>
      </c>
      <c r="X1289" s="74" t="n">
        <f aca="false">Y1289-W1289</f>
        <v>0</v>
      </c>
      <c r="Y1289" s="60" t="n">
        <f aca="false">AE1289+AH1289</f>
        <v>195</v>
      </c>
      <c r="Z1289" s="60"/>
      <c r="AA1289" s="74" t="n">
        <f aca="false">AB1289-Z1289</f>
        <v>0</v>
      </c>
      <c r="AB1289" s="60"/>
      <c r="AC1289" s="60" t="n">
        <v>195</v>
      </c>
      <c r="AD1289" s="74" t="n">
        <f aca="false">AE1289-AC1289</f>
        <v>0</v>
      </c>
      <c r="AE1289" s="60" t="n">
        <v>195</v>
      </c>
      <c r="AF1289" s="60"/>
      <c r="AG1289" s="74" t="n">
        <f aca="false">AH1289-AF1289</f>
        <v>0</v>
      </c>
      <c r="AH1289" s="60"/>
      <c r="AI1289" s="60"/>
      <c r="AJ1289" s="74" t="n">
        <f aca="false">AK1289-AI1289</f>
        <v>0</v>
      </c>
      <c r="AK1289" s="60"/>
    </row>
    <row r="1290" customFormat="false" ht="18" hidden="false" customHeight="false" outlineLevel="0" collapsed="false">
      <c r="A1290" s="123" t="n">
        <v>13</v>
      </c>
      <c r="B1290" s="79"/>
      <c r="C1290" s="12"/>
      <c r="D1290" s="56"/>
      <c r="E1290" s="56"/>
      <c r="F1290" s="56"/>
      <c r="G1290" s="56"/>
      <c r="H1290" s="56"/>
      <c r="I1290" s="78"/>
      <c r="J1290" s="58"/>
      <c r="K1290" s="59"/>
      <c r="L1290" s="58"/>
      <c r="M1290" s="59"/>
      <c r="N1290" s="60"/>
      <c r="O1290" s="74"/>
      <c r="P1290" s="60"/>
      <c r="Q1290" s="60"/>
      <c r="R1290" s="74"/>
      <c r="S1290" s="60"/>
      <c r="T1290" s="60"/>
      <c r="U1290" s="74"/>
      <c r="V1290" s="60"/>
      <c r="W1290" s="60"/>
      <c r="X1290" s="74"/>
      <c r="Y1290" s="60"/>
      <c r="Z1290" s="60"/>
      <c r="AA1290" s="74"/>
      <c r="AB1290" s="60"/>
      <c r="AC1290" s="60"/>
      <c r="AD1290" s="74"/>
      <c r="AE1290" s="60"/>
      <c r="AF1290" s="60"/>
      <c r="AG1290" s="74"/>
      <c r="AH1290" s="60"/>
      <c r="AI1290" s="60"/>
      <c r="AJ1290" s="74"/>
      <c r="AK1290" s="60"/>
    </row>
    <row r="1291" customFormat="false" ht="45.75" hidden="false" customHeight="false" outlineLevel="0" collapsed="false">
      <c r="A1291" s="123" t="n">
        <v>13</v>
      </c>
      <c r="B1291" s="90" t="s">
        <v>154</v>
      </c>
      <c r="C1291" s="69"/>
      <c r="D1291" s="70" t="s">
        <v>147</v>
      </c>
      <c r="E1291" s="70" t="s">
        <v>155</v>
      </c>
      <c r="F1291" s="70" t="s">
        <v>156</v>
      </c>
      <c r="G1291" s="70" t="s">
        <v>50</v>
      </c>
      <c r="H1291" s="73"/>
      <c r="I1291" s="78"/>
      <c r="J1291" s="58"/>
      <c r="K1291" s="59"/>
      <c r="L1291" s="58"/>
      <c r="M1291" s="73"/>
      <c r="N1291" s="74" t="n">
        <f aca="false">N1292</f>
        <v>0</v>
      </c>
      <c r="O1291" s="74" t="n">
        <f aca="false">P1291-N1291</f>
        <v>0</v>
      </c>
      <c r="P1291" s="74" t="n">
        <f aca="false">P1292</f>
        <v>0</v>
      </c>
      <c r="Q1291" s="74" t="n">
        <f aca="false">Q1292</f>
        <v>0</v>
      </c>
      <c r="R1291" s="74" t="n">
        <f aca="false">S1291-Q1291</f>
        <v>0</v>
      </c>
      <c r="S1291" s="74" t="n">
        <f aca="false">S1292</f>
        <v>0</v>
      </c>
      <c r="T1291" s="74" t="n">
        <f aca="false">T1292</f>
        <v>0</v>
      </c>
      <c r="U1291" s="74" t="n">
        <f aca="false">V1291-T1291</f>
        <v>0</v>
      </c>
      <c r="V1291" s="74" t="n">
        <f aca="false">V1292</f>
        <v>0</v>
      </c>
      <c r="W1291" s="74" t="n">
        <f aca="false">W1292</f>
        <v>0</v>
      </c>
      <c r="X1291" s="74" t="n">
        <f aca="false">Y1291-W1291</f>
        <v>0</v>
      </c>
      <c r="Y1291" s="74" t="n">
        <f aca="false">Y1292</f>
        <v>0</v>
      </c>
      <c r="Z1291" s="74" t="n">
        <f aca="false">Z1292</f>
        <v>0</v>
      </c>
      <c r="AA1291" s="74" t="n">
        <f aca="false">AB1291-Z1291</f>
        <v>0</v>
      </c>
      <c r="AB1291" s="74" t="n">
        <f aca="false">AB1292</f>
        <v>0</v>
      </c>
      <c r="AC1291" s="74" t="n">
        <f aca="false">AC1292</f>
        <v>0</v>
      </c>
      <c r="AD1291" s="74" t="n">
        <f aca="false">AE1291-AC1291</f>
        <v>0</v>
      </c>
      <c r="AE1291" s="74" t="n">
        <f aca="false">AE1292</f>
        <v>0</v>
      </c>
      <c r="AF1291" s="74" t="n">
        <f aca="false">AF1292</f>
        <v>0</v>
      </c>
      <c r="AG1291" s="74" t="n">
        <f aca="false">AH1291-AF1291</f>
        <v>0</v>
      </c>
      <c r="AH1291" s="74" t="n">
        <f aca="false">AH1292</f>
        <v>0</v>
      </c>
      <c r="AI1291" s="74" t="n">
        <f aca="false">AI1292</f>
        <v>0</v>
      </c>
      <c r="AJ1291" s="74" t="n">
        <f aca="false">AK1291-AI1291</f>
        <v>0</v>
      </c>
      <c r="AK1291" s="74" t="n">
        <f aca="false">AK1292</f>
        <v>0</v>
      </c>
    </row>
    <row r="1292" customFormat="false" ht="18" hidden="false" customHeight="false" outlineLevel="0" collapsed="false">
      <c r="A1292" s="123" t="n">
        <v>13</v>
      </c>
      <c r="B1292" s="82" t="s">
        <v>151</v>
      </c>
      <c r="C1292" s="69"/>
      <c r="D1292" s="70" t="s">
        <v>147</v>
      </c>
      <c r="E1292" s="70" t="s">
        <v>155</v>
      </c>
      <c r="F1292" s="70" t="s">
        <v>156</v>
      </c>
      <c r="G1292" s="70" t="s">
        <v>50</v>
      </c>
      <c r="H1292" s="70" t="s">
        <v>91</v>
      </c>
      <c r="I1292" s="78"/>
      <c r="J1292" s="76" t="n">
        <v>1003521005</v>
      </c>
      <c r="K1292" s="59"/>
      <c r="L1292" s="76" t="n">
        <v>1003521005</v>
      </c>
      <c r="M1292" s="73"/>
      <c r="N1292" s="74" t="n">
        <f aca="false">N1293</f>
        <v>0</v>
      </c>
      <c r="O1292" s="74" t="n">
        <f aca="false">P1292-N1292</f>
        <v>0</v>
      </c>
      <c r="P1292" s="74" t="n">
        <f aca="false">P1293</f>
        <v>0</v>
      </c>
      <c r="Q1292" s="74" t="n">
        <f aca="false">Q1293</f>
        <v>0</v>
      </c>
      <c r="R1292" s="74" t="n">
        <f aca="false">S1292-Q1292</f>
        <v>0</v>
      </c>
      <c r="S1292" s="74" t="n">
        <f aca="false">S1293</f>
        <v>0</v>
      </c>
      <c r="T1292" s="74" t="n">
        <f aca="false">T1293</f>
        <v>0</v>
      </c>
      <c r="U1292" s="74" t="n">
        <f aca="false">V1292-T1292</f>
        <v>0</v>
      </c>
      <c r="V1292" s="74" t="n">
        <f aca="false">V1293</f>
        <v>0</v>
      </c>
      <c r="W1292" s="74" t="n">
        <f aca="false">W1293</f>
        <v>0</v>
      </c>
      <c r="X1292" s="74" t="n">
        <f aca="false">Y1292-W1292</f>
        <v>0</v>
      </c>
      <c r="Y1292" s="74" t="n">
        <f aca="false">Y1293</f>
        <v>0</v>
      </c>
      <c r="Z1292" s="74" t="n">
        <f aca="false">Z1293</f>
        <v>0</v>
      </c>
      <c r="AA1292" s="74" t="n">
        <f aca="false">AB1292-Z1292</f>
        <v>0</v>
      </c>
      <c r="AB1292" s="74" t="n">
        <f aca="false">AB1293</f>
        <v>0</v>
      </c>
      <c r="AC1292" s="74" t="n">
        <f aca="false">AC1293</f>
        <v>0</v>
      </c>
      <c r="AD1292" s="74" t="n">
        <f aca="false">AE1292-AC1292</f>
        <v>0</v>
      </c>
      <c r="AE1292" s="74" t="n">
        <f aca="false">AE1293</f>
        <v>0</v>
      </c>
      <c r="AF1292" s="74" t="n">
        <f aca="false">AF1293</f>
        <v>0</v>
      </c>
      <c r="AG1292" s="74" t="n">
        <f aca="false">AH1292-AF1292</f>
        <v>0</v>
      </c>
      <c r="AH1292" s="74" t="n">
        <f aca="false">AH1293</f>
        <v>0</v>
      </c>
      <c r="AI1292" s="74" t="n">
        <f aca="false">AI1293</f>
        <v>0</v>
      </c>
      <c r="AJ1292" s="74" t="n">
        <f aca="false">AK1292-AI1292</f>
        <v>0</v>
      </c>
      <c r="AK1292" s="74" t="n">
        <f aca="false">AK1293</f>
        <v>0</v>
      </c>
    </row>
    <row r="1293" customFormat="false" ht="18" hidden="false" customHeight="false" outlineLevel="0" collapsed="false">
      <c r="A1293" s="123" t="n">
        <v>13</v>
      </c>
      <c r="B1293" s="79" t="s">
        <v>74</v>
      </c>
      <c r="C1293" s="12"/>
      <c r="D1293" s="56" t="s">
        <v>147</v>
      </c>
      <c r="E1293" s="56" t="s">
        <v>155</v>
      </c>
      <c r="F1293" s="56" t="s">
        <v>156</v>
      </c>
      <c r="G1293" s="56" t="s">
        <v>50</v>
      </c>
      <c r="H1293" s="56" t="s">
        <v>91</v>
      </c>
      <c r="I1293" s="78" t="s">
        <v>152</v>
      </c>
      <c r="J1293" s="58"/>
      <c r="K1293" s="59" t="n">
        <v>260</v>
      </c>
      <c r="L1293" s="58"/>
      <c r="M1293" s="59" t="n">
        <v>260</v>
      </c>
      <c r="N1293" s="60" t="n">
        <f aca="false">N1295</f>
        <v>0</v>
      </c>
      <c r="O1293" s="74" t="n">
        <f aca="false">P1293-N1293</f>
        <v>0</v>
      </c>
      <c r="P1293" s="60" t="n">
        <f aca="false">P1295</f>
        <v>0</v>
      </c>
      <c r="Q1293" s="60" t="n">
        <f aca="false">Q1295</f>
        <v>0</v>
      </c>
      <c r="R1293" s="74" t="n">
        <f aca="false">S1293-Q1293</f>
        <v>0</v>
      </c>
      <c r="S1293" s="60" t="n">
        <f aca="false">S1295</f>
        <v>0</v>
      </c>
      <c r="T1293" s="60" t="n">
        <f aca="false">T1295</f>
        <v>0</v>
      </c>
      <c r="U1293" s="74" t="n">
        <f aca="false">V1293-T1293</f>
        <v>0</v>
      </c>
      <c r="V1293" s="60" t="n">
        <f aca="false">V1295</f>
        <v>0</v>
      </c>
      <c r="W1293" s="60" t="n">
        <f aca="false">W1295</f>
        <v>0</v>
      </c>
      <c r="X1293" s="74" t="n">
        <f aca="false">Y1293-W1293</f>
        <v>0</v>
      </c>
      <c r="Y1293" s="60" t="n">
        <f aca="false">Y1295</f>
        <v>0</v>
      </c>
      <c r="Z1293" s="60" t="n">
        <f aca="false">Z1295</f>
        <v>0</v>
      </c>
      <c r="AA1293" s="74" t="n">
        <f aca="false">AB1293-Z1293</f>
        <v>0</v>
      </c>
      <c r="AB1293" s="60" t="n">
        <f aca="false">AB1295</f>
        <v>0</v>
      </c>
      <c r="AC1293" s="60" t="n">
        <f aca="false">AC1295</f>
        <v>0</v>
      </c>
      <c r="AD1293" s="74" t="n">
        <f aca="false">AE1293-AC1293</f>
        <v>0</v>
      </c>
      <c r="AE1293" s="60" t="n">
        <f aca="false">AE1295</f>
        <v>0</v>
      </c>
      <c r="AF1293" s="60" t="n">
        <f aca="false">AF1295</f>
        <v>0</v>
      </c>
      <c r="AG1293" s="74" t="n">
        <f aca="false">AH1293-AF1293</f>
        <v>0</v>
      </c>
      <c r="AH1293" s="60" t="n">
        <f aca="false">AH1295</f>
        <v>0</v>
      </c>
      <c r="AI1293" s="60" t="n">
        <f aca="false">AI1295</f>
        <v>0</v>
      </c>
      <c r="AJ1293" s="74" t="n">
        <f aca="false">AK1293-AI1293</f>
        <v>0</v>
      </c>
      <c r="AK1293" s="60" t="n">
        <f aca="false">AK1295</f>
        <v>0</v>
      </c>
    </row>
    <row r="1294" customFormat="false" ht="18" hidden="false" customHeight="false" outlineLevel="0" collapsed="false">
      <c r="A1294" s="123" t="n">
        <v>13</v>
      </c>
      <c r="B1294" s="12" t="s">
        <v>61</v>
      </c>
      <c r="C1294" s="12"/>
      <c r="D1294" s="80"/>
      <c r="E1294" s="56"/>
      <c r="F1294" s="56"/>
      <c r="G1294" s="56"/>
      <c r="H1294" s="80"/>
      <c r="I1294" s="78"/>
      <c r="J1294" s="58"/>
      <c r="K1294" s="59"/>
      <c r="L1294" s="58"/>
      <c r="M1294" s="59"/>
      <c r="N1294" s="60"/>
      <c r="O1294" s="74"/>
      <c r="P1294" s="60"/>
      <c r="Q1294" s="60"/>
      <c r="R1294" s="74"/>
      <c r="S1294" s="60"/>
      <c r="T1294" s="60"/>
      <c r="U1294" s="74"/>
      <c r="V1294" s="60"/>
      <c r="W1294" s="60"/>
      <c r="X1294" s="74"/>
      <c r="Y1294" s="60"/>
      <c r="Z1294" s="60"/>
      <c r="AA1294" s="74"/>
      <c r="AB1294" s="60"/>
      <c r="AC1294" s="60"/>
      <c r="AD1294" s="74"/>
      <c r="AE1294" s="60"/>
      <c r="AF1294" s="60"/>
      <c r="AG1294" s="74"/>
      <c r="AH1294" s="60"/>
      <c r="AI1294" s="60"/>
      <c r="AJ1294" s="74"/>
      <c r="AK1294" s="60"/>
    </row>
    <row r="1295" customFormat="false" ht="30.75" hidden="false" customHeight="false" outlineLevel="0" collapsed="false">
      <c r="A1295" s="123" t="n">
        <v>13</v>
      </c>
      <c r="B1295" s="79" t="s">
        <v>157</v>
      </c>
      <c r="C1295" s="12"/>
      <c r="D1295" s="56" t="s">
        <v>147</v>
      </c>
      <c r="E1295" s="56" t="s">
        <v>155</v>
      </c>
      <c r="F1295" s="56" t="s">
        <v>156</v>
      </c>
      <c r="G1295" s="56" t="s">
        <v>50</v>
      </c>
      <c r="H1295" s="56" t="s">
        <v>91</v>
      </c>
      <c r="I1295" s="78" t="s">
        <v>158</v>
      </c>
      <c r="J1295" s="58"/>
      <c r="K1295" s="59" t="n">
        <v>263</v>
      </c>
      <c r="L1295" s="58"/>
      <c r="M1295" s="59" t="n">
        <v>263</v>
      </c>
      <c r="N1295" s="60" t="n">
        <f aca="false">Q1295+T1295+W1295</f>
        <v>0</v>
      </c>
      <c r="O1295" s="74" t="n">
        <f aca="false">P1295-N1295</f>
        <v>0</v>
      </c>
      <c r="P1295" s="60" t="n">
        <f aca="false">S1295+V1295+Y1295</f>
        <v>0</v>
      </c>
      <c r="Q1295" s="60"/>
      <c r="R1295" s="74" t="n">
        <f aca="false">S1295-Q1295</f>
        <v>0</v>
      </c>
      <c r="S1295" s="60"/>
      <c r="T1295" s="60"/>
      <c r="U1295" s="74" t="n">
        <f aca="false">V1295-T1295</f>
        <v>0</v>
      </c>
      <c r="V1295" s="60"/>
      <c r="W1295" s="60" t="n">
        <f aca="false">AC1295+AF1295</f>
        <v>0</v>
      </c>
      <c r="X1295" s="74" t="n">
        <f aca="false">Y1295-W1295</f>
        <v>0</v>
      </c>
      <c r="Y1295" s="60" t="n">
        <f aca="false">AE1295+AH1295</f>
        <v>0</v>
      </c>
      <c r="Z1295" s="60"/>
      <c r="AA1295" s="74" t="n">
        <f aca="false">AB1295-Z1295</f>
        <v>0</v>
      </c>
      <c r="AB1295" s="60"/>
      <c r="AC1295" s="60"/>
      <c r="AD1295" s="74" t="n">
        <f aca="false">AE1295-AC1295</f>
        <v>0</v>
      </c>
      <c r="AE1295" s="60"/>
      <c r="AF1295" s="60"/>
      <c r="AG1295" s="74" t="n">
        <f aca="false">AH1295-AF1295</f>
        <v>0</v>
      </c>
      <c r="AH1295" s="60"/>
      <c r="AI1295" s="60"/>
      <c r="AJ1295" s="74" t="n">
        <f aca="false">AK1295-AI1295</f>
        <v>0</v>
      </c>
      <c r="AK1295" s="60"/>
    </row>
    <row r="1296" customFormat="false" ht="18" hidden="false" customHeight="false" outlineLevel="0" collapsed="false">
      <c r="A1296" s="123"/>
      <c r="O1296" s="74"/>
      <c r="R1296" s="74"/>
      <c r="U1296" s="74"/>
      <c r="X1296" s="74"/>
      <c r="AA1296" s="74"/>
      <c r="AD1296" s="74"/>
      <c r="AG1296" s="74"/>
      <c r="AJ1296" s="74"/>
    </row>
    <row r="1297" customFormat="false" ht="18" hidden="false" customHeight="false" outlineLevel="0" collapsed="false">
      <c r="A1297" s="123" t="n">
        <v>14</v>
      </c>
      <c r="B1297" s="127" t="s">
        <v>211</v>
      </c>
      <c r="C1297" s="12"/>
      <c r="D1297" s="63"/>
      <c r="E1297" s="88"/>
      <c r="F1297" s="88"/>
      <c r="G1297" s="88"/>
      <c r="H1297" s="88"/>
      <c r="I1297" s="78"/>
      <c r="J1297" s="58"/>
      <c r="K1297" s="59"/>
      <c r="L1297" s="58"/>
      <c r="M1297" s="67"/>
      <c r="N1297" s="68"/>
      <c r="O1297" s="74"/>
      <c r="P1297" s="68"/>
      <c r="Q1297" s="68"/>
      <c r="R1297" s="74"/>
      <c r="S1297" s="68"/>
      <c r="T1297" s="68"/>
      <c r="U1297" s="74"/>
      <c r="V1297" s="68"/>
      <c r="W1297" s="68"/>
      <c r="X1297" s="74"/>
      <c r="Y1297" s="68"/>
      <c r="Z1297" s="68"/>
      <c r="AA1297" s="74"/>
      <c r="AB1297" s="68"/>
      <c r="AC1297" s="68"/>
      <c r="AD1297" s="74"/>
      <c r="AE1297" s="68"/>
      <c r="AF1297" s="68"/>
      <c r="AG1297" s="74"/>
      <c r="AH1297" s="68"/>
      <c r="AI1297" s="68"/>
      <c r="AJ1297" s="74"/>
      <c r="AK1297" s="68"/>
    </row>
    <row r="1298" customFormat="false" ht="18" hidden="false" customHeight="false" outlineLevel="0" collapsed="false">
      <c r="A1298" s="123" t="n">
        <v>14</v>
      </c>
      <c r="B1298" s="94" t="s">
        <v>148</v>
      </c>
      <c r="C1298" s="69"/>
      <c r="D1298" s="70" t="s">
        <v>147</v>
      </c>
      <c r="E1298" s="70" t="s">
        <v>89</v>
      </c>
      <c r="F1298" s="70" t="s">
        <v>50</v>
      </c>
      <c r="G1298" s="70" t="s">
        <v>50</v>
      </c>
      <c r="H1298" s="73"/>
      <c r="I1298" s="78"/>
      <c r="J1298" s="58"/>
      <c r="K1298" s="59"/>
      <c r="L1298" s="58"/>
      <c r="M1298" s="73"/>
      <c r="N1298" s="74" t="n">
        <f aca="false">N1299</f>
        <v>400</v>
      </c>
      <c r="O1298" s="74" t="n">
        <f aca="false">P1298-N1298</f>
        <v>0</v>
      </c>
      <c r="P1298" s="74" t="n">
        <f aca="false">P1299</f>
        <v>400</v>
      </c>
      <c r="Q1298" s="74" t="n">
        <f aca="false">Q1299</f>
        <v>0</v>
      </c>
      <c r="R1298" s="74" t="n">
        <f aca="false">S1298-Q1298</f>
        <v>0</v>
      </c>
      <c r="S1298" s="74" t="n">
        <f aca="false">S1299</f>
        <v>0</v>
      </c>
      <c r="T1298" s="74" t="n">
        <f aca="false">T1299</f>
        <v>0</v>
      </c>
      <c r="U1298" s="74" t="n">
        <f aca="false">V1298-T1298</f>
        <v>0</v>
      </c>
      <c r="V1298" s="74" t="n">
        <f aca="false">V1299</f>
        <v>0</v>
      </c>
      <c r="W1298" s="74" t="n">
        <f aca="false">W1299</f>
        <v>400</v>
      </c>
      <c r="X1298" s="74" t="n">
        <f aca="false">Y1298-W1298</f>
        <v>0</v>
      </c>
      <c r="Y1298" s="74" t="n">
        <f aca="false">Y1299</f>
        <v>400</v>
      </c>
      <c r="Z1298" s="74" t="n">
        <f aca="false">Z1299</f>
        <v>0</v>
      </c>
      <c r="AA1298" s="74" t="n">
        <f aca="false">AB1298-Z1298</f>
        <v>0</v>
      </c>
      <c r="AB1298" s="74" t="n">
        <f aca="false">AB1299</f>
        <v>0</v>
      </c>
      <c r="AC1298" s="74" t="n">
        <f aca="false">AC1299</f>
        <v>400</v>
      </c>
      <c r="AD1298" s="74" t="n">
        <f aca="false">AE1298-AC1298</f>
        <v>0</v>
      </c>
      <c r="AE1298" s="74" t="n">
        <f aca="false">AE1299</f>
        <v>400</v>
      </c>
      <c r="AF1298" s="74" t="n">
        <f aca="false">AF1299</f>
        <v>0</v>
      </c>
      <c r="AG1298" s="74" t="n">
        <f aca="false">AH1298-AF1298</f>
        <v>0</v>
      </c>
      <c r="AH1298" s="74" t="n">
        <f aca="false">AH1299</f>
        <v>0</v>
      </c>
      <c r="AI1298" s="74" t="n">
        <f aca="false">AI1299</f>
        <v>0</v>
      </c>
      <c r="AJ1298" s="74" t="n">
        <f aca="false">AK1298-AI1298</f>
        <v>0</v>
      </c>
      <c r="AK1298" s="74" t="n">
        <f aca="false">AK1299</f>
        <v>0</v>
      </c>
    </row>
    <row r="1299" customFormat="false" ht="45.75" hidden="false" customHeight="false" outlineLevel="0" collapsed="false">
      <c r="A1299" s="123" t="n">
        <v>14</v>
      </c>
      <c r="B1299" s="90" t="s">
        <v>149</v>
      </c>
      <c r="C1299" s="69"/>
      <c r="D1299" s="70" t="s">
        <v>147</v>
      </c>
      <c r="E1299" s="70" t="s">
        <v>89</v>
      </c>
      <c r="F1299" s="70" t="s">
        <v>150</v>
      </c>
      <c r="G1299" s="70" t="s">
        <v>50</v>
      </c>
      <c r="H1299" s="73"/>
      <c r="I1299" s="78"/>
      <c r="J1299" s="58"/>
      <c r="K1299" s="59"/>
      <c r="L1299" s="58"/>
      <c r="M1299" s="73"/>
      <c r="N1299" s="74" t="n">
        <f aca="false">N1300</f>
        <v>400</v>
      </c>
      <c r="O1299" s="74" t="n">
        <f aca="false">P1299-N1299</f>
        <v>0</v>
      </c>
      <c r="P1299" s="74" t="n">
        <f aca="false">P1300</f>
        <v>400</v>
      </c>
      <c r="Q1299" s="74" t="n">
        <f aca="false">Q1300</f>
        <v>0</v>
      </c>
      <c r="R1299" s="74" t="n">
        <f aca="false">S1299-Q1299</f>
        <v>0</v>
      </c>
      <c r="S1299" s="74" t="n">
        <f aca="false">S1300</f>
        <v>0</v>
      </c>
      <c r="T1299" s="74" t="n">
        <f aca="false">T1300</f>
        <v>0</v>
      </c>
      <c r="U1299" s="74" t="n">
        <f aca="false">V1299-T1299</f>
        <v>0</v>
      </c>
      <c r="V1299" s="74" t="n">
        <f aca="false">V1300</f>
        <v>0</v>
      </c>
      <c r="W1299" s="74" t="n">
        <f aca="false">W1300</f>
        <v>400</v>
      </c>
      <c r="X1299" s="74" t="n">
        <f aca="false">Y1299-W1299</f>
        <v>0</v>
      </c>
      <c r="Y1299" s="74" t="n">
        <f aca="false">Y1300</f>
        <v>400</v>
      </c>
      <c r="Z1299" s="74" t="n">
        <f aca="false">Z1300</f>
        <v>0</v>
      </c>
      <c r="AA1299" s="74" t="n">
        <f aca="false">AB1299-Z1299</f>
        <v>0</v>
      </c>
      <c r="AB1299" s="74" t="n">
        <f aca="false">AB1300</f>
        <v>0</v>
      </c>
      <c r="AC1299" s="74" t="n">
        <f aca="false">AC1300</f>
        <v>400</v>
      </c>
      <c r="AD1299" s="74" t="n">
        <f aca="false">AE1299-AC1299</f>
        <v>0</v>
      </c>
      <c r="AE1299" s="74" t="n">
        <f aca="false">AE1300</f>
        <v>400</v>
      </c>
      <c r="AF1299" s="74" t="n">
        <f aca="false">AF1300</f>
        <v>0</v>
      </c>
      <c r="AG1299" s="74" t="n">
        <f aca="false">AH1299-AF1299</f>
        <v>0</v>
      </c>
      <c r="AH1299" s="74" t="n">
        <f aca="false">AH1300</f>
        <v>0</v>
      </c>
      <c r="AI1299" s="74" t="n">
        <f aca="false">AI1300</f>
        <v>0</v>
      </c>
      <c r="AJ1299" s="74" t="n">
        <f aca="false">AK1299-AI1299</f>
        <v>0</v>
      </c>
      <c r="AK1299" s="74" t="n">
        <f aca="false">AK1300</f>
        <v>0</v>
      </c>
    </row>
    <row r="1300" customFormat="false" ht="18" hidden="false" customHeight="false" outlineLevel="0" collapsed="false">
      <c r="A1300" s="123" t="n">
        <v>14</v>
      </c>
      <c r="B1300" s="82" t="s">
        <v>151</v>
      </c>
      <c r="C1300" s="69"/>
      <c r="D1300" s="70" t="s">
        <v>147</v>
      </c>
      <c r="E1300" s="70" t="s">
        <v>89</v>
      </c>
      <c r="F1300" s="70" t="s">
        <v>150</v>
      </c>
      <c r="G1300" s="70" t="s">
        <v>50</v>
      </c>
      <c r="H1300" s="70" t="s">
        <v>91</v>
      </c>
      <c r="I1300" s="78"/>
      <c r="J1300" s="76" t="n">
        <v>1003505005</v>
      </c>
      <c r="K1300" s="59"/>
      <c r="L1300" s="76" t="n">
        <v>1003505005</v>
      </c>
      <c r="M1300" s="73"/>
      <c r="N1300" s="74" t="n">
        <f aca="false">N1301</f>
        <v>400</v>
      </c>
      <c r="O1300" s="74" t="n">
        <f aca="false">P1300-N1300</f>
        <v>0</v>
      </c>
      <c r="P1300" s="74" t="n">
        <f aca="false">P1301</f>
        <v>400</v>
      </c>
      <c r="Q1300" s="74" t="n">
        <f aca="false">Q1301</f>
        <v>0</v>
      </c>
      <c r="R1300" s="74" t="n">
        <f aca="false">S1300-Q1300</f>
        <v>0</v>
      </c>
      <c r="S1300" s="74" t="n">
        <f aca="false">S1301</f>
        <v>0</v>
      </c>
      <c r="T1300" s="74" t="n">
        <f aca="false">T1301</f>
        <v>0</v>
      </c>
      <c r="U1300" s="74" t="n">
        <f aca="false">V1300-T1300</f>
        <v>0</v>
      </c>
      <c r="V1300" s="74" t="n">
        <f aca="false">V1301</f>
        <v>0</v>
      </c>
      <c r="W1300" s="74" t="n">
        <f aca="false">W1301</f>
        <v>400</v>
      </c>
      <c r="X1300" s="74" t="n">
        <f aca="false">Y1300-W1300</f>
        <v>0</v>
      </c>
      <c r="Y1300" s="74" t="n">
        <f aca="false">Y1301</f>
        <v>400</v>
      </c>
      <c r="Z1300" s="74" t="n">
        <f aca="false">Z1301</f>
        <v>0</v>
      </c>
      <c r="AA1300" s="74" t="n">
        <f aca="false">AB1300-Z1300</f>
        <v>0</v>
      </c>
      <c r="AB1300" s="74" t="n">
        <f aca="false">AB1301</f>
        <v>0</v>
      </c>
      <c r="AC1300" s="74" t="n">
        <f aca="false">AC1301</f>
        <v>400</v>
      </c>
      <c r="AD1300" s="74" t="n">
        <f aca="false">AE1300-AC1300</f>
        <v>0</v>
      </c>
      <c r="AE1300" s="74" t="n">
        <f aca="false">AE1301</f>
        <v>400</v>
      </c>
      <c r="AF1300" s="74" t="n">
        <f aca="false">AF1301</f>
        <v>0</v>
      </c>
      <c r="AG1300" s="74" t="n">
        <f aca="false">AH1300-AF1300</f>
        <v>0</v>
      </c>
      <c r="AH1300" s="74" t="n">
        <f aca="false">AH1301</f>
        <v>0</v>
      </c>
      <c r="AI1300" s="74" t="n">
        <f aca="false">AI1301</f>
        <v>0</v>
      </c>
      <c r="AJ1300" s="74" t="n">
        <f aca="false">AK1300-AI1300</f>
        <v>0</v>
      </c>
      <c r="AK1300" s="74" t="n">
        <f aca="false">AK1301</f>
        <v>0</v>
      </c>
    </row>
    <row r="1301" customFormat="false" ht="18" hidden="false" customHeight="false" outlineLevel="0" collapsed="false">
      <c r="A1301" s="123" t="n">
        <v>14</v>
      </c>
      <c r="B1301" s="79" t="s">
        <v>74</v>
      </c>
      <c r="C1301" s="12"/>
      <c r="D1301" s="56" t="s">
        <v>147</v>
      </c>
      <c r="E1301" s="56" t="s">
        <v>89</v>
      </c>
      <c r="F1301" s="56" t="s">
        <v>150</v>
      </c>
      <c r="G1301" s="56" t="s">
        <v>50</v>
      </c>
      <c r="H1301" s="56" t="s">
        <v>91</v>
      </c>
      <c r="I1301" s="78" t="s">
        <v>152</v>
      </c>
      <c r="J1301" s="58"/>
      <c r="K1301" s="59" t="n">
        <v>260</v>
      </c>
      <c r="L1301" s="58"/>
      <c r="M1301" s="59" t="n">
        <v>260</v>
      </c>
      <c r="N1301" s="60" t="n">
        <f aca="false">N1303</f>
        <v>400</v>
      </c>
      <c r="O1301" s="74" t="n">
        <f aca="false">P1301-N1301</f>
        <v>0</v>
      </c>
      <c r="P1301" s="60" t="n">
        <f aca="false">P1303</f>
        <v>400</v>
      </c>
      <c r="Q1301" s="60" t="n">
        <f aca="false">Q1303</f>
        <v>0</v>
      </c>
      <c r="R1301" s="74" t="n">
        <f aca="false">S1301-Q1301</f>
        <v>0</v>
      </c>
      <c r="S1301" s="60" t="n">
        <f aca="false">S1303</f>
        <v>0</v>
      </c>
      <c r="T1301" s="60" t="n">
        <f aca="false">T1303</f>
        <v>0</v>
      </c>
      <c r="U1301" s="74" t="n">
        <f aca="false">V1301-T1301</f>
        <v>0</v>
      </c>
      <c r="V1301" s="60" t="n">
        <f aca="false">V1303</f>
        <v>0</v>
      </c>
      <c r="W1301" s="60" t="n">
        <f aca="false">W1303</f>
        <v>400</v>
      </c>
      <c r="X1301" s="74" t="n">
        <f aca="false">Y1301-W1301</f>
        <v>0</v>
      </c>
      <c r="Y1301" s="60" t="n">
        <f aca="false">Y1303</f>
        <v>400</v>
      </c>
      <c r="Z1301" s="60" t="n">
        <f aca="false">Z1303</f>
        <v>0</v>
      </c>
      <c r="AA1301" s="74" t="n">
        <f aca="false">AB1301-Z1301</f>
        <v>0</v>
      </c>
      <c r="AB1301" s="60" t="n">
        <f aca="false">AB1303</f>
        <v>0</v>
      </c>
      <c r="AC1301" s="60" t="n">
        <f aca="false">AC1303</f>
        <v>400</v>
      </c>
      <c r="AD1301" s="74" t="n">
        <f aca="false">AE1301-AC1301</f>
        <v>0</v>
      </c>
      <c r="AE1301" s="60" t="n">
        <f aca="false">AE1303</f>
        <v>400</v>
      </c>
      <c r="AF1301" s="60" t="n">
        <f aca="false">AF1303</f>
        <v>0</v>
      </c>
      <c r="AG1301" s="74" t="n">
        <f aca="false">AH1301-AF1301</f>
        <v>0</v>
      </c>
      <c r="AH1301" s="60" t="n">
        <f aca="false">AH1303</f>
        <v>0</v>
      </c>
      <c r="AI1301" s="60" t="n">
        <f aca="false">AI1303</f>
        <v>0</v>
      </c>
      <c r="AJ1301" s="74" t="n">
        <f aca="false">AK1301-AI1301</f>
        <v>0</v>
      </c>
      <c r="AK1301" s="60" t="n">
        <f aca="false">AK1303</f>
        <v>0</v>
      </c>
    </row>
    <row r="1302" customFormat="false" ht="18" hidden="false" customHeight="false" outlineLevel="0" collapsed="false">
      <c r="A1302" s="123" t="n">
        <v>14</v>
      </c>
      <c r="B1302" s="12" t="s">
        <v>61</v>
      </c>
      <c r="C1302" s="12"/>
      <c r="D1302" s="80"/>
      <c r="E1302" s="56"/>
      <c r="F1302" s="56"/>
      <c r="G1302" s="56"/>
      <c r="H1302" s="80"/>
      <c r="I1302" s="78"/>
      <c r="J1302" s="58"/>
      <c r="K1302" s="59"/>
      <c r="L1302" s="58"/>
      <c r="M1302" s="59"/>
      <c r="N1302" s="60"/>
      <c r="O1302" s="74"/>
      <c r="P1302" s="60"/>
      <c r="Q1302" s="60"/>
      <c r="R1302" s="74"/>
      <c r="S1302" s="60"/>
      <c r="T1302" s="60"/>
      <c r="U1302" s="74"/>
      <c r="V1302" s="60"/>
      <c r="W1302" s="60"/>
      <c r="X1302" s="74"/>
      <c r="Y1302" s="60"/>
      <c r="Z1302" s="60"/>
      <c r="AA1302" s="74"/>
      <c r="AB1302" s="60"/>
      <c r="AC1302" s="60"/>
      <c r="AD1302" s="74"/>
      <c r="AE1302" s="60"/>
      <c r="AF1302" s="60"/>
      <c r="AG1302" s="74"/>
      <c r="AH1302" s="60"/>
      <c r="AI1302" s="60"/>
      <c r="AJ1302" s="74"/>
      <c r="AK1302" s="60"/>
    </row>
    <row r="1303" customFormat="false" ht="18" hidden="false" customHeight="false" outlineLevel="0" collapsed="false">
      <c r="A1303" s="123" t="n">
        <v>14</v>
      </c>
      <c r="B1303" s="79" t="s">
        <v>76</v>
      </c>
      <c r="C1303" s="12"/>
      <c r="D1303" s="56" t="s">
        <v>147</v>
      </c>
      <c r="E1303" s="56" t="s">
        <v>89</v>
      </c>
      <c r="F1303" s="56" t="s">
        <v>150</v>
      </c>
      <c r="G1303" s="56" t="s">
        <v>50</v>
      </c>
      <c r="H1303" s="56" t="s">
        <v>91</v>
      </c>
      <c r="I1303" s="78" t="s">
        <v>153</v>
      </c>
      <c r="J1303" s="58"/>
      <c r="K1303" s="59" t="n">
        <v>262</v>
      </c>
      <c r="L1303" s="58"/>
      <c r="M1303" s="59" t="n">
        <v>262</v>
      </c>
      <c r="N1303" s="60" t="n">
        <f aca="false">Q1303+T1303+W1303</f>
        <v>400</v>
      </c>
      <c r="O1303" s="74" t="n">
        <f aca="false">P1303-N1303</f>
        <v>0</v>
      </c>
      <c r="P1303" s="60" t="n">
        <f aca="false">S1303+V1303+Y1303</f>
        <v>400</v>
      </c>
      <c r="Q1303" s="60"/>
      <c r="R1303" s="74" t="n">
        <f aca="false">S1303-Q1303</f>
        <v>0</v>
      </c>
      <c r="S1303" s="60"/>
      <c r="T1303" s="60"/>
      <c r="U1303" s="74" t="n">
        <f aca="false">V1303-T1303</f>
        <v>0</v>
      </c>
      <c r="V1303" s="60"/>
      <c r="W1303" s="60" t="n">
        <f aca="false">AC1303+AF1303</f>
        <v>400</v>
      </c>
      <c r="X1303" s="74" t="n">
        <f aca="false">Y1303-W1303</f>
        <v>0</v>
      </c>
      <c r="Y1303" s="60" t="n">
        <f aca="false">AE1303+AH1303</f>
        <v>400</v>
      </c>
      <c r="Z1303" s="60"/>
      <c r="AA1303" s="74" t="n">
        <f aca="false">AB1303-Z1303</f>
        <v>0</v>
      </c>
      <c r="AB1303" s="60"/>
      <c r="AC1303" s="60" t="n">
        <v>400</v>
      </c>
      <c r="AD1303" s="74" t="n">
        <f aca="false">AE1303-AC1303</f>
        <v>0</v>
      </c>
      <c r="AE1303" s="60" t="n">
        <v>400</v>
      </c>
      <c r="AF1303" s="60"/>
      <c r="AG1303" s="74" t="n">
        <f aca="false">AH1303-AF1303</f>
        <v>0</v>
      </c>
      <c r="AH1303" s="60"/>
      <c r="AI1303" s="60"/>
      <c r="AJ1303" s="74" t="n">
        <f aca="false">AK1303-AI1303</f>
        <v>0</v>
      </c>
      <c r="AK1303" s="60"/>
    </row>
    <row r="1304" customFormat="false" ht="18" hidden="false" customHeight="false" outlineLevel="0" collapsed="false">
      <c r="A1304" s="123" t="n">
        <v>14</v>
      </c>
      <c r="B1304" s="79"/>
      <c r="C1304" s="12"/>
      <c r="D1304" s="56"/>
      <c r="E1304" s="56"/>
      <c r="F1304" s="56"/>
      <c r="G1304" s="56"/>
      <c r="H1304" s="56"/>
      <c r="I1304" s="78"/>
      <c r="J1304" s="58"/>
      <c r="K1304" s="59"/>
      <c r="L1304" s="58"/>
      <c r="M1304" s="59"/>
      <c r="N1304" s="60"/>
      <c r="O1304" s="74"/>
      <c r="P1304" s="60"/>
      <c r="Q1304" s="60"/>
      <c r="R1304" s="74"/>
      <c r="S1304" s="60"/>
      <c r="T1304" s="60"/>
      <c r="U1304" s="74"/>
      <c r="V1304" s="60"/>
      <c r="W1304" s="60"/>
      <c r="X1304" s="74"/>
      <c r="Y1304" s="60"/>
      <c r="Z1304" s="60"/>
      <c r="AA1304" s="74"/>
      <c r="AB1304" s="60"/>
      <c r="AC1304" s="60"/>
      <c r="AD1304" s="74"/>
      <c r="AE1304" s="60"/>
      <c r="AF1304" s="60"/>
      <c r="AG1304" s="74"/>
      <c r="AH1304" s="60"/>
      <c r="AI1304" s="60"/>
      <c r="AJ1304" s="74"/>
      <c r="AK1304" s="60"/>
    </row>
    <row r="1305" customFormat="false" ht="45.75" hidden="false" customHeight="false" outlineLevel="0" collapsed="false">
      <c r="A1305" s="123" t="n">
        <v>14</v>
      </c>
      <c r="B1305" s="90" t="s">
        <v>154</v>
      </c>
      <c r="C1305" s="69"/>
      <c r="D1305" s="70" t="s">
        <v>147</v>
      </c>
      <c r="E1305" s="70" t="s">
        <v>155</v>
      </c>
      <c r="F1305" s="70" t="s">
        <v>156</v>
      </c>
      <c r="G1305" s="70" t="s">
        <v>50</v>
      </c>
      <c r="H1305" s="73"/>
      <c r="I1305" s="78"/>
      <c r="J1305" s="58"/>
      <c r="K1305" s="59"/>
      <c r="L1305" s="58"/>
      <c r="M1305" s="73"/>
      <c r="N1305" s="74" t="n">
        <f aca="false">N1306</f>
        <v>0</v>
      </c>
      <c r="O1305" s="74" t="n">
        <f aca="false">P1305-N1305</f>
        <v>0</v>
      </c>
      <c r="P1305" s="74" t="n">
        <f aca="false">P1306</f>
        <v>0</v>
      </c>
      <c r="Q1305" s="74" t="n">
        <f aca="false">Q1306</f>
        <v>0</v>
      </c>
      <c r="R1305" s="74" t="n">
        <f aca="false">S1305-Q1305</f>
        <v>0</v>
      </c>
      <c r="S1305" s="74" t="n">
        <f aca="false">S1306</f>
        <v>0</v>
      </c>
      <c r="T1305" s="74" t="n">
        <f aca="false">T1306</f>
        <v>0</v>
      </c>
      <c r="U1305" s="74" t="n">
        <f aca="false">V1305-T1305</f>
        <v>0</v>
      </c>
      <c r="V1305" s="74" t="n">
        <f aca="false">V1306</f>
        <v>0</v>
      </c>
      <c r="W1305" s="74" t="n">
        <f aca="false">W1306</f>
        <v>0</v>
      </c>
      <c r="X1305" s="74" t="n">
        <f aca="false">Y1305-W1305</f>
        <v>0</v>
      </c>
      <c r="Y1305" s="74" t="n">
        <f aca="false">Y1306</f>
        <v>0</v>
      </c>
      <c r="Z1305" s="74" t="n">
        <f aca="false">Z1306</f>
        <v>0</v>
      </c>
      <c r="AA1305" s="74" t="n">
        <f aca="false">AB1305-Z1305</f>
        <v>0</v>
      </c>
      <c r="AB1305" s="74" t="n">
        <f aca="false">AB1306</f>
        <v>0</v>
      </c>
      <c r="AC1305" s="74" t="n">
        <f aca="false">AC1306</f>
        <v>0</v>
      </c>
      <c r="AD1305" s="74" t="n">
        <f aca="false">AE1305-AC1305</f>
        <v>0</v>
      </c>
      <c r="AE1305" s="74" t="n">
        <f aca="false">AE1306</f>
        <v>0</v>
      </c>
      <c r="AF1305" s="74" t="n">
        <f aca="false">AF1306</f>
        <v>0</v>
      </c>
      <c r="AG1305" s="74" t="n">
        <f aca="false">AH1305-AF1305</f>
        <v>0</v>
      </c>
      <c r="AH1305" s="74" t="n">
        <f aca="false">AH1306</f>
        <v>0</v>
      </c>
      <c r="AI1305" s="74" t="n">
        <f aca="false">AI1306</f>
        <v>0</v>
      </c>
      <c r="AJ1305" s="74" t="n">
        <f aca="false">AK1305-AI1305</f>
        <v>0</v>
      </c>
      <c r="AK1305" s="74" t="n">
        <f aca="false">AK1306</f>
        <v>0</v>
      </c>
    </row>
    <row r="1306" customFormat="false" ht="18" hidden="false" customHeight="false" outlineLevel="0" collapsed="false">
      <c r="A1306" s="123" t="n">
        <v>14</v>
      </c>
      <c r="B1306" s="82" t="s">
        <v>151</v>
      </c>
      <c r="C1306" s="69"/>
      <c r="D1306" s="70" t="s">
        <v>147</v>
      </c>
      <c r="E1306" s="70" t="s">
        <v>155</v>
      </c>
      <c r="F1306" s="70" t="s">
        <v>156</v>
      </c>
      <c r="G1306" s="70" t="s">
        <v>50</v>
      </c>
      <c r="H1306" s="70" t="s">
        <v>91</v>
      </c>
      <c r="I1306" s="78"/>
      <c r="J1306" s="76" t="n">
        <v>1003521005</v>
      </c>
      <c r="K1306" s="59"/>
      <c r="L1306" s="76" t="n">
        <v>1003521005</v>
      </c>
      <c r="M1306" s="73"/>
      <c r="N1306" s="74" t="n">
        <f aca="false">N1307</f>
        <v>0</v>
      </c>
      <c r="O1306" s="74" t="n">
        <f aca="false">P1306-N1306</f>
        <v>0</v>
      </c>
      <c r="P1306" s="74" t="n">
        <f aca="false">P1307</f>
        <v>0</v>
      </c>
      <c r="Q1306" s="74" t="n">
        <f aca="false">Q1307</f>
        <v>0</v>
      </c>
      <c r="R1306" s="74" t="n">
        <f aca="false">S1306-Q1306</f>
        <v>0</v>
      </c>
      <c r="S1306" s="74" t="n">
        <f aca="false">S1307</f>
        <v>0</v>
      </c>
      <c r="T1306" s="74" t="n">
        <f aca="false">T1307</f>
        <v>0</v>
      </c>
      <c r="U1306" s="74" t="n">
        <f aca="false">V1306-T1306</f>
        <v>0</v>
      </c>
      <c r="V1306" s="74" t="n">
        <f aca="false">V1307</f>
        <v>0</v>
      </c>
      <c r="W1306" s="74" t="n">
        <f aca="false">W1307</f>
        <v>0</v>
      </c>
      <c r="X1306" s="74" t="n">
        <f aca="false">Y1306-W1306</f>
        <v>0</v>
      </c>
      <c r="Y1306" s="74" t="n">
        <f aca="false">Y1307</f>
        <v>0</v>
      </c>
      <c r="Z1306" s="74" t="n">
        <f aca="false">Z1307</f>
        <v>0</v>
      </c>
      <c r="AA1306" s="74" t="n">
        <f aca="false">AB1306-Z1306</f>
        <v>0</v>
      </c>
      <c r="AB1306" s="74" t="n">
        <f aca="false">AB1307</f>
        <v>0</v>
      </c>
      <c r="AC1306" s="74" t="n">
        <f aca="false">AC1307</f>
        <v>0</v>
      </c>
      <c r="AD1306" s="74" t="n">
        <f aca="false">AE1306-AC1306</f>
        <v>0</v>
      </c>
      <c r="AE1306" s="74" t="n">
        <f aca="false">AE1307</f>
        <v>0</v>
      </c>
      <c r="AF1306" s="74" t="n">
        <f aca="false">AF1307</f>
        <v>0</v>
      </c>
      <c r="AG1306" s="74" t="n">
        <f aca="false">AH1306-AF1306</f>
        <v>0</v>
      </c>
      <c r="AH1306" s="74" t="n">
        <f aca="false">AH1307</f>
        <v>0</v>
      </c>
      <c r="AI1306" s="74" t="n">
        <f aca="false">AI1307</f>
        <v>0</v>
      </c>
      <c r="AJ1306" s="74" t="n">
        <f aca="false">AK1306-AI1306</f>
        <v>0</v>
      </c>
      <c r="AK1306" s="74" t="n">
        <f aca="false">AK1307</f>
        <v>0</v>
      </c>
    </row>
    <row r="1307" customFormat="false" ht="18" hidden="false" customHeight="false" outlineLevel="0" collapsed="false">
      <c r="A1307" s="123" t="n">
        <v>14</v>
      </c>
      <c r="B1307" s="79" t="s">
        <v>74</v>
      </c>
      <c r="C1307" s="12"/>
      <c r="D1307" s="56" t="s">
        <v>147</v>
      </c>
      <c r="E1307" s="56" t="s">
        <v>155</v>
      </c>
      <c r="F1307" s="56" t="s">
        <v>156</v>
      </c>
      <c r="G1307" s="56" t="s">
        <v>50</v>
      </c>
      <c r="H1307" s="56" t="s">
        <v>91</v>
      </c>
      <c r="I1307" s="78" t="s">
        <v>152</v>
      </c>
      <c r="J1307" s="58"/>
      <c r="K1307" s="59" t="n">
        <v>260</v>
      </c>
      <c r="L1307" s="58"/>
      <c r="M1307" s="59" t="n">
        <v>260</v>
      </c>
      <c r="N1307" s="60" t="n">
        <f aca="false">N1309</f>
        <v>0</v>
      </c>
      <c r="O1307" s="74" t="n">
        <f aca="false">P1307-N1307</f>
        <v>0</v>
      </c>
      <c r="P1307" s="60" t="n">
        <f aca="false">P1309</f>
        <v>0</v>
      </c>
      <c r="Q1307" s="60" t="n">
        <f aca="false">Q1309</f>
        <v>0</v>
      </c>
      <c r="R1307" s="74" t="n">
        <f aca="false">S1307-Q1307</f>
        <v>0</v>
      </c>
      <c r="S1307" s="60" t="n">
        <f aca="false">S1309</f>
        <v>0</v>
      </c>
      <c r="T1307" s="60" t="n">
        <f aca="false">T1309</f>
        <v>0</v>
      </c>
      <c r="U1307" s="74" t="n">
        <f aca="false">V1307-T1307</f>
        <v>0</v>
      </c>
      <c r="V1307" s="60" t="n">
        <f aca="false">V1309</f>
        <v>0</v>
      </c>
      <c r="W1307" s="60" t="n">
        <f aca="false">W1309</f>
        <v>0</v>
      </c>
      <c r="X1307" s="74" t="n">
        <f aca="false">Y1307-W1307</f>
        <v>0</v>
      </c>
      <c r="Y1307" s="60" t="n">
        <f aca="false">Y1309</f>
        <v>0</v>
      </c>
      <c r="Z1307" s="60" t="n">
        <f aca="false">Z1309</f>
        <v>0</v>
      </c>
      <c r="AA1307" s="74" t="n">
        <f aca="false">AB1307-Z1307</f>
        <v>0</v>
      </c>
      <c r="AB1307" s="60" t="n">
        <f aca="false">AB1309</f>
        <v>0</v>
      </c>
      <c r="AC1307" s="60" t="n">
        <f aca="false">AC1309</f>
        <v>0</v>
      </c>
      <c r="AD1307" s="74" t="n">
        <f aca="false">AE1307-AC1307</f>
        <v>0</v>
      </c>
      <c r="AE1307" s="60" t="n">
        <f aca="false">AE1309</f>
        <v>0</v>
      </c>
      <c r="AF1307" s="60" t="n">
        <f aca="false">AF1309</f>
        <v>0</v>
      </c>
      <c r="AG1307" s="74" t="n">
        <f aca="false">AH1307-AF1307</f>
        <v>0</v>
      </c>
      <c r="AH1307" s="60" t="n">
        <f aca="false">AH1309</f>
        <v>0</v>
      </c>
      <c r="AI1307" s="60" t="n">
        <f aca="false">AI1309</f>
        <v>0</v>
      </c>
      <c r="AJ1307" s="74" t="n">
        <f aca="false">AK1307-AI1307</f>
        <v>0</v>
      </c>
      <c r="AK1307" s="60" t="n">
        <f aca="false">AK1309</f>
        <v>0</v>
      </c>
    </row>
    <row r="1308" customFormat="false" ht="18" hidden="false" customHeight="false" outlineLevel="0" collapsed="false">
      <c r="A1308" s="123" t="n">
        <v>14</v>
      </c>
      <c r="B1308" s="12" t="s">
        <v>61</v>
      </c>
      <c r="C1308" s="12"/>
      <c r="D1308" s="80"/>
      <c r="E1308" s="56"/>
      <c r="F1308" s="56"/>
      <c r="G1308" s="56"/>
      <c r="H1308" s="80"/>
      <c r="I1308" s="78"/>
      <c r="J1308" s="58"/>
      <c r="K1308" s="59"/>
      <c r="L1308" s="58"/>
      <c r="M1308" s="59"/>
      <c r="N1308" s="60"/>
      <c r="O1308" s="74"/>
      <c r="P1308" s="60"/>
      <c r="Q1308" s="60"/>
      <c r="R1308" s="74"/>
      <c r="S1308" s="60"/>
      <c r="T1308" s="60"/>
      <c r="U1308" s="74"/>
      <c r="V1308" s="60"/>
      <c r="W1308" s="60"/>
      <c r="X1308" s="74"/>
      <c r="Y1308" s="60"/>
      <c r="Z1308" s="60"/>
      <c r="AA1308" s="74"/>
      <c r="AB1308" s="60"/>
      <c r="AC1308" s="60"/>
      <c r="AD1308" s="74"/>
      <c r="AE1308" s="60"/>
      <c r="AF1308" s="60"/>
      <c r="AG1308" s="74"/>
      <c r="AH1308" s="60"/>
      <c r="AI1308" s="60"/>
      <c r="AJ1308" s="74"/>
      <c r="AK1308" s="60"/>
    </row>
    <row r="1309" customFormat="false" ht="30.75" hidden="false" customHeight="false" outlineLevel="0" collapsed="false">
      <c r="A1309" s="123" t="n">
        <v>14</v>
      </c>
      <c r="B1309" s="79" t="s">
        <v>157</v>
      </c>
      <c r="C1309" s="12"/>
      <c r="D1309" s="56" t="s">
        <v>147</v>
      </c>
      <c r="E1309" s="56" t="s">
        <v>155</v>
      </c>
      <c r="F1309" s="56" t="s">
        <v>156</v>
      </c>
      <c r="G1309" s="56" t="s">
        <v>50</v>
      </c>
      <c r="H1309" s="56" t="s">
        <v>91</v>
      </c>
      <c r="I1309" s="78" t="s">
        <v>158</v>
      </c>
      <c r="J1309" s="58"/>
      <c r="K1309" s="59" t="n">
        <v>263</v>
      </c>
      <c r="L1309" s="58"/>
      <c r="M1309" s="59" t="n">
        <v>263</v>
      </c>
      <c r="N1309" s="60" t="n">
        <f aca="false">Q1309+T1309+W1309</f>
        <v>0</v>
      </c>
      <c r="O1309" s="74" t="n">
        <f aca="false">P1309-N1309</f>
        <v>0</v>
      </c>
      <c r="P1309" s="60" t="n">
        <f aca="false">S1309+V1309+Y1309</f>
        <v>0</v>
      </c>
      <c r="Q1309" s="60"/>
      <c r="R1309" s="74" t="n">
        <f aca="false">S1309-Q1309</f>
        <v>0</v>
      </c>
      <c r="S1309" s="60"/>
      <c r="T1309" s="60"/>
      <c r="U1309" s="74" t="n">
        <f aca="false">V1309-T1309</f>
        <v>0</v>
      </c>
      <c r="V1309" s="60"/>
      <c r="W1309" s="60" t="n">
        <f aca="false">AC1309+AF1309</f>
        <v>0</v>
      </c>
      <c r="X1309" s="74" t="n">
        <f aca="false">Y1309-W1309</f>
        <v>0</v>
      </c>
      <c r="Y1309" s="60" t="n">
        <f aca="false">AE1309+AH1309</f>
        <v>0</v>
      </c>
      <c r="Z1309" s="60"/>
      <c r="AA1309" s="74" t="n">
        <f aca="false">AB1309-Z1309</f>
        <v>0</v>
      </c>
      <c r="AB1309" s="60"/>
      <c r="AC1309" s="60"/>
      <c r="AD1309" s="74" t="n">
        <f aca="false">AE1309-AC1309</f>
        <v>0</v>
      </c>
      <c r="AE1309" s="60"/>
      <c r="AF1309" s="60"/>
      <c r="AG1309" s="74" t="n">
        <f aca="false">AH1309-AF1309</f>
        <v>0</v>
      </c>
      <c r="AH1309" s="60"/>
      <c r="AI1309" s="60"/>
      <c r="AJ1309" s="74" t="n">
        <f aca="false">AK1309-AI1309</f>
        <v>0</v>
      </c>
      <c r="AK1309" s="60"/>
    </row>
    <row r="1310" customFormat="false" ht="18" hidden="false" customHeight="false" outlineLevel="0" collapsed="false">
      <c r="A1310" s="123"/>
      <c r="O1310" s="74"/>
      <c r="R1310" s="74"/>
      <c r="U1310" s="74"/>
      <c r="X1310" s="74"/>
      <c r="AA1310" s="74"/>
      <c r="AD1310" s="74"/>
      <c r="AG1310" s="74"/>
      <c r="AJ1310" s="74"/>
    </row>
    <row r="1311" customFormat="false" ht="18" hidden="false" customHeight="false" outlineLevel="0" collapsed="false">
      <c r="A1311" s="123" t="n">
        <v>15</v>
      </c>
      <c r="B1311" s="127" t="s">
        <v>212</v>
      </c>
      <c r="C1311" s="12"/>
      <c r="D1311" s="63"/>
      <c r="E1311" s="88"/>
      <c r="F1311" s="88"/>
      <c r="G1311" s="88"/>
      <c r="H1311" s="88"/>
      <c r="I1311" s="78"/>
      <c r="J1311" s="58"/>
      <c r="K1311" s="59"/>
      <c r="L1311" s="58"/>
      <c r="M1311" s="67"/>
      <c r="N1311" s="68"/>
      <c r="O1311" s="74"/>
      <c r="P1311" s="68"/>
      <c r="Q1311" s="68"/>
      <c r="R1311" s="74"/>
      <c r="S1311" s="68"/>
      <c r="T1311" s="68"/>
      <c r="U1311" s="74"/>
      <c r="V1311" s="68"/>
      <c r="W1311" s="68"/>
      <c r="X1311" s="74"/>
      <c r="Y1311" s="68"/>
      <c r="Z1311" s="68"/>
      <c r="AA1311" s="74"/>
      <c r="AB1311" s="68"/>
      <c r="AC1311" s="68"/>
      <c r="AD1311" s="74"/>
      <c r="AE1311" s="68"/>
      <c r="AF1311" s="68"/>
      <c r="AG1311" s="74"/>
      <c r="AH1311" s="68"/>
      <c r="AI1311" s="68"/>
      <c r="AJ1311" s="74"/>
      <c r="AK1311" s="68"/>
    </row>
    <row r="1312" customFormat="false" ht="18" hidden="false" customHeight="false" outlineLevel="0" collapsed="false">
      <c r="A1312" s="123" t="n">
        <v>15</v>
      </c>
      <c r="B1312" s="94" t="s">
        <v>148</v>
      </c>
      <c r="C1312" s="69"/>
      <c r="D1312" s="70" t="s">
        <v>147</v>
      </c>
      <c r="E1312" s="70" t="s">
        <v>89</v>
      </c>
      <c r="F1312" s="70" t="s">
        <v>50</v>
      </c>
      <c r="G1312" s="70" t="s">
        <v>50</v>
      </c>
      <c r="H1312" s="73"/>
      <c r="I1312" s="78"/>
      <c r="J1312" s="58"/>
      <c r="K1312" s="59"/>
      <c r="L1312" s="58"/>
      <c r="M1312" s="73"/>
      <c r="N1312" s="74" t="n">
        <f aca="false">N1313</f>
        <v>1235</v>
      </c>
      <c r="O1312" s="74" t="n">
        <f aca="false">P1312-N1312</f>
        <v>0</v>
      </c>
      <c r="P1312" s="74" t="n">
        <f aca="false">P1313</f>
        <v>1235</v>
      </c>
      <c r="Q1312" s="74" t="n">
        <f aca="false">Q1313</f>
        <v>0</v>
      </c>
      <c r="R1312" s="74" t="n">
        <f aca="false">S1312-Q1312</f>
        <v>0</v>
      </c>
      <c r="S1312" s="74" t="n">
        <f aca="false">S1313</f>
        <v>0</v>
      </c>
      <c r="T1312" s="74" t="n">
        <f aca="false">T1313</f>
        <v>0</v>
      </c>
      <c r="U1312" s="74" t="n">
        <f aca="false">V1312-T1312</f>
        <v>0</v>
      </c>
      <c r="V1312" s="74" t="n">
        <f aca="false">V1313</f>
        <v>0</v>
      </c>
      <c r="W1312" s="74" t="n">
        <f aca="false">W1313</f>
        <v>1235</v>
      </c>
      <c r="X1312" s="74" t="n">
        <f aca="false">Y1312-W1312</f>
        <v>0</v>
      </c>
      <c r="Y1312" s="74" t="n">
        <f aca="false">Y1313</f>
        <v>1235</v>
      </c>
      <c r="Z1312" s="74" t="n">
        <f aca="false">Z1313</f>
        <v>0</v>
      </c>
      <c r="AA1312" s="74" t="n">
        <f aca="false">AB1312-Z1312</f>
        <v>0</v>
      </c>
      <c r="AB1312" s="74" t="n">
        <f aca="false">AB1313</f>
        <v>0</v>
      </c>
      <c r="AC1312" s="74" t="n">
        <f aca="false">AC1313</f>
        <v>1235</v>
      </c>
      <c r="AD1312" s="74" t="n">
        <f aca="false">AE1312-AC1312</f>
        <v>0</v>
      </c>
      <c r="AE1312" s="74" t="n">
        <f aca="false">AE1313</f>
        <v>1235</v>
      </c>
      <c r="AF1312" s="74" t="n">
        <f aca="false">AF1313</f>
        <v>0</v>
      </c>
      <c r="AG1312" s="74" t="n">
        <f aca="false">AH1312-AF1312</f>
        <v>0</v>
      </c>
      <c r="AH1312" s="74" t="n">
        <f aca="false">AH1313</f>
        <v>0</v>
      </c>
      <c r="AI1312" s="74" t="n">
        <f aca="false">AI1313</f>
        <v>0</v>
      </c>
      <c r="AJ1312" s="74" t="n">
        <f aca="false">AK1312-AI1312</f>
        <v>0</v>
      </c>
      <c r="AK1312" s="74" t="n">
        <f aca="false">AK1313</f>
        <v>0</v>
      </c>
    </row>
    <row r="1313" customFormat="false" ht="45.75" hidden="false" customHeight="false" outlineLevel="0" collapsed="false">
      <c r="A1313" s="123" t="n">
        <v>15</v>
      </c>
      <c r="B1313" s="90" t="s">
        <v>149</v>
      </c>
      <c r="C1313" s="69"/>
      <c r="D1313" s="70" t="s">
        <v>147</v>
      </c>
      <c r="E1313" s="70" t="s">
        <v>89</v>
      </c>
      <c r="F1313" s="70" t="s">
        <v>150</v>
      </c>
      <c r="G1313" s="70" t="s">
        <v>50</v>
      </c>
      <c r="H1313" s="73"/>
      <c r="I1313" s="78"/>
      <c r="J1313" s="58"/>
      <c r="K1313" s="59"/>
      <c r="L1313" s="58"/>
      <c r="M1313" s="73"/>
      <c r="N1313" s="74" t="n">
        <f aca="false">N1314</f>
        <v>1235</v>
      </c>
      <c r="O1313" s="74" t="n">
        <f aca="false">P1313-N1313</f>
        <v>0</v>
      </c>
      <c r="P1313" s="74" t="n">
        <f aca="false">P1314</f>
        <v>1235</v>
      </c>
      <c r="Q1313" s="74" t="n">
        <f aca="false">Q1314</f>
        <v>0</v>
      </c>
      <c r="R1313" s="74" t="n">
        <f aca="false">S1313-Q1313</f>
        <v>0</v>
      </c>
      <c r="S1313" s="74" t="n">
        <f aca="false">S1314</f>
        <v>0</v>
      </c>
      <c r="T1313" s="74" t="n">
        <f aca="false">T1314</f>
        <v>0</v>
      </c>
      <c r="U1313" s="74" t="n">
        <f aca="false">V1313-T1313</f>
        <v>0</v>
      </c>
      <c r="V1313" s="74" t="n">
        <f aca="false">V1314</f>
        <v>0</v>
      </c>
      <c r="W1313" s="74" t="n">
        <f aca="false">W1314</f>
        <v>1235</v>
      </c>
      <c r="X1313" s="74" t="n">
        <f aca="false">Y1313-W1313</f>
        <v>0</v>
      </c>
      <c r="Y1313" s="74" t="n">
        <f aca="false">Y1314</f>
        <v>1235</v>
      </c>
      <c r="Z1313" s="74" t="n">
        <f aca="false">Z1314</f>
        <v>0</v>
      </c>
      <c r="AA1313" s="74" t="n">
        <f aca="false">AB1313-Z1313</f>
        <v>0</v>
      </c>
      <c r="AB1313" s="74" t="n">
        <f aca="false">AB1314</f>
        <v>0</v>
      </c>
      <c r="AC1313" s="74" t="n">
        <f aca="false">AC1314</f>
        <v>1235</v>
      </c>
      <c r="AD1313" s="74" t="n">
        <f aca="false">AE1313-AC1313</f>
        <v>0</v>
      </c>
      <c r="AE1313" s="74" t="n">
        <f aca="false">AE1314</f>
        <v>1235</v>
      </c>
      <c r="AF1313" s="74" t="n">
        <f aca="false">AF1314</f>
        <v>0</v>
      </c>
      <c r="AG1313" s="74" t="n">
        <f aca="false">AH1313-AF1313</f>
        <v>0</v>
      </c>
      <c r="AH1313" s="74" t="n">
        <f aca="false">AH1314</f>
        <v>0</v>
      </c>
      <c r="AI1313" s="74" t="n">
        <f aca="false">AI1314</f>
        <v>0</v>
      </c>
      <c r="AJ1313" s="74" t="n">
        <f aca="false">AK1313-AI1313</f>
        <v>0</v>
      </c>
      <c r="AK1313" s="74" t="n">
        <f aca="false">AK1314</f>
        <v>0</v>
      </c>
    </row>
    <row r="1314" customFormat="false" ht="18" hidden="false" customHeight="false" outlineLevel="0" collapsed="false">
      <c r="A1314" s="123" t="n">
        <v>15</v>
      </c>
      <c r="B1314" s="82" t="s">
        <v>151</v>
      </c>
      <c r="C1314" s="69"/>
      <c r="D1314" s="70" t="s">
        <v>147</v>
      </c>
      <c r="E1314" s="70" t="s">
        <v>89</v>
      </c>
      <c r="F1314" s="70" t="s">
        <v>150</v>
      </c>
      <c r="G1314" s="70" t="s">
        <v>50</v>
      </c>
      <c r="H1314" s="70" t="s">
        <v>91</v>
      </c>
      <c r="I1314" s="78"/>
      <c r="J1314" s="76" t="n">
        <v>1003505005</v>
      </c>
      <c r="K1314" s="59"/>
      <c r="L1314" s="76" t="n">
        <v>1003505005</v>
      </c>
      <c r="M1314" s="73"/>
      <c r="N1314" s="74" t="n">
        <f aca="false">N1315</f>
        <v>1235</v>
      </c>
      <c r="O1314" s="74" t="n">
        <f aca="false">P1314-N1314</f>
        <v>0</v>
      </c>
      <c r="P1314" s="74" t="n">
        <f aca="false">P1315</f>
        <v>1235</v>
      </c>
      <c r="Q1314" s="74" t="n">
        <f aca="false">Q1315</f>
        <v>0</v>
      </c>
      <c r="R1314" s="74" t="n">
        <f aca="false">S1314-Q1314</f>
        <v>0</v>
      </c>
      <c r="S1314" s="74" t="n">
        <f aca="false">S1315</f>
        <v>0</v>
      </c>
      <c r="T1314" s="74" t="n">
        <f aca="false">T1315</f>
        <v>0</v>
      </c>
      <c r="U1314" s="74" t="n">
        <f aca="false">V1314-T1314</f>
        <v>0</v>
      </c>
      <c r="V1314" s="74" t="n">
        <f aca="false">V1315</f>
        <v>0</v>
      </c>
      <c r="W1314" s="74" t="n">
        <f aca="false">W1315</f>
        <v>1235</v>
      </c>
      <c r="X1314" s="74" t="n">
        <f aca="false">Y1314-W1314</f>
        <v>0</v>
      </c>
      <c r="Y1314" s="74" t="n">
        <f aca="false">Y1315</f>
        <v>1235</v>
      </c>
      <c r="Z1314" s="74" t="n">
        <f aca="false">Z1315</f>
        <v>0</v>
      </c>
      <c r="AA1314" s="74" t="n">
        <f aca="false">AB1314-Z1314</f>
        <v>0</v>
      </c>
      <c r="AB1314" s="74" t="n">
        <f aca="false">AB1315</f>
        <v>0</v>
      </c>
      <c r="AC1314" s="74" t="n">
        <f aca="false">AC1315</f>
        <v>1235</v>
      </c>
      <c r="AD1314" s="74" t="n">
        <f aca="false">AE1314-AC1314</f>
        <v>0</v>
      </c>
      <c r="AE1314" s="74" t="n">
        <f aca="false">AE1315</f>
        <v>1235</v>
      </c>
      <c r="AF1314" s="74" t="n">
        <f aca="false">AF1315</f>
        <v>0</v>
      </c>
      <c r="AG1314" s="74" t="n">
        <f aca="false">AH1314-AF1314</f>
        <v>0</v>
      </c>
      <c r="AH1314" s="74" t="n">
        <f aca="false">AH1315</f>
        <v>0</v>
      </c>
      <c r="AI1314" s="74" t="n">
        <f aca="false">AI1315</f>
        <v>0</v>
      </c>
      <c r="AJ1314" s="74" t="n">
        <f aca="false">AK1314-AI1314</f>
        <v>0</v>
      </c>
      <c r="AK1314" s="74" t="n">
        <f aca="false">AK1315</f>
        <v>0</v>
      </c>
    </row>
    <row r="1315" customFormat="false" ht="18" hidden="false" customHeight="false" outlineLevel="0" collapsed="false">
      <c r="A1315" s="123" t="n">
        <v>15</v>
      </c>
      <c r="B1315" s="79" t="s">
        <v>74</v>
      </c>
      <c r="C1315" s="12"/>
      <c r="D1315" s="56" t="s">
        <v>147</v>
      </c>
      <c r="E1315" s="56" t="s">
        <v>89</v>
      </c>
      <c r="F1315" s="56" t="s">
        <v>150</v>
      </c>
      <c r="G1315" s="56" t="s">
        <v>50</v>
      </c>
      <c r="H1315" s="56" t="s">
        <v>91</v>
      </c>
      <c r="I1315" s="78" t="s">
        <v>152</v>
      </c>
      <c r="J1315" s="58"/>
      <c r="K1315" s="59" t="n">
        <v>260</v>
      </c>
      <c r="L1315" s="58"/>
      <c r="M1315" s="59" t="n">
        <v>260</v>
      </c>
      <c r="N1315" s="60" t="n">
        <f aca="false">N1317</f>
        <v>1235</v>
      </c>
      <c r="O1315" s="74" t="n">
        <f aca="false">P1315-N1315</f>
        <v>0</v>
      </c>
      <c r="P1315" s="60" t="n">
        <f aca="false">P1317</f>
        <v>1235</v>
      </c>
      <c r="Q1315" s="60" t="n">
        <f aca="false">Q1317</f>
        <v>0</v>
      </c>
      <c r="R1315" s="74" t="n">
        <f aca="false">S1315-Q1315</f>
        <v>0</v>
      </c>
      <c r="S1315" s="60" t="n">
        <f aca="false">S1317</f>
        <v>0</v>
      </c>
      <c r="T1315" s="60" t="n">
        <f aca="false">T1317</f>
        <v>0</v>
      </c>
      <c r="U1315" s="74" t="n">
        <f aca="false">V1315-T1315</f>
        <v>0</v>
      </c>
      <c r="V1315" s="60" t="n">
        <f aca="false">V1317</f>
        <v>0</v>
      </c>
      <c r="W1315" s="60" t="n">
        <f aca="false">W1317</f>
        <v>1235</v>
      </c>
      <c r="X1315" s="74" t="n">
        <f aca="false">Y1315-W1315</f>
        <v>0</v>
      </c>
      <c r="Y1315" s="60" t="n">
        <f aca="false">Y1317</f>
        <v>1235</v>
      </c>
      <c r="Z1315" s="60" t="n">
        <f aca="false">Z1317</f>
        <v>0</v>
      </c>
      <c r="AA1315" s="74" t="n">
        <f aca="false">AB1315-Z1315</f>
        <v>0</v>
      </c>
      <c r="AB1315" s="60" t="n">
        <f aca="false">AB1317</f>
        <v>0</v>
      </c>
      <c r="AC1315" s="60" t="n">
        <f aca="false">AC1317</f>
        <v>1235</v>
      </c>
      <c r="AD1315" s="74" t="n">
        <f aca="false">AE1315-AC1315</f>
        <v>0</v>
      </c>
      <c r="AE1315" s="60" t="n">
        <f aca="false">AE1317</f>
        <v>1235</v>
      </c>
      <c r="AF1315" s="60" t="n">
        <f aca="false">AF1317</f>
        <v>0</v>
      </c>
      <c r="AG1315" s="74" t="n">
        <f aca="false">AH1315-AF1315</f>
        <v>0</v>
      </c>
      <c r="AH1315" s="60" t="n">
        <f aca="false">AH1317</f>
        <v>0</v>
      </c>
      <c r="AI1315" s="60" t="n">
        <f aca="false">AI1317</f>
        <v>0</v>
      </c>
      <c r="AJ1315" s="74" t="n">
        <f aca="false">AK1315-AI1315</f>
        <v>0</v>
      </c>
      <c r="AK1315" s="60" t="n">
        <f aca="false">AK1317</f>
        <v>0</v>
      </c>
    </row>
    <row r="1316" customFormat="false" ht="18" hidden="false" customHeight="false" outlineLevel="0" collapsed="false">
      <c r="A1316" s="123" t="n">
        <v>15</v>
      </c>
      <c r="B1316" s="12" t="s">
        <v>61</v>
      </c>
      <c r="C1316" s="12"/>
      <c r="D1316" s="80"/>
      <c r="E1316" s="56"/>
      <c r="F1316" s="56"/>
      <c r="G1316" s="56"/>
      <c r="H1316" s="80"/>
      <c r="I1316" s="78"/>
      <c r="J1316" s="58"/>
      <c r="K1316" s="59"/>
      <c r="L1316" s="58"/>
      <c r="M1316" s="59"/>
      <c r="N1316" s="60"/>
      <c r="O1316" s="74"/>
      <c r="P1316" s="60"/>
      <c r="Q1316" s="60"/>
      <c r="R1316" s="74"/>
      <c r="S1316" s="60"/>
      <c r="T1316" s="60"/>
      <c r="U1316" s="74"/>
      <c r="V1316" s="60"/>
      <c r="W1316" s="60"/>
      <c r="X1316" s="74"/>
      <c r="Y1316" s="60"/>
      <c r="Z1316" s="60"/>
      <c r="AA1316" s="74"/>
      <c r="AB1316" s="60"/>
      <c r="AC1316" s="60"/>
      <c r="AD1316" s="74"/>
      <c r="AE1316" s="60"/>
      <c r="AF1316" s="60"/>
      <c r="AG1316" s="74"/>
      <c r="AH1316" s="60"/>
      <c r="AI1316" s="60"/>
      <c r="AJ1316" s="74"/>
      <c r="AK1316" s="60"/>
    </row>
    <row r="1317" customFormat="false" ht="18" hidden="false" customHeight="false" outlineLevel="0" collapsed="false">
      <c r="A1317" s="123" t="n">
        <v>15</v>
      </c>
      <c r="B1317" s="79" t="s">
        <v>76</v>
      </c>
      <c r="C1317" s="12"/>
      <c r="D1317" s="56" t="s">
        <v>147</v>
      </c>
      <c r="E1317" s="56" t="s">
        <v>89</v>
      </c>
      <c r="F1317" s="56" t="s">
        <v>150</v>
      </c>
      <c r="G1317" s="56" t="s">
        <v>50</v>
      </c>
      <c r="H1317" s="56" t="s">
        <v>91</v>
      </c>
      <c r="I1317" s="78" t="s">
        <v>153</v>
      </c>
      <c r="J1317" s="58"/>
      <c r="K1317" s="59" t="n">
        <v>262</v>
      </c>
      <c r="L1317" s="58"/>
      <c r="M1317" s="59" t="n">
        <v>262</v>
      </c>
      <c r="N1317" s="60" t="n">
        <f aca="false">Q1317+T1317+W1317</f>
        <v>1235</v>
      </c>
      <c r="O1317" s="74" t="n">
        <f aca="false">P1317-N1317</f>
        <v>0</v>
      </c>
      <c r="P1317" s="60" t="n">
        <f aca="false">S1317+V1317+Y1317</f>
        <v>1235</v>
      </c>
      <c r="Q1317" s="60"/>
      <c r="R1317" s="74" t="n">
        <f aca="false">S1317-Q1317</f>
        <v>0</v>
      </c>
      <c r="S1317" s="60"/>
      <c r="T1317" s="60"/>
      <c r="U1317" s="74" t="n">
        <f aca="false">V1317-T1317</f>
        <v>0</v>
      </c>
      <c r="V1317" s="60"/>
      <c r="W1317" s="60" t="n">
        <f aca="false">AC1317+AF1317</f>
        <v>1235</v>
      </c>
      <c r="X1317" s="74" t="n">
        <f aca="false">Y1317-W1317</f>
        <v>0</v>
      </c>
      <c r="Y1317" s="60" t="n">
        <f aca="false">AE1317+AH1317</f>
        <v>1235</v>
      </c>
      <c r="Z1317" s="60"/>
      <c r="AA1317" s="74" t="n">
        <f aca="false">AB1317-Z1317</f>
        <v>0</v>
      </c>
      <c r="AB1317" s="60"/>
      <c r="AC1317" s="60" t="n">
        <v>1235</v>
      </c>
      <c r="AD1317" s="74" t="n">
        <f aca="false">AE1317-AC1317</f>
        <v>0</v>
      </c>
      <c r="AE1317" s="60" t="n">
        <v>1235</v>
      </c>
      <c r="AF1317" s="60"/>
      <c r="AG1317" s="74" t="n">
        <f aca="false">AH1317-AF1317</f>
        <v>0</v>
      </c>
      <c r="AH1317" s="60"/>
      <c r="AI1317" s="60"/>
      <c r="AJ1317" s="74" t="n">
        <f aca="false">AK1317-AI1317</f>
        <v>0</v>
      </c>
      <c r="AK1317" s="60"/>
    </row>
    <row r="1318" customFormat="false" ht="18" hidden="false" customHeight="false" outlineLevel="0" collapsed="false">
      <c r="A1318" s="123" t="n">
        <v>15</v>
      </c>
      <c r="B1318" s="79"/>
      <c r="C1318" s="12"/>
      <c r="D1318" s="56"/>
      <c r="E1318" s="56"/>
      <c r="F1318" s="56"/>
      <c r="G1318" s="56"/>
      <c r="H1318" s="56"/>
      <c r="I1318" s="78"/>
      <c r="J1318" s="58"/>
      <c r="K1318" s="59"/>
      <c r="L1318" s="58"/>
      <c r="M1318" s="59"/>
      <c r="N1318" s="60"/>
      <c r="O1318" s="74"/>
      <c r="P1318" s="60"/>
      <c r="Q1318" s="60"/>
      <c r="R1318" s="74"/>
      <c r="S1318" s="60"/>
      <c r="T1318" s="60"/>
      <c r="U1318" s="74"/>
      <c r="V1318" s="60"/>
      <c r="W1318" s="60"/>
      <c r="X1318" s="74"/>
      <c r="Y1318" s="60"/>
      <c r="Z1318" s="60"/>
      <c r="AA1318" s="74"/>
      <c r="AB1318" s="60"/>
      <c r="AC1318" s="60"/>
      <c r="AD1318" s="74"/>
      <c r="AE1318" s="60"/>
      <c r="AF1318" s="60"/>
      <c r="AG1318" s="74"/>
      <c r="AH1318" s="60"/>
      <c r="AI1318" s="60"/>
      <c r="AJ1318" s="74"/>
      <c r="AK1318" s="60"/>
    </row>
    <row r="1319" customFormat="false" ht="45.75" hidden="false" customHeight="false" outlineLevel="0" collapsed="false">
      <c r="A1319" s="123" t="n">
        <v>15</v>
      </c>
      <c r="B1319" s="90" t="s">
        <v>154</v>
      </c>
      <c r="C1319" s="69"/>
      <c r="D1319" s="70" t="s">
        <v>147</v>
      </c>
      <c r="E1319" s="70" t="s">
        <v>155</v>
      </c>
      <c r="F1319" s="70" t="s">
        <v>156</v>
      </c>
      <c r="G1319" s="70" t="s">
        <v>50</v>
      </c>
      <c r="H1319" s="73"/>
      <c r="I1319" s="78"/>
      <c r="J1319" s="58"/>
      <c r="K1319" s="59"/>
      <c r="L1319" s="58"/>
      <c r="M1319" s="73"/>
      <c r="N1319" s="74" t="n">
        <f aca="false">N1320</f>
        <v>0</v>
      </c>
      <c r="O1319" s="74" t="n">
        <f aca="false">P1319-N1319</f>
        <v>0</v>
      </c>
      <c r="P1319" s="74" t="n">
        <f aca="false">P1320</f>
        <v>0</v>
      </c>
      <c r="Q1319" s="74" t="n">
        <f aca="false">Q1320</f>
        <v>0</v>
      </c>
      <c r="R1319" s="74" t="n">
        <f aca="false">S1319-Q1319</f>
        <v>0</v>
      </c>
      <c r="S1319" s="74" t="n">
        <f aca="false">S1320</f>
        <v>0</v>
      </c>
      <c r="T1319" s="74" t="n">
        <f aca="false">T1320</f>
        <v>0</v>
      </c>
      <c r="U1319" s="74" t="n">
        <f aca="false">V1319-T1319</f>
        <v>0</v>
      </c>
      <c r="V1319" s="74" t="n">
        <f aca="false">V1320</f>
        <v>0</v>
      </c>
      <c r="W1319" s="74" t="n">
        <f aca="false">W1320</f>
        <v>0</v>
      </c>
      <c r="X1319" s="74" t="n">
        <f aca="false">Y1319-W1319</f>
        <v>0</v>
      </c>
      <c r="Y1319" s="74" t="n">
        <f aca="false">Y1320</f>
        <v>0</v>
      </c>
      <c r="Z1319" s="74" t="n">
        <f aca="false">Z1320</f>
        <v>0</v>
      </c>
      <c r="AA1319" s="74" t="n">
        <f aca="false">AB1319-Z1319</f>
        <v>0</v>
      </c>
      <c r="AB1319" s="74" t="n">
        <f aca="false">AB1320</f>
        <v>0</v>
      </c>
      <c r="AC1319" s="74" t="n">
        <f aca="false">AC1320</f>
        <v>0</v>
      </c>
      <c r="AD1319" s="74" t="n">
        <f aca="false">AE1319-AC1319</f>
        <v>0</v>
      </c>
      <c r="AE1319" s="74" t="n">
        <f aca="false">AE1320</f>
        <v>0</v>
      </c>
      <c r="AF1319" s="74" t="n">
        <f aca="false">AF1320</f>
        <v>0</v>
      </c>
      <c r="AG1319" s="74" t="n">
        <f aca="false">AH1319-AF1319</f>
        <v>0</v>
      </c>
      <c r="AH1319" s="74" t="n">
        <f aca="false">AH1320</f>
        <v>0</v>
      </c>
      <c r="AI1319" s="74" t="n">
        <f aca="false">AI1320</f>
        <v>0</v>
      </c>
      <c r="AJ1319" s="74" t="n">
        <f aca="false">AK1319-AI1319</f>
        <v>0</v>
      </c>
      <c r="AK1319" s="74" t="n">
        <f aca="false">AK1320</f>
        <v>0</v>
      </c>
    </row>
    <row r="1320" customFormat="false" ht="18" hidden="false" customHeight="false" outlineLevel="0" collapsed="false">
      <c r="A1320" s="123" t="n">
        <v>15</v>
      </c>
      <c r="B1320" s="82" t="s">
        <v>151</v>
      </c>
      <c r="C1320" s="69"/>
      <c r="D1320" s="70" t="s">
        <v>147</v>
      </c>
      <c r="E1320" s="70" t="s">
        <v>155</v>
      </c>
      <c r="F1320" s="70" t="s">
        <v>156</v>
      </c>
      <c r="G1320" s="70" t="s">
        <v>50</v>
      </c>
      <c r="H1320" s="70" t="s">
        <v>91</v>
      </c>
      <c r="I1320" s="78"/>
      <c r="J1320" s="76" t="n">
        <v>1003521005</v>
      </c>
      <c r="K1320" s="59"/>
      <c r="L1320" s="76" t="n">
        <v>1003521005</v>
      </c>
      <c r="M1320" s="73"/>
      <c r="N1320" s="74" t="n">
        <f aca="false">N1321</f>
        <v>0</v>
      </c>
      <c r="O1320" s="74" t="n">
        <f aca="false">P1320-N1320</f>
        <v>0</v>
      </c>
      <c r="P1320" s="74" t="n">
        <f aca="false">P1321</f>
        <v>0</v>
      </c>
      <c r="Q1320" s="74" t="n">
        <f aca="false">Q1321</f>
        <v>0</v>
      </c>
      <c r="R1320" s="74" t="n">
        <f aca="false">S1320-Q1320</f>
        <v>0</v>
      </c>
      <c r="S1320" s="74" t="n">
        <f aca="false">S1321</f>
        <v>0</v>
      </c>
      <c r="T1320" s="74" t="n">
        <f aca="false">T1321</f>
        <v>0</v>
      </c>
      <c r="U1320" s="74" t="n">
        <f aca="false">V1320-T1320</f>
        <v>0</v>
      </c>
      <c r="V1320" s="74" t="n">
        <f aca="false">V1321</f>
        <v>0</v>
      </c>
      <c r="W1320" s="74" t="n">
        <f aca="false">W1321</f>
        <v>0</v>
      </c>
      <c r="X1320" s="74" t="n">
        <f aca="false">Y1320-W1320</f>
        <v>0</v>
      </c>
      <c r="Y1320" s="74" t="n">
        <f aca="false">Y1321</f>
        <v>0</v>
      </c>
      <c r="Z1320" s="74" t="n">
        <f aca="false">Z1321</f>
        <v>0</v>
      </c>
      <c r="AA1320" s="74" t="n">
        <f aca="false">AB1320-Z1320</f>
        <v>0</v>
      </c>
      <c r="AB1320" s="74" t="n">
        <f aca="false">AB1321</f>
        <v>0</v>
      </c>
      <c r="AC1320" s="74" t="n">
        <f aca="false">AC1321</f>
        <v>0</v>
      </c>
      <c r="AD1320" s="74" t="n">
        <f aca="false">AE1320-AC1320</f>
        <v>0</v>
      </c>
      <c r="AE1320" s="74" t="n">
        <f aca="false">AE1321</f>
        <v>0</v>
      </c>
      <c r="AF1320" s="74" t="n">
        <f aca="false">AF1321</f>
        <v>0</v>
      </c>
      <c r="AG1320" s="74" t="n">
        <f aca="false">AH1320-AF1320</f>
        <v>0</v>
      </c>
      <c r="AH1320" s="74" t="n">
        <f aca="false">AH1321</f>
        <v>0</v>
      </c>
      <c r="AI1320" s="74" t="n">
        <f aca="false">AI1321</f>
        <v>0</v>
      </c>
      <c r="AJ1320" s="74" t="n">
        <f aca="false">AK1320-AI1320</f>
        <v>0</v>
      </c>
      <c r="AK1320" s="74" t="n">
        <f aca="false">AK1321</f>
        <v>0</v>
      </c>
    </row>
    <row r="1321" customFormat="false" ht="18" hidden="false" customHeight="false" outlineLevel="0" collapsed="false">
      <c r="A1321" s="123" t="n">
        <v>15</v>
      </c>
      <c r="B1321" s="79" t="s">
        <v>74</v>
      </c>
      <c r="C1321" s="12"/>
      <c r="D1321" s="56" t="s">
        <v>147</v>
      </c>
      <c r="E1321" s="56" t="s">
        <v>155</v>
      </c>
      <c r="F1321" s="56" t="s">
        <v>156</v>
      </c>
      <c r="G1321" s="56" t="s">
        <v>50</v>
      </c>
      <c r="H1321" s="56" t="s">
        <v>91</v>
      </c>
      <c r="I1321" s="78" t="s">
        <v>152</v>
      </c>
      <c r="J1321" s="58"/>
      <c r="K1321" s="59" t="n">
        <v>260</v>
      </c>
      <c r="L1321" s="58"/>
      <c r="M1321" s="59" t="n">
        <v>260</v>
      </c>
      <c r="N1321" s="60" t="n">
        <f aca="false">N1323</f>
        <v>0</v>
      </c>
      <c r="O1321" s="74" t="n">
        <f aca="false">P1321-N1321</f>
        <v>0</v>
      </c>
      <c r="P1321" s="60" t="n">
        <f aca="false">P1323</f>
        <v>0</v>
      </c>
      <c r="Q1321" s="60" t="n">
        <f aca="false">Q1323</f>
        <v>0</v>
      </c>
      <c r="R1321" s="74" t="n">
        <f aca="false">S1321-Q1321</f>
        <v>0</v>
      </c>
      <c r="S1321" s="60" t="n">
        <f aca="false">S1323</f>
        <v>0</v>
      </c>
      <c r="T1321" s="60" t="n">
        <f aca="false">T1323</f>
        <v>0</v>
      </c>
      <c r="U1321" s="74" t="n">
        <f aca="false">V1321-T1321</f>
        <v>0</v>
      </c>
      <c r="V1321" s="60" t="n">
        <f aca="false">V1323</f>
        <v>0</v>
      </c>
      <c r="W1321" s="60" t="n">
        <f aca="false">W1323</f>
        <v>0</v>
      </c>
      <c r="X1321" s="74" t="n">
        <f aca="false">Y1321-W1321</f>
        <v>0</v>
      </c>
      <c r="Y1321" s="60" t="n">
        <f aca="false">Y1323</f>
        <v>0</v>
      </c>
      <c r="Z1321" s="60" t="n">
        <f aca="false">Z1323</f>
        <v>0</v>
      </c>
      <c r="AA1321" s="74" t="n">
        <f aca="false">AB1321-Z1321</f>
        <v>0</v>
      </c>
      <c r="AB1321" s="60" t="n">
        <f aca="false">AB1323</f>
        <v>0</v>
      </c>
      <c r="AC1321" s="60" t="n">
        <f aca="false">AC1323</f>
        <v>0</v>
      </c>
      <c r="AD1321" s="74" t="n">
        <f aca="false">AE1321-AC1321</f>
        <v>0</v>
      </c>
      <c r="AE1321" s="60" t="n">
        <f aca="false">AE1323</f>
        <v>0</v>
      </c>
      <c r="AF1321" s="60" t="n">
        <f aca="false">AF1323</f>
        <v>0</v>
      </c>
      <c r="AG1321" s="74" t="n">
        <f aca="false">AH1321-AF1321</f>
        <v>0</v>
      </c>
      <c r="AH1321" s="60" t="n">
        <f aca="false">AH1323</f>
        <v>0</v>
      </c>
      <c r="AI1321" s="60" t="n">
        <f aca="false">AI1323</f>
        <v>0</v>
      </c>
      <c r="AJ1321" s="74" t="n">
        <f aca="false">AK1321-AI1321</f>
        <v>0</v>
      </c>
      <c r="AK1321" s="60" t="n">
        <f aca="false">AK1323</f>
        <v>0</v>
      </c>
    </row>
    <row r="1322" customFormat="false" ht="18" hidden="false" customHeight="false" outlineLevel="0" collapsed="false">
      <c r="A1322" s="123" t="n">
        <v>15</v>
      </c>
      <c r="B1322" s="12" t="s">
        <v>61</v>
      </c>
      <c r="C1322" s="12"/>
      <c r="D1322" s="80"/>
      <c r="E1322" s="56"/>
      <c r="F1322" s="56"/>
      <c r="G1322" s="56"/>
      <c r="H1322" s="80"/>
      <c r="I1322" s="78"/>
      <c r="J1322" s="58"/>
      <c r="K1322" s="59"/>
      <c r="L1322" s="58"/>
      <c r="M1322" s="59"/>
      <c r="N1322" s="60"/>
      <c r="O1322" s="74"/>
      <c r="P1322" s="60"/>
      <c r="Q1322" s="60"/>
      <c r="R1322" s="74"/>
      <c r="S1322" s="60"/>
      <c r="T1322" s="60"/>
      <c r="U1322" s="74"/>
      <c r="V1322" s="60"/>
      <c r="W1322" s="60"/>
      <c r="X1322" s="74"/>
      <c r="Y1322" s="60"/>
      <c r="Z1322" s="60"/>
      <c r="AA1322" s="74"/>
      <c r="AB1322" s="60"/>
      <c r="AC1322" s="60"/>
      <c r="AD1322" s="74"/>
      <c r="AE1322" s="60"/>
      <c r="AF1322" s="60"/>
      <c r="AG1322" s="74"/>
      <c r="AH1322" s="60"/>
      <c r="AI1322" s="60"/>
      <c r="AJ1322" s="74"/>
      <c r="AK1322" s="60"/>
    </row>
    <row r="1323" customFormat="false" ht="30.75" hidden="false" customHeight="false" outlineLevel="0" collapsed="false">
      <c r="A1323" s="123" t="n">
        <v>15</v>
      </c>
      <c r="B1323" s="79" t="s">
        <v>157</v>
      </c>
      <c r="C1323" s="12"/>
      <c r="D1323" s="56" t="s">
        <v>147</v>
      </c>
      <c r="E1323" s="56" t="s">
        <v>155</v>
      </c>
      <c r="F1323" s="56" t="s">
        <v>156</v>
      </c>
      <c r="G1323" s="56" t="s">
        <v>50</v>
      </c>
      <c r="H1323" s="56" t="s">
        <v>91</v>
      </c>
      <c r="I1323" s="78" t="s">
        <v>158</v>
      </c>
      <c r="J1323" s="58"/>
      <c r="K1323" s="59" t="n">
        <v>263</v>
      </c>
      <c r="L1323" s="58"/>
      <c r="M1323" s="59" t="n">
        <v>263</v>
      </c>
      <c r="N1323" s="60" t="n">
        <f aca="false">Q1323+T1323+W1323</f>
        <v>0</v>
      </c>
      <c r="O1323" s="74" t="n">
        <f aca="false">P1323-N1323</f>
        <v>0</v>
      </c>
      <c r="P1323" s="60" t="n">
        <f aca="false">S1323+V1323+Y1323</f>
        <v>0</v>
      </c>
      <c r="Q1323" s="60"/>
      <c r="R1323" s="74" t="n">
        <f aca="false">S1323-Q1323</f>
        <v>0</v>
      </c>
      <c r="S1323" s="60"/>
      <c r="T1323" s="60"/>
      <c r="U1323" s="74" t="n">
        <f aca="false">V1323-T1323</f>
        <v>0</v>
      </c>
      <c r="V1323" s="60"/>
      <c r="W1323" s="60" t="n">
        <f aca="false">AC1323+AF1323</f>
        <v>0</v>
      </c>
      <c r="X1323" s="74" t="n">
        <f aca="false">Y1323-W1323</f>
        <v>0</v>
      </c>
      <c r="Y1323" s="60" t="n">
        <f aca="false">AE1323+AH1323</f>
        <v>0</v>
      </c>
      <c r="Z1323" s="60"/>
      <c r="AA1323" s="74" t="n">
        <f aca="false">AB1323-Z1323</f>
        <v>0</v>
      </c>
      <c r="AB1323" s="60"/>
      <c r="AC1323" s="60"/>
      <c r="AD1323" s="74" t="n">
        <f aca="false">AE1323-AC1323</f>
        <v>0</v>
      </c>
      <c r="AE1323" s="60"/>
      <c r="AF1323" s="60"/>
      <c r="AG1323" s="74" t="n">
        <f aca="false">AH1323-AF1323</f>
        <v>0</v>
      </c>
      <c r="AH1323" s="60"/>
      <c r="AI1323" s="60"/>
      <c r="AJ1323" s="74" t="n">
        <f aca="false">AK1323-AI1323</f>
        <v>0</v>
      </c>
      <c r="AK1323" s="60"/>
    </row>
    <row r="1324" customFormat="false" ht="18" hidden="false" customHeight="false" outlineLevel="0" collapsed="false">
      <c r="A1324" s="123"/>
      <c r="O1324" s="74"/>
      <c r="R1324" s="74"/>
      <c r="U1324" s="74"/>
      <c r="X1324" s="74"/>
      <c r="AA1324" s="74"/>
      <c r="AD1324" s="74"/>
      <c r="AG1324" s="74"/>
      <c r="AJ1324" s="74"/>
    </row>
    <row r="1325" customFormat="false" ht="18" hidden="false" customHeight="false" outlineLevel="0" collapsed="false">
      <c r="A1325" s="123" t="n">
        <v>16</v>
      </c>
      <c r="B1325" s="127" t="s">
        <v>213</v>
      </c>
      <c r="C1325" s="12"/>
      <c r="D1325" s="63"/>
      <c r="E1325" s="88"/>
      <c r="F1325" s="88"/>
      <c r="G1325" s="88"/>
      <c r="H1325" s="88"/>
      <c r="I1325" s="78"/>
      <c r="J1325" s="58"/>
      <c r="K1325" s="59"/>
      <c r="L1325" s="58"/>
      <c r="M1325" s="67"/>
      <c r="N1325" s="68"/>
      <c r="O1325" s="74"/>
      <c r="P1325" s="68"/>
      <c r="Q1325" s="68"/>
      <c r="R1325" s="74"/>
      <c r="S1325" s="68"/>
      <c r="T1325" s="68"/>
      <c r="U1325" s="74"/>
      <c r="V1325" s="68"/>
      <c r="W1325" s="68"/>
      <c r="X1325" s="74"/>
      <c r="Y1325" s="68"/>
      <c r="Z1325" s="68"/>
      <c r="AA1325" s="74"/>
      <c r="AB1325" s="68"/>
      <c r="AC1325" s="68"/>
      <c r="AD1325" s="74"/>
      <c r="AE1325" s="68"/>
      <c r="AF1325" s="68"/>
      <c r="AG1325" s="74"/>
      <c r="AH1325" s="68"/>
      <c r="AI1325" s="68"/>
      <c r="AJ1325" s="74"/>
      <c r="AK1325" s="68"/>
    </row>
    <row r="1326" customFormat="false" ht="18" hidden="false" customHeight="false" outlineLevel="0" collapsed="false">
      <c r="A1326" s="123" t="n">
        <v>16</v>
      </c>
      <c r="B1326" s="94" t="s">
        <v>148</v>
      </c>
      <c r="C1326" s="69"/>
      <c r="D1326" s="70" t="s">
        <v>147</v>
      </c>
      <c r="E1326" s="70" t="s">
        <v>89</v>
      </c>
      <c r="F1326" s="70" t="s">
        <v>50</v>
      </c>
      <c r="G1326" s="70" t="s">
        <v>50</v>
      </c>
      <c r="H1326" s="73"/>
      <c r="I1326" s="78"/>
      <c r="J1326" s="58"/>
      <c r="K1326" s="59"/>
      <c r="L1326" s="58"/>
      <c r="M1326" s="73"/>
      <c r="N1326" s="74" t="n">
        <f aca="false">N1327</f>
        <v>0</v>
      </c>
      <c r="O1326" s="74" t="n">
        <f aca="false">P1326-N1326</f>
        <v>600</v>
      </c>
      <c r="P1326" s="74" t="n">
        <f aca="false">P1327</f>
        <v>600</v>
      </c>
      <c r="Q1326" s="74" t="n">
        <f aca="false">Q1327</f>
        <v>0</v>
      </c>
      <c r="R1326" s="74" t="n">
        <f aca="false">S1326-Q1326</f>
        <v>0</v>
      </c>
      <c r="S1326" s="74" t="n">
        <f aca="false">S1327</f>
        <v>0</v>
      </c>
      <c r="T1326" s="74" t="n">
        <f aca="false">T1327</f>
        <v>0</v>
      </c>
      <c r="U1326" s="74" t="n">
        <f aca="false">V1326-T1326</f>
        <v>0</v>
      </c>
      <c r="V1326" s="74" t="n">
        <f aca="false">V1327</f>
        <v>0</v>
      </c>
      <c r="W1326" s="74" t="n">
        <f aca="false">W1327</f>
        <v>0</v>
      </c>
      <c r="X1326" s="74" t="n">
        <f aca="false">Y1326-W1326</f>
        <v>600</v>
      </c>
      <c r="Y1326" s="74" t="n">
        <f aca="false">Y1327</f>
        <v>600</v>
      </c>
      <c r="Z1326" s="74" t="n">
        <f aca="false">Z1327</f>
        <v>0</v>
      </c>
      <c r="AA1326" s="74" t="n">
        <f aca="false">AB1326-Z1326</f>
        <v>0</v>
      </c>
      <c r="AB1326" s="74" t="n">
        <f aca="false">AB1327</f>
        <v>0</v>
      </c>
      <c r="AC1326" s="74" t="n">
        <f aca="false">AC1327</f>
        <v>0</v>
      </c>
      <c r="AD1326" s="74" t="n">
        <f aca="false">AE1326-AC1326</f>
        <v>600</v>
      </c>
      <c r="AE1326" s="74" t="n">
        <f aca="false">AE1327</f>
        <v>600</v>
      </c>
      <c r="AF1326" s="74" t="n">
        <f aca="false">AF1327</f>
        <v>0</v>
      </c>
      <c r="AG1326" s="74" t="n">
        <f aca="false">AH1326-AF1326</f>
        <v>0</v>
      </c>
      <c r="AH1326" s="74" t="n">
        <f aca="false">AH1327</f>
        <v>0</v>
      </c>
      <c r="AI1326" s="74" t="n">
        <f aca="false">AI1327</f>
        <v>0</v>
      </c>
      <c r="AJ1326" s="74" t="n">
        <f aca="false">AK1326-AI1326</f>
        <v>0</v>
      </c>
      <c r="AK1326" s="74" t="n">
        <f aca="false">AK1327</f>
        <v>0</v>
      </c>
    </row>
    <row r="1327" customFormat="false" ht="45.75" hidden="false" customHeight="false" outlineLevel="0" collapsed="false">
      <c r="A1327" s="123" t="n">
        <v>16</v>
      </c>
      <c r="B1327" s="90" t="s">
        <v>149</v>
      </c>
      <c r="C1327" s="69"/>
      <c r="D1327" s="70" t="s">
        <v>147</v>
      </c>
      <c r="E1327" s="70" t="s">
        <v>89</v>
      </c>
      <c r="F1327" s="70" t="s">
        <v>150</v>
      </c>
      <c r="G1327" s="70" t="s">
        <v>50</v>
      </c>
      <c r="H1327" s="73"/>
      <c r="I1327" s="78"/>
      <c r="J1327" s="58"/>
      <c r="K1327" s="59"/>
      <c r="L1327" s="58"/>
      <c r="M1327" s="73"/>
      <c r="N1327" s="74" t="n">
        <f aca="false">N1328</f>
        <v>0</v>
      </c>
      <c r="O1327" s="74" t="n">
        <f aca="false">P1327-N1327</f>
        <v>600</v>
      </c>
      <c r="P1327" s="74" t="n">
        <f aca="false">P1328</f>
        <v>600</v>
      </c>
      <c r="Q1327" s="74" t="n">
        <f aca="false">Q1328</f>
        <v>0</v>
      </c>
      <c r="R1327" s="74" t="n">
        <f aca="false">S1327-Q1327</f>
        <v>0</v>
      </c>
      <c r="S1327" s="74" t="n">
        <f aca="false">S1328</f>
        <v>0</v>
      </c>
      <c r="T1327" s="74" t="n">
        <f aca="false">T1328</f>
        <v>0</v>
      </c>
      <c r="U1327" s="74" t="n">
        <f aca="false">V1327-T1327</f>
        <v>0</v>
      </c>
      <c r="V1327" s="74" t="n">
        <f aca="false">V1328</f>
        <v>0</v>
      </c>
      <c r="W1327" s="74" t="n">
        <f aca="false">W1328</f>
        <v>0</v>
      </c>
      <c r="X1327" s="74" t="n">
        <f aca="false">Y1327-W1327</f>
        <v>600</v>
      </c>
      <c r="Y1327" s="74" t="n">
        <f aca="false">Y1328</f>
        <v>600</v>
      </c>
      <c r="Z1327" s="74" t="n">
        <f aca="false">Z1328</f>
        <v>0</v>
      </c>
      <c r="AA1327" s="74" t="n">
        <f aca="false">AB1327-Z1327</f>
        <v>0</v>
      </c>
      <c r="AB1327" s="74" t="n">
        <f aca="false">AB1328</f>
        <v>0</v>
      </c>
      <c r="AC1327" s="74" t="n">
        <f aca="false">AC1328</f>
        <v>0</v>
      </c>
      <c r="AD1327" s="74" t="n">
        <f aca="false">AE1327-AC1327</f>
        <v>600</v>
      </c>
      <c r="AE1327" s="74" t="n">
        <f aca="false">AE1328</f>
        <v>600</v>
      </c>
      <c r="AF1327" s="74" t="n">
        <f aca="false">AF1328</f>
        <v>0</v>
      </c>
      <c r="AG1327" s="74" t="n">
        <f aca="false">AH1327-AF1327</f>
        <v>0</v>
      </c>
      <c r="AH1327" s="74" t="n">
        <f aca="false">AH1328</f>
        <v>0</v>
      </c>
      <c r="AI1327" s="74" t="n">
        <f aca="false">AI1328</f>
        <v>0</v>
      </c>
      <c r="AJ1327" s="74" t="n">
        <f aca="false">AK1327-AI1327</f>
        <v>0</v>
      </c>
      <c r="AK1327" s="74" t="n">
        <f aca="false">AK1328</f>
        <v>0</v>
      </c>
    </row>
    <row r="1328" customFormat="false" ht="18" hidden="false" customHeight="false" outlineLevel="0" collapsed="false">
      <c r="A1328" s="123" t="n">
        <v>16</v>
      </c>
      <c r="B1328" s="82" t="s">
        <v>151</v>
      </c>
      <c r="C1328" s="69"/>
      <c r="D1328" s="70" t="s">
        <v>147</v>
      </c>
      <c r="E1328" s="70" t="s">
        <v>89</v>
      </c>
      <c r="F1328" s="70" t="s">
        <v>150</v>
      </c>
      <c r="G1328" s="70" t="s">
        <v>50</v>
      </c>
      <c r="H1328" s="70" t="s">
        <v>91</v>
      </c>
      <c r="I1328" s="78"/>
      <c r="J1328" s="76" t="n">
        <v>1003505005</v>
      </c>
      <c r="K1328" s="59"/>
      <c r="L1328" s="76" t="n">
        <v>1003505005</v>
      </c>
      <c r="M1328" s="73"/>
      <c r="N1328" s="74" t="n">
        <f aca="false">N1329</f>
        <v>0</v>
      </c>
      <c r="O1328" s="74" t="n">
        <f aca="false">P1328-N1328</f>
        <v>600</v>
      </c>
      <c r="P1328" s="74" t="n">
        <f aca="false">P1329</f>
        <v>600</v>
      </c>
      <c r="Q1328" s="74" t="n">
        <f aca="false">Q1329</f>
        <v>0</v>
      </c>
      <c r="R1328" s="74" t="n">
        <f aca="false">S1328-Q1328</f>
        <v>0</v>
      </c>
      <c r="S1328" s="74" t="n">
        <f aca="false">S1329</f>
        <v>0</v>
      </c>
      <c r="T1328" s="74" t="n">
        <f aca="false">T1329</f>
        <v>0</v>
      </c>
      <c r="U1328" s="74" t="n">
        <f aca="false">V1328-T1328</f>
        <v>0</v>
      </c>
      <c r="V1328" s="74" t="n">
        <f aca="false">V1329</f>
        <v>0</v>
      </c>
      <c r="W1328" s="74" t="n">
        <f aca="false">W1329</f>
        <v>0</v>
      </c>
      <c r="X1328" s="74" t="n">
        <f aca="false">Y1328-W1328</f>
        <v>600</v>
      </c>
      <c r="Y1328" s="74" t="n">
        <f aca="false">Y1329</f>
        <v>600</v>
      </c>
      <c r="Z1328" s="74" t="n">
        <f aca="false">Z1329</f>
        <v>0</v>
      </c>
      <c r="AA1328" s="74" t="n">
        <f aca="false">AB1328-Z1328</f>
        <v>0</v>
      </c>
      <c r="AB1328" s="74" t="n">
        <f aca="false">AB1329</f>
        <v>0</v>
      </c>
      <c r="AC1328" s="74" t="n">
        <f aca="false">AC1329</f>
        <v>0</v>
      </c>
      <c r="AD1328" s="74" t="n">
        <f aca="false">AE1328-AC1328</f>
        <v>600</v>
      </c>
      <c r="AE1328" s="74" t="n">
        <f aca="false">AE1329</f>
        <v>600</v>
      </c>
      <c r="AF1328" s="74" t="n">
        <f aca="false">AF1329</f>
        <v>0</v>
      </c>
      <c r="AG1328" s="74" t="n">
        <f aca="false">AH1328-AF1328</f>
        <v>0</v>
      </c>
      <c r="AH1328" s="74" t="n">
        <f aca="false">AH1329</f>
        <v>0</v>
      </c>
      <c r="AI1328" s="74" t="n">
        <f aca="false">AI1329</f>
        <v>0</v>
      </c>
      <c r="AJ1328" s="74" t="n">
        <f aca="false">AK1328-AI1328</f>
        <v>0</v>
      </c>
      <c r="AK1328" s="74" t="n">
        <f aca="false">AK1329</f>
        <v>0</v>
      </c>
    </row>
    <row r="1329" customFormat="false" ht="18" hidden="false" customHeight="false" outlineLevel="0" collapsed="false">
      <c r="A1329" s="123" t="n">
        <v>16</v>
      </c>
      <c r="B1329" s="79" t="s">
        <v>74</v>
      </c>
      <c r="C1329" s="12"/>
      <c r="D1329" s="56" t="s">
        <v>147</v>
      </c>
      <c r="E1329" s="56" t="s">
        <v>89</v>
      </c>
      <c r="F1329" s="56" t="s">
        <v>150</v>
      </c>
      <c r="G1329" s="56" t="s">
        <v>50</v>
      </c>
      <c r="H1329" s="56" t="s">
        <v>91</v>
      </c>
      <c r="I1329" s="78" t="s">
        <v>152</v>
      </c>
      <c r="J1329" s="58"/>
      <c r="K1329" s="59" t="n">
        <v>260</v>
      </c>
      <c r="L1329" s="58"/>
      <c r="M1329" s="59" t="n">
        <v>260</v>
      </c>
      <c r="N1329" s="60" t="n">
        <f aca="false">N1331</f>
        <v>0</v>
      </c>
      <c r="O1329" s="74" t="n">
        <f aca="false">P1329-N1329</f>
        <v>600</v>
      </c>
      <c r="P1329" s="60" t="n">
        <f aca="false">P1331</f>
        <v>600</v>
      </c>
      <c r="Q1329" s="60" t="n">
        <f aca="false">Q1331</f>
        <v>0</v>
      </c>
      <c r="R1329" s="74" t="n">
        <f aca="false">S1329-Q1329</f>
        <v>0</v>
      </c>
      <c r="S1329" s="60" t="n">
        <f aca="false">S1331</f>
        <v>0</v>
      </c>
      <c r="T1329" s="60" t="n">
        <f aca="false">T1331</f>
        <v>0</v>
      </c>
      <c r="U1329" s="74" t="n">
        <f aca="false">V1329-T1329</f>
        <v>0</v>
      </c>
      <c r="V1329" s="60" t="n">
        <f aca="false">V1331</f>
        <v>0</v>
      </c>
      <c r="W1329" s="60" t="n">
        <f aca="false">W1331</f>
        <v>0</v>
      </c>
      <c r="X1329" s="74" t="n">
        <f aca="false">Y1329-W1329</f>
        <v>600</v>
      </c>
      <c r="Y1329" s="60" t="n">
        <f aca="false">Y1331</f>
        <v>600</v>
      </c>
      <c r="Z1329" s="60" t="n">
        <f aca="false">Z1331</f>
        <v>0</v>
      </c>
      <c r="AA1329" s="74" t="n">
        <f aca="false">AB1329-Z1329</f>
        <v>0</v>
      </c>
      <c r="AB1329" s="60" t="n">
        <f aca="false">AB1331</f>
        <v>0</v>
      </c>
      <c r="AC1329" s="60" t="n">
        <f aca="false">AC1331</f>
        <v>0</v>
      </c>
      <c r="AD1329" s="74" t="n">
        <f aca="false">AE1329-AC1329</f>
        <v>600</v>
      </c>
      <c r="AE1329" s="60" t="n">
        <f aca="false">AE1331</f>
        <v>600</v>
      </c>
      <c r="AF1329" s="60" t="n">
        <f aca="false">AF1331</f>
        <v>0</v>
      </c>
      <c r="AG1329" s="74" t="n">
        <f aca="false">AH1329-AF1329</f>
        <v>0</v>
      </c>
      <c r="AH1329" s="60" t="n">
        <f aca="false">AH1331</f>
        <v>0</v>
      </c>
      <c r="AI1329" s="60" t="n">
        <f aca="false">AI1331</f>
        <v>0</v>
      </c>
      <c r="AJ1329" s="74" t="n">
        <f aca="false">AK1329-AI1329</f>
        <v>0</v>
      </c>
      <c r="AK1329" s="60" t="n">
        <f aca="false">AK1331</f>
        <v>0</v>
      </c>
    </row>
    <row r="1330" customFormat="false" ht="18" hidden="false" customHeight="false" outlineLevel="0" collapsed="false">
      <c r="A1330" s="123" t="n">
        <v>16</v>
      </c>
      <c r="B1330" s="12" t="s">
        <v>61</v>
      </c>
      <c r="C1330" s="12"/>
      <c r="D1330" s="80"/>
      <c r="E1330" s="56"/>
      <c r="F1330" s="56"/>
      <c r="G1330" s="56"/>
      <c r="H1330" s="80"/>
      <c r="I1330" s="78"/>
      <c r="J1330" s="58"/>
      <c r="K1330" s="59"/>
      <c r="L1330" s="58"/>
      <c r="M1330" s="59"/>
      <c r="N1330" s="60"/>
      <c r="O1330" s="74"/>
      <c r="P1330" s="60"/>
      <c r="Q1330" s="60"/>
      <c r="R1330" s="74"/>
      <c r="S1330" s="60"/>
      <c r="T1330" s="60"/>
      <c r="U1330" s="74"/>
      <c r="V1330" s="60"/>
      <c r="W1330" s="60"/>
      <c r="X1330" s="74"/>
      <c r="Y1330" s="60"/>
      <c r="Z1330" s="60"/>
      <c r="AA1330" s="74"/>
      <c r="AB1330" s="60"/>
      <c r="AC1330" s="60"/>
      <c r="AD1330" s="74"/>
      <c r="AE1330" s="60"/>
      <c r="AF1330" s="60"/>
      <c r="AG1330" s="74"/>
      <c r="AH1330" s="60"/>
      <c r="AI1330" s="60"/>
      <c r="AJ1330" s="74"/>
      <c r="AK1330" s="60"/>
    </row>
    <row r="1331" customFormat="false" ht="18" hidden="false" customHeight="false" outlineLevel="0" collapsed="false">
      <c r="A1331" s="123" t="n">
        <v>16</v>
      </c>
      <c r="B1331" s="79" t="s">
        <v>76</v>
      </c>
      <c r="C1331" s="12"/>
      <c r="D1331" s="56" t="s">
        <v>147</v>
      </c>
      <c r="E1331" s="56" t="s">
        <v>89</v>
      </c>
      <c r="F1331" s="56" t="s">
        <v>150</v>
      </c>
      <c r="G1331" s="56" t="s">
        <v>50</v>
      </c>
      <c r="H1331" s="56" t="s">
        <v>91</v>
      </c>
      <c r="I1331" s="78" t="s">
        <v>153</v>
      </c>
      <c r="J1331" s="58"/>
      <c r="K1331" s="59" t="n">
        <v>262</v>
      </c>
      <c r="L1331" s="58"/>
      <c r="M1331" s="59" t="n">
        <v>262</v>
      </c>
      <c r="N1331" s="60" t="n">
        <f aca="false">Q1331+T1331+W1331</f>
        <v>0</v>
      </c>
      <c r="O1331" s="74" t="n">
        <f aca="false">P1331-N1331</f>
        <v>600</v>
      </c>
      <c r="P1331" s="60" t="n">
        <f aca="false">S1331+V1331+Y1331</f>
        <v>600</v>
      </c>
      <c r="Q1331" s="60"/>
      <c r="R1331" s="74" t="n">
        <f aca="false">S1331-Q1331</f>
        <v>0</v>
      </c>
      <c r="S1331" s="60"/>
      <c r="T1331" s="60"/>
      <c r="U1331" s="74" t="n">
        <f aca="false">V1331-T1331</f>
        <v>0</v>
      </c>
      <c r="V1331" s="60"/>
      <c r="W1331" s="60" t="n">
        <f aca="false">AC1331+AF1331</f>
        <v>0</v>
      </c>
      <c r="X1331" s="74" t="n">
        <f aca="false">Y1331-W1331</f>
        <v>600</v>
      </c>
      <c r="Y1331" s="60" t="n">
        <f aca="false">AE1331+AH1331</f>
        <v>600</v>
      </c>
      <c r="Z1331" s="60"/>
      <c r="AA1331" s="74" t="n">
        <f aca="false">AB1331-Z1331</f>
        <v>0</v>
      </c>
      <c r="AB1331" s="60"/>
      <c r="AC1331" s="60" t="n">
        <v>0</v>
      </c>
      <c r="AD1331" s="74" t="n">
        <f aca="false">AE1331-AC1331</f>
        <v>600</v>
      </c>
      <c r="AE1331" s="60" t="n">
        <v>600</v>
      </c>
      <c r="AF1331" s="60"/>
      <c r="AG1331" s="74" t="n">
        <f aca="false">AH1331-AF1331</f>
        <v>0</v>
      </c>
      <c r="AH1331" s="60"/>
      <c r="AI1331" s="60"/>
      <c r="AJ1331" s="74" t="n">
        <f aca="false">AK1331-AI1331</f>
        <v>0</v>
      </c>
      <c r="AK1331" s="60"/>
    </row>
    <row r="1332" customFormat="false" ht="18" hidden="false" customHeight="false" outlineLevel="0" collapsed="false">
      <c r="A1332" s="123" t="n">
        <v>16</v>
      </c>
      <c r="B1332" s="79"/>
      <c r="C1332" s="12"/>
      <c r="D1332" s="56"/>
      <c r="E1332" s="56"/>
      <c r="F1332" s="56"/>
      <c r="G1332" s="56"/>
      <c r="H1332" s="56"/>
      <c r="I1332" s="78"/>
      <c r="J1332" s="58"/>
      <c r="K1332" s="59"/>
      <c r="L1332" s="58"/>
      <c r="M1332" s="59"/>
      <c r="N1332" s="60"/>
      <c r="O1332" s="74"/>
      <c r="P1332" s="60"/>
      <c r="Q1332" s="60"/>
      <c r="R1332" s="74"/>
      <c r="S1332" s="60"/>
      <c r="T1332" s="60"/>
      <c r="U1332" s="74"/>
      <c r="V1332" s="60"/>
      <c r="W1332" s="60"/>
      <c r="X1332" s="74"/>
      <c r="Y1332" s="60"/>
      <c r="Z1332" s="60"/>
      <c r="AA1332" s="74"/>
      <c r="AB1332" s="60"/>
      <c r="AC1332" s="60"/>
      <c r="AD1332" s="74"/>
      <c r="AE1332" s="60"/>
      <c r="AF1332" s="60"/>
      <c r="AG1332" s="74"/>
      <c r="AH1332" s="60"/>
      <c r="AI1332" s="60"/>
      <c r="AJ1332" s="74"/>
      <c r="AK1332" s="60"/>
    </row>
    <row r="1333" customFormat="false" ht="45.75" hidden="false" customHeight="false" outlineLevel="0" collapsed="false">
      <c r="A1333" s="123" t="n">
        <v>16</v>
      </c>
      <c r="B1333" s="90" t="s">
        <v>154</v>
      </c>
      <c r="C1333" s="69"/>
      <c r="D1333" s="70" t="s">
        <v>147</v>
      </c>
      <c r="E1333" s="70" t="s">
        <v>155</v>
      </c>
      <c r="F1333" s="70" t="s">
        <v>156</v>
      </c>
      <c r="G1333" s="70" t="s">
        <v>50</v>
      </c>
      <c r="H1333" s="73"/>
      <c r="I1333" s="78"/>
      <c r="J1333" s="58"/>
      <c r="K1333" s="59"/>
      <c r="L1333" s="58"/>
      <c r="M1333" s="73"/>
      <c r="N1333" s="74" t="n">
        <f aca="false">N1334</f>
        <v>0</v>
      </c>
      <c r="O1333" s="74" t="n">
        <f aca="false">P1333-N1333</f>
        <v>0</v>
      </c>
      <c r="P1333" s="74" t="n">
        <f aca="false">P1334</f>
        <v>0</v>
      </c>
      <c r="Q1333" s="74" t="n">
        <f aca="false">Q1334</f>
        <v>0</v>
      </c>
      <c r="R1333" s="74" t="n">
        <f aca="false">S1333-Q1333</f>
        <v>0</v>
      </c>
      <c r="S1333" s="74" t="n">
        <f aca="false">S1334</f>
        <v>0</v>
      </c>
      <c r="T1333" s="74" t="n">
        <f aca="false">T1334</f>
        <v>0</v>
      </c>
      <c r="U1333" s="74" t="n">
        <f aca="false">V1333-T1333</f>
        <v>0</v>
      </c>
      <c r="V1333" s="74" t="n">
        <f aca="false">V1334</f>
        <v>0</v>
      </c>
      <c r="W1333" s="74" t="n">
        <f aca="false">W1334</f>
        <v>0</v>
      </c>
      <c r="X1333" s="74" t="n">
        <f aca="false">Y1333-W1333</f>
        <v>0</v>
      </c>
      <c r="Y1333" s="74" t="n">
        <f aca="false">Y1334</f>
        <v>0</v>
      </c>
      <c r="Z1333" s="74" t="n">
        <f aca="false">Z1334</f>
        <v>0</v>
      </c>
      <c r="AA1333" s="74" t="n">
        <f aca="false">AB1333-Z1333</f>
        <v>0</v>
      </c>
      <c r="AB1333" s="74" t="n">
        <f aca="false">AB1334</f>
        <v>0</v>
      </c>
      <c r="AC1333" s="74" t="n">
        <f aca="false">AC1334</f>
        <v>0</v>
      </c>
      <c r="AD1333" s="74" t="n">
        <f aca="false">AE1333-AC1333</f>
        <v>0</v>
      </c>
      <c r="AE1333" s="74" t="n">
        <f aca="false">AE1334</f>
        <v>0</v>
      </c>
      <c r="AF1333" s="74" t="n">
        <f aca="false">AF1334</f>
        <v>0</v>
      </c>
      <c r="AG1333" s="74" t="n">
        <f aca="false">AH1333-AF1333</f>
        <v>0</v>
      </c>
      <c r="AH1333" s="74" t="n">
        <f aca="false">AH1334</f>
        <v>0</v>
      </c>
      <c r="AI1333" s="74" t="n">
        <f aca="false">AI1334</f>
        <v>0</v>
      </c>
      <c r="AJ1333" s="74" t="n">
        <f aca="false">AK1333-AI1333</f>
        <v>0</v>
      </c>
      <c r="AK1333" s="74" t="n">
        <f aca="false">AK1334</f>
        <v>0</v>
      </c>
    </row>
    <row r="1334" customFormat="false" ht="18" hidden="false" customHeight="false" outlineLevel="0" collapsed="false">
      <c r="A1334" s="123" t="n">
        <v>16</v>
      </c>
      <c r="B1334" s="82" t="s">
        <v>151</v>
      </c>
      <c r="C1334" s="69"/>
      <c r="D1334" s="70" t="s">
        <v>147</v>
      </c>
      <c r="E1334" s="70" t="s">
        <v>155</v>
      </c>
      <c r="F1334" s="70" t="s">
        <v>156</v>
      </c>
      <c r="G1334" s="70" t="s">
        <v>50</v>
      </c>
      <c r="H1334" s="70" t="s">
        <v>91</v>
      </c>
      <c r="I1334" s="78"/>
      <c r="J1334" s="76" t="n">
        <v>1003521005</v>
      </c>
      <c r="K1334" s="59"/>
      <c r="L1334" s="76" t="n">
        <v>1003521005</v>
      </c>
      <c r="M1334" s="73"/>
      <c r="N1334" s="74" t="n">
        <f aca="false">N1335</f>
        <v>0</v>
      </c>
      <c r="O1334" s="74" t="n">
        <f aca="false">P1334-N1334</f>
        <v>0</v>
      </c>
      <c r="P1334" s="74" t="n">
        <f aca="false">P1335</f>
        <v>0</v>
      </c>
      <c r="Q1334" s="74" t="n">
        <f aca="false">Q1335</f>
        <v>0</v>
      </c>
      <c r="R1334" s="74" t="n">
        <f aca="false">S1334-Q1334</f>
        <v>0</v>
      </c>
      <c r="S1334" s="74" t="n">
        <f aca="false">S1335</f>
        <v>0</v>
      </c>
      <c r="T1334" s="74" t="n">
        <f aca="false">T1335</f>
        <v>0</v>
      </c>
      <c r="U1334" s="74" t="n">
        <f aca="false">V1334-T1334</f>
        <v>0</v>
      </c>
      <c r="V1334" s="74" t="n">
        <f aca="false">V1335</f>
        <v>0</v>
      </c>
      <c r="W1334" s="74" t="n">
        <f aca="false">W1335</f>
        <v>0</v>
      </c>
      <c r="X1334" s="74" t="n">
        <f aca="false">Y1334-W1334</f>
        <v>0</v>
      </c>
      <c r="Y1334" s="74" t="n">
        <f aca="false">Y1335</f>
        <v>0</v>
      </c>
      <c r="Z1334" s="74" t="n">
        <f aca="false">Z1335</f>
        <v>0</v>
      </c>
      <c r="AA1334" s="74" t="n">
        <f aca="false">AB1334-Z1334</f>
        <v>0</v>
      </c>
      <c r="AB1334" s="74" t="n">
        <f aca="false">AB1335</f>
        <v>0</v>
      </c>
      <c r="AC1334" s="74" t="n">
        <f aca="false">AC1335</f>
        <v>0</v>
      </c>
      <c r="AD1334" s="74" t="n">
        <f aca="false">AE1334-AC1334</f>
        <v>0</v>
      </c>
      <c r="AE1334" s="74" t="n">
        <f aca="false">AE1335</f>
        <v>0</v>
      </c>
      <c r="AF1334" s="74" t="n">
        <f aca="false">AF1335</f>
        <v>0</v>
      </c>
      <c r="AG1334" s="74" t="n">
        <f aca="false">AH1334-AF1334</f>
        <v>0</v>
      </c>
      <c r="AH1334" s="74" t="n">
        <f aca="false">AH1335</f>
        <v>0</v>
      </c>
      <c r="AI1334" s="74" t="n">
        <f aca="false">AI1335</f>
        <v>0</v>
      </c>
      <c r="AJ1334" s="74" t="n">
        <f aca="false">AK1334-AI1334</f>
        <v>0</v>
      </c>
      <c r="AK1334" s="74" t="n">
        <f aca="false">AK1335</f>
        <v>0</v>
      </c>
    </row>
    <row r="1335" customFormat="false" ht="18" hidden="false" customHeight="false" outlineLevel="0" collapsed="false">
      <c r="A1335" s="123" t="n">
        <v>16</v>
      </c>
      <c r="B1335" s="79" t="s">
        <v>74</v>
      </c>
      <c r="C1335" s="12"/>
      <c r="D1335" s="56" t="s">
        <v>147</v>
      </c>
      <c r="E1335" s="56" t="s">
        <v>155</v>
      </c>
      <c r="F1335" s="56" t="s">
        <v>156</v>
      </c>
      <c r="G1335" s="56" t="s">
        <v>50</v>
      </c>
      <c r="H1335" s="56" t="s">
        <v>91</v>
      </c>
      <c r="I1335" s="78" t="s">
        <v>152</v>
      </c>
      <c r="J1335" s="58"/>
      <c r="K1335" s="59" t="n">
        <v>260</v>
      </c>
      <c r="L1335" s="58"/>
      <c r="M1335" s="59" t="n">
        <v>260</v>
      </c>
      <c r="N1335" s="60" t="n">
        <f aca="false">N1337</f>
        <v>0</v>
      </c>
      <c r="O1335" s="74" t="n">
        <f aca="false">P1335-N1335</f>
        <v>0</v>
      </c>
      <c r="P1335" s="60" t="n">
        <f aca="false">P1337</f>
        <v>0</v>
      </c>
      <c r="Q1335" s="60" t="n">
        <f aca="false">Q1337</f>
        <v>0</v>
      </c>
      <c r="R1335" s="74" t="n">
        <f aca="false">S1335-Q1335</f>
        <v>0</v>
      </c>
      <c r="S1335" s="60" t="n">
        <f aca="false">S1337</f>
        <v>0</v>
      </c>
      <c r="T1335" s="60" t="n">
        <f aca="false">T1337</f>
        <v>0</v>
      </c>
      <c r="U1335" s="74" t="n">
        <f aca="false">V1335-T1335</f>
        <v>0</v>
      </c>
      <c r="V1335" s="60" t="n">
        <f aca="false">V1337</f>
        <v>0</v>
      </c>
      <c r="W1335" s="60" t="n">
        <f aca="false">W1337</f>
        <v>0</v>
      </c>
      <c r="X1335" s="74" t="n">
        <f aca="false">Y1335-W1335</f>
        <v>0</v>
      </c>
      <c r="Y1335" s="60" t="n">
        <f aca="false">Y1337</f>
        <v>0</v>
      </c>
      <c r="Z1335" s="60" t="n">
        <f aca="false">Z1337</f>
        <v>0</v>
      </c>
      <c r="AA1335" s="74" t="n">
        <f aca="false">AB1335-Z1335</f>
        <v>0</v>
      </c>
      <c r="AB1335" s="60" t="n">
        <f aca="false">AB1337</f>
        <v>0</v>
      </c>
      <c r="AC1335" s="60" t="n">
        <f aca="false">AC1337</f>
        <v>0</v>
      </c>
      <c r="AD1335" s="74" t="n">
        <f aca="false">AE1335-AC1335</f>
        <v>0</v>
      </c>
      <c r="AE1335" s="60" t="n">
        <f aca="false">AE1337</f>
        <v>0</v>
      </c>
      <c r="AF1335" s="60" t="n">
        <f aca="false">AF1337</f>
        <v>0</v>
      </c>
      <c r="AG1335" s="74" t="n">
        <f aca="false">AH1335-AF1335</f>
        <v>0</v>
      </c>
      <c r="AH1335" s="60" t="n">
        <f aca="false">AH1337</f>
        <v>0</v>
      </c>
      <c r="AI1335" s="60" t="n">
        <f aca="false">AI1337</f>
        <v>0</v>
      </c>
      <c r="AJ1335" s="74" t="n">
        <f aca="false">AK1335-AI1335</f>
        <v>0</v>
      </c>
      <c r="AK1335" s="60" t="n">
        <f aca="false">AK1337</f>
        <v>0</v>
      </c>
    </row>
    <row r="1336" customFormat="false" ht="18" hidden="false" customHeight="false" outlineLevel="0" collapsed="false">
      <c r="A1336" s="123" t="n">
        <v>16</v>
      </c>
      <c r="B1336" s="12" t="s">
        <v>61</v>
      </c>
      <c r="C1336" s="12"/>
      <c r="D1336" s="80"/>
      <c r="E1336" s="56"/>
      <c r="F1336" s="56"/>
      <c r="G1336" s="56"/>
      <c r="H1336" s="80"/>
      <c r="I1336" s="78"/>
      <c r="J1336" s="58"/>
      <c r="K1336" s="59"/>
      <c r="L1336" s="58"/>
      <c r="M1336" s="59"/>
      <c r="N1336" s="60"/>
      <c r="O1336" s="74"/>
      <c r="P1336" s="60"/>
      <c r="Q1336" s="60"/>
      <c r="R1336" s="74"/>
      <c r="S1336" s="60"/>
      <c r="T1336" s="60"/>
      <c r="U1336" s="74"/>
      <c r="V1336" s="60"/>
      <c r="W1336" s="60"/>
      <c r="X1336" s="74"/>
      <c r="Y1336" s="60"/>
      <c r="Z1336" s="60"/>
      <c r="AA1336" s="74"/>
      <c r="AB1336" s="60"/>
      <c r="AC1336" s="60"/>
      <c r="AD1336" s="74"/>
      <c r="AE1336" s="60"/>
      <c r="AF1336" s="60"/>
      <c r="AG1336" s="74"/>
      <c r="AH1336" s="60"/>
      <c r="AI1336" s="60"/>
      <c r="AJ1336" s="74"/>
      <c r="AK1336" s="60"/>
    </row>
    <row r="1337" customFormat="false" ht="30.75" hidden="false" customHeight="false" outlineLevel="0" collapsed="false">
      <c r="A1337" s="123" t="n">
        <v>16</v>
      </c>
      <c r="B1337" s="79" t="s">
        <v>157</v>
      </c>
      <c r="C1337" s="12"/>
      <c r="D1337" s="56" t="s">
        <v>147</v>
      </c>
      <c r="E1337" s="56" t="s">
        <v>155</v>
      </c>
      <c r="F1337" s="56" t="s">
        <v>156</v>
      </c>
      <c r="G1337" s="56" t="s">
        <v>50</v>
      </c>
      <c r="H1337" s="56" t="s">
        <v>91</v>
      </c>
      <c r="I1337" s="78" t="s">
        <v>158</v>
      </c>
      <c r="J1337" s="58"/>
      <c r="K1337" s="59" t="n">
        <v>263</v>
      </c>
      <c r="L1337" s="58"/>
      <c r="M1337" s="59" t="n">
        <v>263</v>
      </c>
      <c r="N1337" s="60" t="n">
        <f aca="false">Q1337+T1337+W1337</f>
        <v>0</v>
      </c>
      <c r="O1337" s="74" t="n">
        <f aca="false">P1337-N1337</f>
        <v>0</v>
      </c>
      <c r="P1337" s="60" t="n">
        <f aca="false">S1337+V1337+Y1337</f>
        <v>0</v>
      </c>
      <c r="Q1337" s="60"/>
      <c r="R1337" s="74" t="n">
        <f aca="false">S1337-Q1337</f>
        <v>0</v>
      </c>
      <c r="S1337" s="60"/>
      <c r="T1337" s="60"/>
      <c r="U1337" s="74" t="n">
        <f aca="false">V1337-T1337</f>
        <v>0</v>
      </c>
      <c r="V1337" s="60"/>
      <c r="W1337" s="60" t="n">
        <f aca="false">AC1337+AF1337</f>
        <v>0</v>
      </c>
      <c r="X1337" s="74" t="n">
        <f aca="false">Y1337-W1337</f>
        <v>0</v>
      </c>
      <c r="Y1337" s="60" t="n">
        <f aca="false">AE1337+AH1337</f>
        <v>0</v>
      </c>
      <c r="Z1337" s="60"/>
      <c r="AA1337" s="74" t="n">
        <f aca="false">AB1337-Z1337</f>
        <v>0</v>
      </c>
      <c r="AB1337" s="60"/>
      <c r="AC1337" s="60"/>
      <c r="AD1337" s="74" t="n">
        <f aca="false">AE1337-AC1337</f>
        <v>0</v>
      </c>
      <c r="AE1337" s="60"/>
      <c r="AF1337" s="60"/>
      <c r="AG1337" s="74" t="n">
        <f aca="false">AH1337-AF1337</f>
        <v>0</v>
      </c>
      <c r="AH1337" s="60"/>
      <c r="AI1337" s="60"/>
      <c r="AJ1337" s="74" t="n">
        <f aca="false">AK1337-AI1337</f>
        <v>0</v>
      </c>
      <c r="AK1337" s="60"/>
    </row>
    <row r="1338" customFormat="false" ht="18" hidden="false" customHeight="false" outlineLevel="0" collapsed="false">
      <c r="A1338" s="123"/>
      <c r="O1338" s="74"/>
      <c r="R1338" s="74"/>
      <c r="U1338" s="74"/>
      <c r="X1338" s="74"/>
      <c r="AA1338" s="74"/>
      <c r="AD1338" s="74"/>
      <c r="AG1338" s="74"/>
      <c r="AJ1338" s="74"/>
    </row>
    <row r="1339" customFormat="false" ht="18" hidden="false" customHeight="false" outlineLevel="0" collapsed="false">
      <c r="A1339" s="123" t="n">
        <v>23</v>
      </c>
      <c r="B1339" s="127" t="s">
        <v>214</v>
      </c>
      <c r="C1339" s="12"/>
      <c r="D1339" s="63"/>
      <c r="E1339" s="88"/>
      <c r="F1339" s="88"/>
      <c r="G1339" s="88"/>
      <c r="H1339" s="88"/>
      <c r="I1339" s="78"/>
      <c r="J1339" s="58"/>
      <c r="K1339" s="59"/>
      <c r="L1339" s="58"/>
      <c r="M1339" s="67"/>
      <c r="N1339" s="68"/>
      <c r="O1339" s="74"/>
      <c r="P1339" s="68"/>
      <c r="Q1339" s="68"/>
      <c r="R1339" s="74"/>
      <c r="S1339" s="68"/>
      <c r="T1339" s="68"/>
      <c r="U1339" s="74"/>
      <c r="V1339" s="68"/>
      <c r="W1339" s="68"/>
      <c r="X1339" s="74"/>
      <c r="Y1339" s="68"/>
      <c r="Z1339" s="68"/>
      <c r="AA1339" s="74"/>
      <c r="AB1339" s="68"/>
      <c r="AC1339" s="68"/>
      <c r="AD1339" s="74"/>
      <c r="AE1339" s="68"/>
      <c r="AF1339" s="68"/>
      <c r="AG1339" s="74"/>
      <c r="AH1339" s="68"/>
      <c r="AI1339" s="68"/>
      <c r="AJ1339" s="74"/>
      <c r="AK1339" s="68"/>
    </row>
    <row r="1340" customFormat="false" ht="18" hidden="false" customHeight="false" outlineLevel="0" collapsed="false">
      <c r="A1340" s="123" t="n">
        <v>23</v>
      </c>
      <c r="B1340" s="94" t="s">
        <v>148</v>
      </c>
      <c r="C1340" s="69"/>
      <c r="D1340" s="70" t="s">
        <v>147</v>
      </c>
      <c r="E1340" s="70" t="s">
        <v>89</v>
      </c>
      <c r="F1340" s="70" t="s">
        <v>50</v>
      </c>
      <c r="G1340" s="70" t="s">
        <v>50</v>
      </c>
      <c r="H1340" s="73"/>
      <c r="I1340" s="78"/>
      <c r="J1340" s="58"/>
      <c r="K1340" s="59"/>
      <c r="L1340" s="58"/>
      <c r="M1340" s="73"/>
      <c r="N1340" s="74" t="n">
        <f aca="false">N1341</f>
        <v>5155</v>
      </c>
      <c r="O1340" s="74" t="n">
        <f aca="false">P1340-N1340</f>
        <v>1045</v>
      </c>
      <c r="P1340" s="74" t="n">
        <f aca="false">P1341</f>
        <v>6200</v>
      </c>
      <c r="Q1340" s="74" t="n">
        <f aca="false">Q1341</f>
        <v>0</v>
      </c>
      <c r="R1340" s="74" t="n">
        <f aca="false">S1340-Q1340</f>
        <v>0</v>
      </c>
      <c r="S1340" s="74" t="n">
        <f aca="false">S1341</f>
        <v>0</v>
      </c>
      <c r="T1340" s="74" t="n">
        <f aca="false">T1341</f>
        <v>0</v>
      </c>
      <c r="U1340" s="74" t="n">
        <f aca="false">V1340-T1340</f>
        <v>0</v>
      </c>
      <c r="V1340" s="74" t="n">
        <f aca="false">V1341</f>
        <v>0</v>
      </c>
      <c r="W1340" s="74" t="n">
        <f aca="false">W1341</f>
        <v>5155</v>
      </c>
      <c r="X1340" s="74" t="n">
        <f aca="false">Y1340-W1340</f>
        <v>1045</v>
      </c>
      <c r="Y1340" s="74" t="n">
        <f aca="false">Y1341</f>
        <v>6200</v>
      </c>
      <c r="Z1340" s="74" t="n">
        <f aca="false">Z1341</f>
        <v>0</v>
      </c>
      <c r="AA1340" s="74" t="n">
        <f aca="false">AB1340-Z1340</f>
        <v>0</v>
      </c>
      <c r="AB1340" s="74" t="n">
        <f aca="false">AB1341</f>
        <v>0</v>
      </c>
      <c r="AC1340" s="74" t="n">
        <f aca="false">AC1341</f>
        <v>5155</v>
      </c>
      <c r="AD1340" s="74" t="n">
        <f aca="false">AE1340-AC1340</f>
        <v>1045</v>
      </c>
      <c r="AE1340" s="74" t="n">
        <f aca="false">AE1341</f>
        <v>6200</v>
      </c>
      <c r="AF1340" s="74" t="n">
        <f aca="false">AF1341</f>
        <v>0</v>
      </c>
      <c r="AG1340" s="74" t="n">
        <f aca="false">AH1340-AF1340</f>
        <v>0</v>
      </c>
      <c r="AH1340" s="74" t="n">
        <f aca="false">AH1341</f>
        <v>0</v>
      </c>
      <c r="AI1340" s="74" t="n">
        <f aca="false">AI1341</f>
        <v>0</v>
      </c>
      <c r="AJ1340" s="74" t="n">
        <f aca="false">AK1340-AI1340</f>
        <v>0</v>
      </c>
      <c r="AK1340" s="74" t="n">
        <f aca="false">AK1341</f>
        <v>0</v>
      </c>
    </row>
    <row r="1341" customFormat="false" ht="45.75" hidden="false" customHeight="false" outlineLevel="0" collapsed="false">
      <c r="A1341" s="123" t="n">
        <v>23</v>
      </c>
      <c r="B1341" s="90" t="s">
        <v>149</v>
      </c>
      <c r="C1341" s="69"/>
      <c r="D1341" s="70" t="s">
        <v>147</v>
      </c>
      <c r="E1341" s="70" t="s">
        <v>89</v>
      </c>
      <c r="F1341" s="70" t="s">
        <v>150</v>
      </c>
      <c r="G1341" s="70" t="s">
        <v>50</v>
      </c>
      <c r="H1341" s="73"/>
      <c r="I1341" s="78"/>
      <c r="J1341" s="58"/>
      <c r="K1341" s="59"/>
      <c r="L1341" s="58"/>
      <c r="M1341" s="73"/>
      <c r="N1341" s="74" t="n">
        <f aca="false">N1342</f>
        <v>5155</v>
      </c>
      <c r="O1341" s="74" t="n">
        <f aca="false">P1341-N1341</f>
        <v>1045</v>
      </c>
      <c r="P1341" s="74" t="n">
        <f aca="false">P1342</f>
        <v>6200</v>
      </c>
      <c r="Q1341" s="74" t="n">
        <f aca="false">Q1342</f>
        <v>0</v>
      </c>
      <c r="R1341" s="74" t="n">
        <f aca="false">S1341-Q1341</f>
        <v>0</v>
      </c>
      <c r="S1341" s="74" t="n">
        <f aca="false">S1342</f>
        <v>0</v>
      </c>
      <c r="T1341" s="74" t="n">
        <f aca="false">T1342</f>
        <v>0</v>
      </c>
      <c r="U1341" s="74" t="n">
        <f aca="false">V1341-T1341</f>
        <v>0</v>
      </c>
      <c r="V1341" s="74" t="n">
        <f aca="false">V1342</f>
        <v>0</v>
      </c>
      <c r="W1341" s="74" t="n">
        <f aca="false">W1342</f>
        <v>5155</v>
      </c>
      <c r="X1341" s="74" t="n">
        <f aca="false">Y1341-W1341</f>
        <v>1045</v>
      </c>
      <c r="Y1341" s="74" t="n">
        <f aca="false">Y1342</f>
        <v>6200</v>
      </c>
      <c r="Z1341" s="74" t="n">
        <f aca="false">Z1342</f>
        <v>0</v>
      </c>
      <c r="AA1341" s="74" t="n">
        <f aca="false">AB1341-Z1341</f>
        <v>0</v>
      </c>
      <c r="AB1341" s="74" t="n">
        <f aca="false">AB1342</f>
        <v>0</v>
      </c>
      <c r="AC1341" s="74" t="n">
        <f aca="false">AC1342</f>
        <v>5155</v>
      </c>
      <c r="AD1341" s="74" t="n">
        <f aca="false">AE1341-AC1341</f>
        <v>1045</v>
      </c>
      <c r="AE1341" s="74" t="n">
        <f aca="false">AE1342</f>
        <v>6200</v>
      </c>
      <c r="AF1341" s="74" t="n">
        <f aca="false">AF1342</f>
        <v>0</v>
      </c>
      <c r="AG1341" s="74" t="n">
        <f aca="false">AH1341-AF1341</f>
        <v>0</v>
      </c>
      <c r="AH1341" s="74" t="n">
        <f aca="false">AH1342</f>
        <v>0</v>
      </c>
      <c r="AI1341" s="74" t="n">
        <f aca="false">AI1342</f>
        <v>0</v>
      </c>
      <c r="AJ1341" s="74" t="n">
        <f aca="false">AK1341-AI1341</f>
        <v>0</v>
      </c>
      <c r="AK1341" s="74" t="n">
        <f aca="false">AK1342</f>
        <v>0</v>
      </c>
    </row>
    <row r="1342" customFormat="false" ht="18" hidden="false" customHeight="false" outlineLevel="0" collapsed="false">
      <c r="A1342" s="123" t="n">
        <v>23</v>
      </c>
      <c r="B1342" s="82" t="s">
        <v>151</v>
      </c>
      <c r="C1342" s="69"/>
      <c r="D1342" s="70" t="s">
        <v>147</v>
      </c>
      <c r="E1342" s="70" t="s">
        <v>89</v>
      </c>
      <c r="F1342" s="70" t="s">
        <v>150</v>
      </c>
      <c r="G1342" s="70" t="s">
        <v>50</v>
      </c>
      <c r="H1342" s="70" t="s">
        <v>91</v>
      </c>
      <c r="I1342" s="78"/>
      <c r="J1342" s="76" t="n">
        <v>1003505005</v>
      </c>
      <c r="K1342" s="59"/>
      <c r="L1342" s="76" t="n">
        <v>1003505005</v>
      </c>
      <c r="M1342" s="73"/>
      <c r="N1342" s="74" t="n">
        <f aca="false">N1343</f>
        <v>5155</v>
      </c>
      <c r="O1342" s="74" t="n">
        <f aca="false">P1342-N1342</f>
        <v>1045</v>
      </c>
      <c r="P1342" s="74" t="n">
        <f aca="false">P1343</f>
        <v>6200</v>
      </c>
      <c r="Q1342" s="74" t="n">
        <f aca="false">Q1343</f>
        <v>0</v>
      </c>
      <c r="R1342" s="74" t="n">
        <f aca="false">S1342-Q1342</f>
        <v>0</v>
      </c>
      <c r="S1342" s="74" t="n">
        <f aca="false">S1343</f>
        <v>0</v>
      </c>
      <c r="T1342" s="74" t="n">
        <f aca="false">T1343</f>
        <v>0</v>
      </c>
      <c r="U1342" s="74" t="n">
        <f aca="false">V1342-T1342</f>
        <v>0</v>
      </c>
      <c r="V1342" s="74" t="n">
        <f aca="false">V1343</f>
        <v>0</v>
      </c>
      <c r="W1342" s="74" t="n">
        <f aca="false">W1343</f>
        <v>5155</v>
      </c>
      <c r="X1342" s="74" t="n">
        <f aca="false">Y1342-W1342</f>
        <v>1045</v>
      </c>
      <c r="Y1342" s="74" t="n">
        <f aca="false">Y1343</f>
        <v>6200</v>
      </c>
      <c r="Z1342" s="74" t="n">
        <f aca="false">Z1343</f>
        <v>0</v>
      </c>
      <c r="AA1342" s="74" t="n">
        <f aca="false">AB1342-Z1342</f>
        <v>0</v>
      </c>
      <c r="AB1342" s="74" t="n">
        <f aca="false">AB1343</f>
        <v>0</v>
      </c>
      <c r="AC1342" s="74" t="n">
        <f aca="false">AC1343</f>
        <v>5155</v>
      </c>
      <c r="AD1342" s="74" t="n">
        <f aca="false">AE1342-AC1342</f>
        <v>1045</v>
      </c>
      <c r="AE1342" s="74" t="n">
        <f aca="false">AE1343</f>
        <v>6200</v>
      </c>
      <c r="AF1342" s="74" t="n">
        <f aca="false">AF1343</f>
        <v>0</v>
      </c>
      <c r="AG1342" s="74" t="n">
        <f aca="false">AH1342-AF1342</f>
        <v>0</v>
      </c>
      <c r="AH1342" s="74" t="n">
        <f aca="false">AH1343</f>
        <v>0</v>
      </c>
      <c r="AI1342" s="74" t="n">
        <f aca="false">AI1343</f>
        <v>0</v>
      </c>
      <c r="AJ1342" s="74" t="n">
        <f aca="false">AK1342-AI1342</f>
        <v>0</v>
      </c>
      <c r="AK1342" s="74" t="n">
        <f aca="false">AK1343</f>
        <v>0</v>
      </c>
    </row>
    <row r="1343" customFormat="false" ht="18" hidden="false" customHeight="false" outlineLevel="0" collapsed="false">
      <c r="A1343" s="123" t="n">
        <v>23</v>
      </c>
      <c r="B1343" s="79" t="s">
        <v>74</v>
      </c>
      <c r="C1343" s="12"/>
      <c r="D1343" s="56" t="s">
        <v>147</v>
      </c>
      <c r="E1343" s="56" t="s">
        <v>89</v>
      </c>
      <c r="F1343" s="56" t="s">
        <v>150</v>
      </c>
      <c r="G1343" s="56" t="s">
        <v>50</v>
      </c>
      <c r="H1343" s="56" t="s">
        <v>91</v>
      </c>
      <c r="I1343" s="78" t="s">
        <v>152</v>
      </c>
      <c r="J1343" s="58"/>
      <c r="K1343" s="59" t="n">
        <v>260</v>
      </c>
      <c r="L1343" s="58"/>
      <c r="M1343" s="59" t="n">
        <v>260</v>
      </c>
      <c r="N1343" s="60" t="n">
        <f aca="false">N1345</f>
        <v>5155</v>
      </c>
      <c r="O1343" s="74" t="n">
        <f aca="false">P1343-N1343</f>
        <v>1045</v>
      </c>
      <c r="P1343" s="60" t="n">
        <f aca="false">P1345</f>
        <v>6200</v>
      </c>
      <c r="Q1343" s="60" t="n">
        <f aca="false">Q1345</f>
        <v>0</v>
      </c>
      <c r="R1343" s="74" t="n">
        <f aca="false">S1343-Q1343</f>
        <v>0</v>
      </c>
      <c r="S1343" s="60" t="n">
        <f aca="false">S1345</f>
        <v>0</v>
      </c>
      <c r="T1343" s="60" t="n">
        <f aca="false">T1345</f>
        <v>0</v>
      </c>
      <c r="U1343" s="74" t="n">
        <f aca="false">V1343-T1343</f>
        <v>0</v>
      </c>
      <c r="V1343" s="60" t="n">
        <f aca="false">V1345</f>
        <v>0</v>
      </c>
      <c r="W1343" s="60" t="n">
        <f aca="false">W1345</f>
        <v>5155</v>
      </c>
      <c r="X1343" s="74" t="n">
        <f aca="false">Y1343-W1343</f>
        <v>1045</v>
      </c>
      <c r="Y1343" s="60" t="n">
        <f aca="false">Y1345</f>
        <v>6200</v>
      </c>
      <c r="Z1343" s="60" t="n">
        <f aca="false">Z1345</f>
        <v>0</v>
      </c>
      <c r="AA1343" s="74" t="n">
        <f aca="false">AB1343-Z1343</f>
        <v>0</v>
      </c>
      <c r="AB1343" s="60" t="n">
        <f aca="false">AB1345</f>
        <v>0</v>
      </c>
      <c r="AC1343" s="60" t="n">
        <f aca="false">AC1345</f>
        <v>5155</v>
      </c>
      <c r="AD1343" s="74" t="n">
        <f aca="false">AE1343-AC1343</f>
        <v>1045</v>
      </c>
      <c r="AE1343" s="60" t="n">
        <f aca="false">AE1345</f>
        <v>6200</v>
      </c>
      <c r="AF1343" s="60" t="n">
        <f aca="false">AF1345</f>
        <v>0</v>
      </c>
      <c r="AG1343" s="74" t="n">
        <f aca="false">AH1343-AF1343</f>
        <v>0</v>
      </c>
      <c r="AH1343" s="60" t="n">
        <f aca="false">AH1345</f>
        <v>0</v>
      </c>
      <c r="AI1343" s="60" t="n">
        <f aca="false">AI1345</f>
        <v>0</v>
      </c>
      <c r="AJ1343" s="74" t="n">
        <f aca="false">AK1343-AI1343</f>
        <v>0</v>
      </c>
      <c r="AK1343" s="60" t="n">
        <f aca="false">AK1345</f>
        <v>0</v>
      </c>
    </row>
    <row r="1344" customFormat="false" ht="18" hidden="false" customHeight="false" outlineLevel="0" collapsed="false">
      <c r="A1344" s="123" t="n">
        <v>23</v>
      </c>
      <c r="B1344" s="12" t="s">
        <v>61</v>
      </c>
      <c r="C1344" s="12"/>
      <c r="D1344" s="80"/>
      <c r="E1344" s="56"/>
      <c r="F1344" s="56"/>
      <c r="G1344" s="56"/>
      <c r="H1344" s="80"/>
      <c r="I1344" s="78"/>
      <c r="J1344" s="58"/>
      <c r="K1344" s="59"/>
      <c r="L1344" s="58"/>
      <c r="M1344" s="59"/>
      <c r="N1344" s="60"/>
      <c r="O1344" s="74"/>
      <c r="P1344" s="60"/>
      <c r="Q1344" s="60"/>
      <c r="R1344" s="74"/>
      <c r="S1344" s="60"/>
      <c r="T1344" s="60"/>
      <c r="U1344" s="74"/>
      <c r="V1344" s="60"/>
      <c r="W1344" s="60"/>
      <c r="X1344" s="74"/>
      <c r="Y1344" s="60"/>
      <c r="Z1344" s="60"/>
      <c r="AA1344" s="74"/>
      <c r="AB1344" s="60"/>
      <c r="AC1344" s="60"/>
      <c r="AD1344" s="74"/>
      <c r="AE1344" s="60"/>
      <c r="AF1344" s="60"/>
      <c r="AG1344" s="74"/>
      <c r="AH1344" s="60"/>
      <c r="AI1344" s="60"/>
      <c r="AJ1344" s="74"/>
      <c r="AK1344" s="60"/>
    </row>
    <row r="1345" customFormat="false" ht="18" hidden="false" customHeight="false" outlineLevel="0" collapsed="false">
      <c r="A1345" s="123" t="n">
        <v>23</v>
      </c>
      <c r="B1345" s="79" t="s">
        <v>76</v>
      </c>
      <c r="C1345" s="12"/>
      <c r="D1345" s="56" t="s">
        <v>147</v>
      </c>
      <c r="E1345" s="56" t="s">
        <v>89</v>
      </c>
      <c r="F1345" s="56" t="s">
        <v>150</v>
      </c>
      <c r="G1345" s="56" t="s">
        <v>50</v>
      </c>
      <c r="H1345" s="56" t="s">
        <v>91</v>
      </c>
      <c r="I1345" s="78" t="s">
        <v>153</v>
      </c>
      <c r="J1345" s="58"/>
      <c r="K1345" s="59" t="n">
        <v>262</v>
      </c>
      <c r="L1345" s="58"/>
      <c r="M1345" s="59" t="n">
        <v>262</v>
      </c>
      <c r="N1345" s="60" t="n">
        <f aca="false">Q1345+T1345+W1345</f>
        <v>5155</v>
      </c>
      <c r="O1345" s="74" t="n">
        <f aca="false">P1345-N1345</f>
        <v>1045</v>
      </c>
      <c r="P1345" s="60" t="n">
        <f aca="false">S1345+V1345+Y1345</f>
        <v>6200</v>
      </c>
      <c r="Q1345" s="60"/>
      <c r="R1345" s="74" t="n">
        <f aca="false">S1345-Q1345</f>
        <v>0</v>
      </c>
      <c r="S1345" s="60"/>
      <c r="T1345" s="60"/>
      <c r="U1345" s="74" t="n">
        <f aca="false">V1345-T1345</f>
        <v>0</v>
      </c>
      <c r="V1345" s="60"/>
      <c r="W1345" s="60" t="n">
        <f aca="false">AC1345+AF1345</f>
        <v>5155</v>
      </c>
      <c r="X1345" s="74" t="n">
        <f aca="false">Y1345-W1345</f>
        <v>1045</v>
      </c>
      <c r="Y1345" s="60" t="n">
        <f aca="false">AE1345+AH1345</f>
        <v>6200</v>
      </c>
      <c r="Z1345" s="60"/>
      <c r="AA1345" s="74" t="n">
        <f aca="false">AB1345-Z1345</f>
        <v>0</v>
      </c>
      <c r="AB1345" s="60"/>
      <c r="AC1345" s="60" t="n">
        <v>5155</v>
      </c>
      <c r="AD1345" s="74" t="n">
        <f aca="false">AE1345-AC1345</f>
        <v>1045</v>
      </c>
      <c r="AE1345" s="60" t="n">
        <v>6200</v>
      </c>
      <c r="AF1345" s="60"/>
      <c r="AG1345" s="74" t="n">
        <f aca="false">AH1345-AF1345</f>
        <v>0</v>
      </c>
      <c r="AH1345" s="60"/>
      <c r="AI1345" s="60"/>
      <c r="AJ1345" s="74" t="n">
        <f aca="false">AK1345-AI1345</f>
        <v>0</v>
      </c>
      <c r="AK1345" s="60"/>
    </row>
    <row r="1346" customFormat="false" ht="18" hidden="false" customHeight="false" outlineLevel="0" collapsed="false">
      <c r="A1346" s="123" t="n">
        <v>23</v>
      </c>
      <c r="B1346" s="79"/>
      <c r="C1346" s="12"/>
      <c r="D1346" s="56"/>
      <c r="E1346" s="56"/>
      <c r="F1346" s="56"/>
      <c r="G1346" s="56"/>
      <c r="H1346" s="56"/>
      <c r="I1346" s="78"/>
      <c r="J1346" s="58"/>
      <c r="K1346" s="59"/>
      <c r="L1346" s="58"/>
      <c r="M1346" s="59"/>
      <c r="N1346" s="60"/>
      <c r="O1346" s="74"/>
      <c r="P1346" s="60"/>
      <c r="Q1346" s="60"/>
      <c r="R1346" s="74"/>
      <c r="S1346" s="60"/>
      <c r="T1346" s="60"/>
      <c r="U1346" s="74"/>
      <c r="V1346" s="60"/>
      <c r="W1346" s="60"/>
      <c r="X1346" s="74"/>
      <c r="Y1346" s="60"/>
      <c r="Z1346" s="60"/>
      <c r="AA1346" s="74"/>
      <c r="AB1346" s="60"/>
      <c r="AC1346" s="60"/>
      <c r="AD1346" s="74"/>
      <c r="AE1346" s="60"/>
      <c r="AF1346" s="60"/>
      <c r="AG1346" s="74"/>
      <c r="AH1346" s="60"/>
      <c r="AI1346" s="60"/>
      <c r="AJ1346" s="74"/>
      <c r="AK1346" s="60"/>
    </row>
    <row r="1347" customFormat="false" ht="45.75" hidden="false" customHeight="false" outlineLevel="0" collapsed="false">
      <c r="A1347" s="123" t="n">
        <v>23</v>
      </c>
      <c r="B1347" s="90" t="s">
        <v>154</v>
      </c>
      <c r="C1347" s="69"/>
      <c r="D1347" s="70" t="s">
        <v>147</v>
      </c>
      <c r="E1347" s="70" t="s">
        <v>155</v>
      </c>
      <c r="F1347" s="70" t="s">
        <v>156</v>
      </c>
      <c r="G1347" s="70" t="s">
        <v>50</v>
      </c>
      <c r="H1347" s="73"/>
      <c r="I1347" s="78"/>
      <c r="J1347" s="58"/>
      <c r="K1347" s="59"/>
      <c r="L1347" s="58"/>
      <c r="M1347" s="73"/>
      <c r="N1347" s="74" t="n">
        <f aca="false">N1348</f>
        <v>8</v>
      </c>
      <c r="O1347" s="74" t="n">
        <f aca="false">P1347-N1347</f>
        <v>1</v>
      </c>
      <c r="P1347" s="74" t="n">
        <f aca="false">P1348</f>
        <v>9</v>
      </c>
      <c r="Q1347" s="74" t="n">
        <f aca="false">Q1348</f>
        <v>0</v>
      </c>
      <c r="R1347" s="74" t="n">
        <f aca="false">S1347-Q1347</f>
        <v>0</v>
      </c>
      <c r="S1347" s="74" t="n">
        <f aca="false">S1348</f>
        <v>0</v>
      </c>
      <c r="T1347" s="74" t="n">
        <f aca="false">T1348</f>
        <v>0</v>
      </c>
      <c r="U1347" s="74" t="n">
        <f aca="false">V1347-T1347</f>
        <v>0</v>
      </c>
      <c r="V1347" s="74" t="n">
        <f aca="false">V1348</f>
        <v>0</v>
      </c>
      <c r="W1347" s="74" t="n">
        <f aca="false">W1348</f>
        <v>8</v>
      </c>
      <c r="X1347" s="74" t="n">
        <f aca="false">Y1347-W1347</f>
        <v>1</v>
      </c>
      <c r="Y1347" s="74" t="n">
        <f aca="false">Y1348</f>
        <v>9</v>
      </c>
      <c r="Z1347" s="74" t="n">
        <f aca="false">Z1348</f>
        <v>0</v>
      </c>
      <c r="AA1347" s="74" t="n">
        <f aca="false">AB1347-Z1347</f>
        <v>0</v>
      </c>
      <c r="AB1347" s="74" t="n">
        <f aca="false">AB1348</f>
        <v>0</v>
      </c>
      <c r="AC1347" s="74" t="n">
        <f aca="false">AC1348</f>
        <v>0</v>
      </c>
      <c r="AD1347" s="74" t="n">
        <f aca="false">AE1347-AC1347</f>
        <v>0</v>
      </c>
      <c r="AE1347" s="74" t="n">
        <f aca="false">AE1348</f>
        <v>0</v>
      </c>
      <c r="AF1347" s="74" t="n">
        <f aca="false">AF1348</f>
        <v>8</v>
      </c>
      <c r="AG1347" s="74" t="n">
        <f aca="false">AH1347-AF1347</f>
        <v>1</v>
      </c>
      <c r="AH1347" s="74" t="n">
        <f aca="false">AH1348</f>
        <v>9</v>
      </c>
      <c r="AI1347" s="74" t="n">
        <f aca="false">AI1348</f>
        <v>0</v>
      </c>
      <c r="AJ1347" s="74" t="n">
        <f aca="false">AK1347-AI1347</f>
        <v>0</v>
      </c>
      <c r="AK1347" s="74" t="n">
        <f aca="false">AK1348</f>
        <v>0</v>
      </c>
    </row>
    <row r="1348" customFormat="false" ht="18" hidden="false" customHeight="false" outlineLevel="0" collapsed="false">
      <c r="A1348" s="123" t="n">
        <v>23</v>
      </c>
      <c r="B1348" s="82" t="s">
        <v>151</v>
      </c>
      <c r="C1348" s="69"/>
      <c r="D1348" s="70" t="s">
        <v>147</v>
      </c>
      <c r="E1348" s="70" t="s">
        <v>155</v>
      </c>
      <c r="F1348" s="70" t="s">
        <v>156</v>
      </c>
      <c r="G1348" s="70" t="s">
        <v>50</v>
      </c>
      <c r="H1348" s="70" t="s">
        <v>91</v>
      </c>
      <c r="I1348" s="78"/>
      <c r="J1348" s="76" t="n">
        <v>1003521005</v>
      </c>
      <c r="K1348" s="59"/>
      <c r="L1348" s="76" t="n">
        <v>1003521005</v>
      </c>
      <c r="M1348" s="73"/>
      <c r="N1348" s="74" t="n">
        <f aca="false">N1349</f>
        <v>8</v>
      </c>
      <c r="O1348" s="74" t="n">
        <f aca="false">P1348-N1348</f>
        <v>1</v>
      </c>
      <c r="P1348" s="74" t="n">
        <f aca="false">P1349</f>
        <v>9</v>
      </c>
      <c r="Q1348" s="74" t="n">
        <f aca="false">Q1349</f>
        <v>0</v>
      </c>
      <c r="R1348" s="74" t="n">
        <f aca="false">S1348-Q1348</f>
        <v>0</v>
      </c>
      <c r="S1348" s="74" t="n">
        <f aca="false">S1349</f>
        <v>0</v>
      </c>
      <c r="T1348" s="74" t="n">
        <f aca="false">T1349</f>
        <v>0</v>
      </c>
      <c r="U1348" s="74" t="n">
        <f aca="false">V1348-T1348</f>
        <v>0</v>
      </c>
      <c r="V1348" s="74" t="n">
        <f aca="false">V1349</f>
        <v>0</v>
      </c>
      <c r="W1348" s="74" t="n">
        <f aca="false">W1349</f>
        <v>8</v>
      </c>
      <c r="X1348" s="74" t="n">
        <f aca="false">Y1348-W1348</f>
        <v>1</v>
      </c>
      <c r="Y1348" s="74" t="n">
        <f aca="false">Y1349</f>
        <v>9</v>
      </c>
      <c r="Z1348" s="74" t="n">
        <f aca="false">Z1349</f>
        <v>0</v>
      </c>
      <c r="AA1348" s="74" t="n">
        <f aca="false">AB1348-Z1348</f>
        <v>0</v>
      </c>
      <c r="AB1348" s="74" t="n">
        <f aca="false">AB1349</f>
        <v>0</v>
      </c>
      <c r="AC1348" s="74" t="n">
        <f aca="false">AC1349</f>
        <v>0</v>
      </c>
      <c r="AD1348" s="74" t="n">
        <f aca="false">AE1348-AC1348</f>
        <v>0</v>
      </c>
      <c r="AE1348" s="74" t="n">
        <f aca="false">AE1349</f>
        <v>0</v>
      </c>
      <c r="AF1348" s="74" t="n">
        <f aca="false">AF1349</f>
        <v>8</v>
      </c>
      <c r="AG1348" s="74" t="n">
        <f aca="false">AH1348-AF1348</f>
        <v>1</v>
      </c>
      <c r="AH1348" s="74" t="n">
        <f aca="false">AH1349</f>
        <v>9</v>
      </c>
      <c r="AI1348" s="74" t="n">
        <f aca="false">AI1349</f>
        <v>0</v>
      </c>
      <c r="AJ1348" s="74" t="n">
        <f aca="false">AK1348-AI1348</f>
        <v>0</v>
      </c>
      <c r="AK1348" s="74" t="n">
        <f aca="false">AK1349</f>
        <v>0</v>
      </c>
    </row>
    <row r="1349" customFormat="false" ht="18" hidden="false" customHeight="false" outlineLevel="0" collapsed="false">
      <c r="A1349" s="123" t="n">
        <v>23</v>
      </c>
      <c r="B1349" s="79" t="s">
        <v>74</v>
      </c>
      <c r="C1349" s="12"/>
      <c r="D1349" s="56" t="s">
        <v>147</v>
      </c>
      <c r="E1349" s="56" t="s">
        <v>155</v>
      </c>
      <c r="F1349" s="56" t="s">
        <v>156</v>
      </c>
      <c r="G1349" s="56" t="s">
        <v>50</v>
      </c>
      <c r="H1349" s="56" t="s">
        <v>91</v>
      </c>
      <c r="I1349" s="78" t="s">
        <v>152</v>
      </c>
      <c r="J1349" s="58"/>
      <c r="K1349" s="59" t="n">
        <v>260</v>
      </c>
      <c r="L1349" s="58"/>
      <c r="M1349" s="59" t="n">
        <v>260</v>
      </c>
      <c r="N1349" s="60" t="n">
        <f aca="false">N1351</f>
        <v>8</v>
      </c>
      <c r="O1349" s="74" t="n">
        <f aca="false">P1349-N1349</f>
        <v>1</v>
      </c>
      <c r="P1349" s="60" t="n">
        <f aca="false">P1351</f>
        <v>9</v>
      </c>
      <c r="Q1349" s="60" t="n">
        <f aca="false">Q1351</f>
        <v>0</v>
      </c>
      <c r="R1349" s="74" t="n">
        <f aca="false">S1349-Q1349</f>
        <v>0</v>
      </c>
      <c r="S1349" s="60" t="n">
        <f aca="false">S1351</f>
        <v>0</v>
      </c>
      <c r="T1349" s="60" t="n">
        <f aca="false">T1351</f>
        <v>0</v>
      </c>
      <c r="U1349" s="74" t="n">
        <f aca="false">V1349-T1349</f>
        <v>0</v>
      </c>
      <c r="V1349" s="60" t="n">
        <f aca="false">V1351</f>
        <v>0</v>
      </c>
      <c r="W1349" s="60" t="n">
        <f aca="false">W1351</f>
        <v>8</v>
      </c>
      <c r="X1349" s="74" t="n">
        <f aca="false">Y1349-W1349</f>
        <v>1</v>
      </c>
      <c r="Y1349" s="60" t="n">
        <f aca="false">Y1351</f>
        <v>9</v>
      </c>
      <c r="Z1349" s="60" t="n">
        <f aca="false">Z1351</f>
        <v>0</v>
      </c>
      <c r="AA1349" s="74" t="n">
        <f aca="false">AB1349-Z1349</f>
        <v>0</v>
      </c>
      <c r="AB1349" s="60" t="n">
        <f aca="false">AB1351</f>
        <v>0</v>
      </c>
      <c r="AC1349" s="60" t="n">
        <f aca="false">AC1351</f>
        <v>0</v>
      </c>
      <c r="AD1349" s="74" t="n">
        <f aca="false">AE1349-AC1349</f>
        <v>0</v>
      </c>
      <c r="AE1349" s="60" t="n">
        <f aca="false">AE1351</f>
        <v>0</v>
      </c>
      <c r="AF1349" s="60" t="n">
        <f aca="false">AF1351</f>
        <v>8</v>
      </c>
      <c r="AG1349" s="74" t="n">
        <f aca="false">AH1349-AF1349</f>
        <v>1</v>
      </c>
      <c r="AH1349" s="60" t="n">
        <f aca="false">AH1351</f>
        <v>9</v>
      </c>
      <c r="AI1349" s="60" t="n">
        <f aca="false">AI1351</f>
        <v>0</v>
      </c>
      <c r="AJ1349" s="74" t="n">
        <f aca="false">AK1349-AI1349</f>
        <v>0</v>
      </c>
      <c r="AK1349" s="60" t="n">
        <f aca="false">AK1351</f>
        <v>0</v>
      </c>
    </row>
    <row r="1350" customFormat="false" ht="18" hidden="false" customHeight="false" outlineLevel="0" collapsed="false">
      <c r="A1350" s="123" t="n">
        <v>23</v>
      </c>
      <c r="B1350" s="12" t="s">
        <v>61</v>
      </c>
      <c r="C1350" s="12"/>
      <c r="D1350" s="80"/>
      <c r="E1350" s="56"/>
      <c r="F1350" s="56"/>
      <c r="G1350" s="56"/>
      <c r="H1350" s="80"/>
      <c r="I1350" s="78"/>
      <c r="J1350" s="58"/>
      <c r="K1350" s="59"/>
      <c r="L1350" s="58"/>
      <c r="M1350" s="59"/>
      <c r="N1350" s="60"/>
      <c r="O1350" s="74"/>
      <c r="P1350" s="60"/>
      <c r="Q1350" s="60"/>
      <c r="R1350" s="74"/>
      <c r="S1350" s="60"/>
      <c r="T1350" s="60"/>
      <c r="U1350" s="74"/>
      <c r="V1350" s="60"/>
      <c r="W1350" s="60"/>
      <c r="X1350" s="74"/>
      <c r="Y1350" s="60"/>
      <c r="Z1350" s="60"/>
      <c r="AA1350" s="74"/>
      <c r="AB1350" s="60"/>
      <c r="AC1350" s="60"/>
      <c r="AD1350" s="74"/>
      <c r="AE1350" s="60"/>
      <c r="AF1350" s="60"/>
      <c r="AG1350" s="74"/>
      <c r="AH1350" s="60"/>
      <c r="AI1350" s="60"/>
      <c r="AJ1350" s="74"/>
      <c r="AK1350" s="60"/>
    </row>
    <row r="1351" customFormat="false" ht="30.75" hidden="false" customHeight="false" outlineLevel="0" collapsed="false">
      <c r="A1351" s="123" t="n">
        <v>23</v>
      </c>
      <c r="B1351" s="79" t="s">
        <v>157</v>
      </c>
      <c r="C1351" s="12"/>
      <c r="D1351" s="56" t="s">
        <v>147</v>
      </c>
      <c r="E1351" s="56" t="s">
        <v>155</v>
      </c>
      <c r="F1351" s="56" t="s">
        <v>156</v>
      </c>
      <c r="G1351" s="56" t="s">
        <v>50</v>
      </c>
      <c r="H1351" s="56" t="s">
        <v>91</v>
      </c>
      <c r="I1351" s="78" t="s">
        <v>158</v>
      </c>
      <c r="J1351" s="58"/>
      <c r="K1351" s="59" t="n">
        <v>263</v>
      </c>
      <c r="L1351" s="58"/>
      <c r="M1351" s="59" t="n">
        <v>263</v>
      </c>
      <c r="N1351" s="60" t="n">
        <f aca="false">Q1351+T1351+W1351</f>
        <v>8</v>
      </c>
      <c r="O1351" s="74" t="n">
        <f aca="false">P1351-N1351</f>
        <v>1</v>
      </c>
      <c r="P1351" s="60" t="n">
        <f aca="false">S1351+V1351+Y1351</f>
        <v>9</v>
      </c>
      <c r="Q1351" s="60"/>
      <c r="R1351" s="74" t="n">
        <f aca="false">S1351-Q1351</f>
        <v>0</v>
      </c>
      <c r="S1351" s="60"/>
      <c r="T1351" s="60"/>
      <c r="U1351" s="74" t="n">
        <f aca="false">V1351-T1351</f>
        <v>0</v>
      </c>
      <c r="V1351" s="60"/>
      <c r="W1351" s="60" t="n">
        <f aca="false">AC1351+AF1351</f>
        <v>8</v>
      </c>
      <c r="X1351" s="74" t="n">
        <f aca="false">Y1351-W1351</f>
        <v>1</v>
      </c>
      <c r="Y1351" s="60" t="n">
        <f aca="false">AE1351+AH1351</f>
        <v>9</v>
      </c>
      <c r="Z1351" s="60"/>
      <c r="AA1351" s="74" t="n">
        <f aca="false">AB1351-Z1351</f>
        <v>0</v>
      </c>
      <c r="AB1351" s="60"/>
      <c r="AC1351" s="60"/>
      <c r="AD1351" s="74" t="n">
        <f aca="false">AE1351-AC1351</f>
        <v>0</v>
      </c>
      <c r="AE1351" s="60"/>
      <c r="AF1351" s="60" t="n">
        <v>8</v>
      </c>
      <c r="AG1351" s="74" t="n">
        <f aca="false">AH1351-AF1351</f>
        <v>1</v>
      </c>
      <c r="AH1351" s="60" t="n">
        <v>9</v>
      </c>
      <c r="AI1351" s="60"/>
      <c r="AJ1351" s="74" t="n">
        <f aca="false">AK1351-AI1351</f>
        <v>0</v>
      </c>
      <c r="AK1351" s="60"/>
    </row>
    <row r="1353" s="2" customFormat="true" ht="57.75" hidden="false" customHeight="true" outlineLevel="0" collapsed="false">
      <c r="A1353" s="0"/>
      <c r="B1353" s="139" t="s">
        <v>215</v>
      </c>
      <c r="C1353" s="139"/>
      <c r="D1353" s="139"/>
      <c r="E1353" s="139"/>
      <c r="F1353" s="139"/>
      <c r="G1353" s="139"/>
      <c r="H1353" s="139"/>
      <c r="I1353" s="139"/>
    </row>
    <row r="1354" s="2" customFormat="true" ht="24" hidden="false" customHeight="true" outlineLevel="0" collapsed="false">
      <c r="B1354" s="140" t="s">
        <v>216</v>
      </c>
      <c r="C1354" s="96" t="n">
        <v>55</v>
      </c>
      <c r="D1354" s="56"/>
      <c r="E1354" s="56"/>
      <c r="F1354" s="56"/>
      <c r="G1354" s="56"/>
      <c r="H1354" s="56"/>
      <c r="I1354" s="59"/>
      <c r="J1354" s="60" t="n">
        <v>600</v>
      </c>
      <c r="K1354" s="60" t="n">
        <v>600</v>
      </c>
      <c r="L1354" s="60" t="n">
        <v>500</v>
      </c>
      <c r="M1354" s="97"/>
      <c r="N1354" s="97" t="n">
        <f aca="false">N1355</f>
        <v>0</v>
      </c>
      <c r="O1354" s="97" t="n">
        <f aca="false">O1355</f>
        <v>100</v>
      </c>
      <c r="P1354" s="97" t="n">
        <f aca="false">P1355</f>
        <v>100</v>
      </c>
      <c r="Q1354" s="97" t="n">
        <f aca="false">Q1355</f>
        <v>0</v>
      </c>
      <c r="R1354" s="97" t="n">
        <f aca="false">R1355</f>
        <v>100</v>
      </c>
      <c r="S1354" s="97" t="n">
        <f aca="false">S1355</f>
        <v>100</v>
      </c>
      <c r="T1354" s="97" t="n">
        <f aca="false">T1355</f>
        <v>0</v>
      </c>
      <c r="U1354" s="97" t="n">
        <f aca="false">U1355</f>
        <v>0</v>
      </c>
      <c r="V1354" s="97" t="n">
        <f aca="false">V1355</f>
        <v>0</v>
      </c>
      <c r="W1354" s="97" t="n">
        <f aca="false">W1355</f>
        <v>0</v>
      </c>
      <c r="X1354" s="97" t="n">
        <f aca="false">X1355</f>
        <v>0</v>
      </c>
      <c r="Y1354" s="97" t="n">
        <f aca="false">Y1355</f>
        <v>0</v>
      </c>
      <c r="Z1354" s="97" t="n">
        <f aca="false">Z1355</f>
        <v>0</v>
      </c>
      <c r="AA1354" s="97" t="n">
        <f aca="false">AA1355</f>
        <v>0</v>
      </c>
      <c r="AB1354" s="97" t="n">
        <f aca="false">AB1355</f>
        <v>0</v>
      </c>
      <c r="AC1354" s="97" t="n">
        <f aca="false">AC1355</f>
        <v>0</v>
      </c>
      <c r="AD1354" s="97" t="n">
        <f aca="false">AD1355</f>
        <v>0</v>
      </c>
      <c r="AE1354" s="97" t="n">
        <f aca="false">AE1355</f>
        <v>0</v>
      </c>
      <c r="AF1354" s="97" t="n">
        <f aca="false">AF1355</f>
        <v>0</v>
      </c>
      <c r="AG1354" s="97" t="n">
        <f aca="false">AG1355</f>
        <v>0</v>
      </c>
      <c r="AH1354" s="97" t="n">
        <f aca="false">AH1355</f>
        <v>0</v>
      </c>
      <c r="AI1354" s="97" t="n">
        <f aca="false">AI1355</f>
        <v>0</v>
      </c>
      <c r="AJ1354" s="97" t="n">
        <f aca="false">AJ1355</f>
        <v>0</v>
      </c>
      <c r="AK1354" s="97" t="n">
        <f aca="false">AK1355</f>
        <v>0</v>
      </c>
      <c r="AL1354" s="97"/>
      <c r="AM1354" s="97"/>
      <c r="AN1354" s="97"/>
      <c r="AO1354" s="97"/>
      <c r="AP1354" s="97"/>
      <c r="AQ1354" s="97"/>
      <c r="AR1354" s="97"/>
      <c r="AS1354" s="97"/>
      <c r="AT1354" s="97"/>
      <c r="AU1354" s="97"/>
      <c r="AV1354" s="97"/>
      <c r="AW1354" s="97"/>
      <c r="AX1354" s="97"/>
      <c r="AY1354" s="97"/>
      <c r="AZ1354" s="97"/>
      <c r="BA1354" s="97"/>
      <c r="BB1354" s="97"/>
      <c r="BC1354" s="97"/>
      <c r="BD1354" s="97"/>
      <c r="BE1354" s="97"/>
      <c r="BF1354" s="97"/>
      <c r="BG1354" s="97"/>
      <c r="BH1354" s="97"/>
      <c r="BI1354" s="97"/>
      <c r="BJ1354" s="97"/>
      <c r="BK1354" s="97"/>
      <c r="BL1354" s="97"/>
      <c r="BM1354" s="97"/>
      <c r="BN1354" s="97"/>
      <c r="BO1354" s="97"/>
      <c r="BP1354" s="97"/>
      <c r="BQ1354" s="97"/>
      <c r="BR1354" s="97"/>
      <c r="BS1354" s="97"/>
      <c r="BT1354" s="97"/>
      <c r="BU1354" s="97"/>
      <c r="BV1354" s="97"/>
      <c r="BW1354" s="97"/>
      <c r="BX1354" s="97"/>
      <c r="BY1354" s="97"/>
      <c r="BZ1354" s="97"/>
      <c r="CA1354" s="97"/>
      <c r="CB1354" s="97"/>
      <c r="CC1354" s="97"/>
      <c r="CD1354" s="97"/>
      <c r="CE1354" s="97"/>
      <c r="CF1354" s="97"/>
      <c r="CG1354" s="97"/>
      <c r="CH1354" s="97"/>
      <c r="CI1354" s="97"/>
      <c r="CJ1354" s="97"/>
      <c r="CK1354" s="97"/>
      <c r="CL1354" s="97"/>
      <c r="CM1354" s="97"/>
      <c r="CN1354" s="97"/>
      <c r="CO1354" s="97"/>
      <c r="CP1354" s="97"/>
      <c r="CQ1354" s="97"/>
      <c r="CR1354" s="97"/>
      <c r="CS1354" s="97"/>
      <c r="CT1354" s="97"/>
      <c r="CU1354" s="97"/>
      <c r="CV1354" s="97"/>
      <c r="CW1354" s="97"/>
      <c r="CX1354" s="97"/>
      <c r="CY1354" s="97"/>
      <c r="CZ1354" s="97"/>
      <c r="DA1354" s="97"/>
      <c r="DB1354" s="97"/>
      <c r="DC1354" s="97"/>
      <c r="DD1354" s="97"/>
      <c r="DE1354" s="97"/>
      <c r="DF1354" s="97"/>
      <c r="DG1354" s="97"/>
      <c r="DH1354" s="97"/>
      <c r="DI1354" s="97"/>
      <c r="DJ1354" s="97"/>
      <c r="DK1354" s="97"/>
      <c r="DL1354" s="97"/>
      <c r="DM1354" s="97"/>
      <c r="DN1354" s="97"/>
      <c r="DO1354" s="97"/>
      <c r="DP1354" s="97"/>
      <c r="DQ1354" s="97"/>
      <c r="DR1354" s="97"/>
      <c r="DS1354" s="97"/>
      <c r="DT1354" s="97"/>
      <c r="DU1354" s="97"/>
      <c r="DV1354" s="97"/>
      <c r="DW1354" s="97"/>
      <c r="DX1354" s="97"/>
      <c r="DY1354" s="97"/>
      <c r="DZ1354" s="97"/>
      <c r="EA1354" s="97"/>
      <c r="EB1354" s="97"/>
      <c r="EC1354" s="97"/>
      <c r="ED1354" s="97"/>
      <c r="EE1354" s="97"/>
      <c r="EF1354" s="97"/>
      <c r="EG1354" s="97"/>
      <c r="EH1354" s="97"/>
      <c r="EI1354" s="97"/>
      <c r="EJ1354" s="97"/>
      <c r="EK1354" s="97"/>
      <c r="EL1354" s="97"/>
      <c r="EM1354" s="97"/>
      <c r="EN1354" s="97"/>
      <c r="EO1354" s="97"/>
      <c r="EP1354" s="97"/>
      <c r="EQ1354" s="97"/>
      <c r="ER1354" s="97"/>
      <c r="ES1354" s="97"/>
      <c r="ET1354" s="97"/>
      <c r="EU1354" s="97"/>
      <c r="EV1354" s="97"/>
      <c r="EW1354" s="97"/>
      <c r="EX1354" s="97"/>
      <c r="EY1354" s="97"/>
      <c r="EZ1354" s="97"/>
      <c r="FA1354" s="97"/>
      <c r="FB1354" s="97"/>
      <c r="FC1354" s="97"/>
    </row>
    <row r="1355" s="2" customFormat="true" ht="15" hidden="false" customHeight="true" outlineLevel="0" collapsed="false">
      <c r="B1355" s="98" t="s">
        <v>160</v>
      </c>
      <c r="C1355" s="12"/>
      <c r="D1355" s="99" t="s">
        <v>161</v>
      </c>
      <c r="E1355" s="99"/>
      <c r="F1355" s="99"/>
      <c r="G1355" s="99"/>
      <c r="H1355" s="99"/>
      <c r="I1355" s="59"/>
      <c r="J1355" s="60" t="n">
        <f aca="false">M1355</f>
        <v>0</v>
      </c>
      <c r="K1355" s="60" t="n">
        <f aca="false">N1355</f>
        <v>0</v>
      </c>
      <c r="L1355" s="60" t="n">
        <f aca="false">O1355</f>
        <v>100</v>
      </c>
      <c r="M1355" s="97"/>
      <c r="N1355" s="97" t="n">
        <f aca="false">N1357+N1367+N1377</f>
        <v>0</v>
      </c>
      <c r="O1355" s="97" t="n">
        <f aca="false">O1357+O1367+O1377</f>
        <v>100</v>
      </c>
      <c r="P1355" s="97" t="n">
        <f aca="false">P1357+P1367+P1377</f>
        <v>100</v>
      </c>
      <c r="Q1355" s="97" t="n">
        <f aca="false">Q1357+Q1367+Q1377</f>
        <v>0</v>
      </c>
      <c r="R1355" s="97" t="n">
        <f aca="false">R1357+R1367+R1377</f>
        <v>100</v>
      </c>
      <c r="S1355" s="97" t="n">
        <f aca="false">S1357+S1367+S1377</f>
        <v>100</v>
      </c>
      <c r="T1355" s="97" t="n">
        <f aca="false">T1357+T1367+T1377</f>
        <v>0</v>
      </c>
      <c r="U1355" s="97" t="n">
        <f aca="false">U1357+U1367+U1377</f>
        <v>0</v>
      </c>
      <c r="V1355" s="97" t="n">
        <f aca="false">V1357+V1367+V1377</f>
        <v>0</v>
      </c>
      <c r="W1355" s="97" t="n">
        <f aca="false">W1357+W1367+W1377</f>
        <v>0</v>
      </c>
      <c r="X1355" s="97" t="n">
        <f aca="false">X1357+X1367+X1377</f>
        <v>0</v>
      </c>
      <c r="Y1355" s="97" t="n">
        <f aca="false">Y1357+Y1367+Y1377</f>
        <v>0</v>
      </c>
      <c r="Z1355" s="97" t="n">
        <f aca="false">Z1357+Z1367+Z1377</f>
        <v>0</v>
      </c>
      <c r="AA1355" s="97" t="n">
        <f aca="false">AA1357+AA1367+AA1377</f>
        <v>0</v>
      </c>
      <c r="AB1355" s="97" t="n">
        <f aca="false">AB1357+AB1367+AB1377</f>
        <v>0</v>
      </c>
      <c r="AC1355" s="97" t="n">
        <f aca="false">AC1357+AC1367+AC1377</f>
        <v>0</v>
      </c>
      <c r="AD1355" s="97" t="n">
        <f aca="false">AD1357+AD1367+AD1377</f>
        <v>0</v>
      </c>
      <c r="AE1355" s="97" t="n">
        <f aca="false">AE1357+AE1367+AE1377</f>
        <v>0</v>
      </c>
      <c r="AF1355" s="97" t="n">
        <f aca="false">AF1357+AF1367+AF1377</f>
        <v>0</v>
      </c>
      <c r="AG1355" s="97" t="n">
        <f aca="false">AG1357+AG1367+AG1377</f>
        <v>0</v>
      </c>
      <c r="AH1355" s="97" t="n">
        <f aca="false">AH1357+AH1367+AH1377</f>
        <v>0</v>
      </c>
      <c r="AI1355" s="97" t="n">
        <f aca="false">AI1357+AI1367+AI1377</f>
        <v>0</v>
      </c>
      <c r="AJ1355" s="97" t="n">
        <f aca="false">AJ1357+AJ1367+AJ1377</f>
        <v>0</v>
      </c>
      <c r="AK1355" s="97" t="n">
        <f aca="false">AK1357+AK1367+AK1377</f>
        <v>0</v>
      </c>
      <c r="AL1355" s="97"/>
      <c r="AM1355" s="97"/>
      <c r="AN1355" s="97"/>
      <c r="AO1355" s="97"/>
      <c r="AP1355" s="97"/>
      <c r="AQ1355" s="97"/>
      <c r="AR1355" s="97"/>
      <c r="AS1355" s="97"/>
      <c r="AT1355" s="97"/>
      <c r="AU1355" s="97"/>
      <c r="AV1355" s="97"/>
      <c r="AW1355" s="97"/>
      <c r="AX1355" s="97"/>
      <c r="AY1355" s="97"/>
      <c r="AZ1355" s="97"/>
      <c r="BA1355" s="97"/>
      <c r="BB1355" s="97"/>
      <c r="BC1355" s="97"/>
      <c r="BD1355" s="97"/>
      <c r="BE1355" s="97"/>
      <c r="BF1355" s="97"/>
      <c r="BG1355" s="97"/>
      <c r="BH1355" s="97"/>
      <c r="BI1355" s="97"/>
      <c r="BJ1355" s="97"/>
      <c r="BK1355" s="97"/>
      <c r="BL1355" s="97"/>
      <c r="BM1355" s="97"/>
      <c r="BN1355" s="97"/>
      <c r="BO1355" s="97"/>
      <c r="BP1355" s="97"/>
      <c r="BQ1355" s="97"/>
      <c r="BR1355" s="97"/>
      <c r="BS1355" s="97"/>
      <c r="BT1355" s="97"/>
      <c r="BU1355" s="97"/>
      <c r="BV1355" s="97"/>
      <c r="BW1355" s="97"/>
      <c r="BX1355" s="97"/>
      <c r="BY1355" s="97"/>
      <c r="BZ1355" s="97"/>
      <c r="CA1355" s="97"/>
      <c r="CB1355" s="97"/>
      <c r="CC1355" s="97"/>
      <c r="CD1355" s="97"/>
      <c r="CE1355" s="97"/>
      <c r="CF1355" s="97"/>
      <c r="CG1355" s="97"/>
      <c r="CH1355" s="97"/>
      <c r="CI1355" s="97"/>
      <c r="CJ1355" s="97"/>
      <c r="CK1355" s="97"/>
      <c r="CL1355" s="97"/>
      <c r="CM1355" s="97"/>
      <c r="CN1355" s="97"/>
      <c r="CO1355" s="97"/>
      <c r="CP1355" s="97"/>
      <c r="CQ1355" s="97"/>
      <c r="CR1355" s="97"/>
      <c r="CS1355" s="97"/>
      <c r="CT1355" s="97"/>
      <c r="CU1355" s="97"/>
      <c r="CV1355" s="97"/>
      <c r="CW1355" s="97"/>
      <c r="CX1355" s="97"/>
      <c r="CY1355" s="97"/>
      <c r="CZ1355" s="97"/>
      <c r="DA1355" s="97"/>
      <c r="DB1355" s="97"/>
      <c r="DC1355" s="97"/>
      <c r="DD1355" s="97"/>
      <c r="DE1355" s="97"/>
      <c r="DF1355" s="97"/>
      <c r="DG1355" s="97"/>
      <c r="DH1355" s="97"/>
      <c r="DI1355" s="97"/>
      <c r="DJ1355" s="97"/>
      <c r="DK1355" s="97"/>
      <c r="DL1355" s="97"/>
      <c r="DM1355" s="97"/>
      <c r="DN1355" s="97"/>
      <c r="DO1355" s="97"/>
      <c r="DP1355" s="97"/>
      <c r="DQ1355" s="97"/>
      <c r="DR1355" s="97"/>
      <c r="DS1355" s="97"/>
      <c r="DT1355" s="97"/>
      <c r="DU1355" s="97"/>
      <c r="DV1355" s="97"/>
      <c r="DW1355" s="97"/>
      <c r="DX1355" s="97"/>
      <c r="DY1355" s="97"/>
      <c r="DZ1355" s="97"/>
      <c r="EA1355" s="97"/>
      <c r="EB1355" s="97"/>
      <c r="EC1355" s="97"/>
      <c r="ED1355" s="97"/>
      <c r="EE1355" s="97"/>
      <c r="EF1355" s="97"/>
      <c r="EG1355" s="97"/>
      <c r="EH1355" s="97"/>
      <c r="EI1355" s="97"/>
      <c r="EJ1355" s="97"/>
      <c r="EK1355" s="97"/>
      <c r="EL1355" s="97"/>
      <c r="EM1355" s="97"/>
      <c r="EN1355" s="97"/>
      <c r="EO1355" s="97"/>
      <c r="EP1355" s="97"/>
      <c r="EQ1355" s="97"/>
      <c r="ER1355" s="97"/>
      <c r="ES1355" s="97"/>
      <c r="ET1355" s="97"/>
      <c r="EU1355" s="97"/>
      <c r="EV1355" s="97"/>
      <c r="EW1355" s="97"/>
      <c r="EX1355" s="97"/>
      <c r="EY1355" s="97"/>
      <c r="EZ1355" s="97"/>
      <c r="FA1355" s="97"/>
      <c r="FB1355" s="97"/>
      <c r="FC1355" s="97"/>
    </row>
    <row r="1356" s="2" customFormat="true" ht="15" hidden="false" customHeight="true" outlineLevel="0" collapsed="false">
      <c r="A1356" s="123" t="n">
        <v>3</v>
      </c>
      <c r="B1356" s="94" t="s">
        <v>176</v>
      </c>
      <c r="C1356" s="12"/>
      <c r="D1356" s="99"/>
      <c r="E1356" s="99"/>
      <c r="F1356" s="99"/>
      <c r="G1356" s="99"/>
      <c r="H1356" s="99"/>
      <c r="I1356" s="59"/>
      <c r="J1356" s="60"/>
      <c r="K1356" s="60"/>
      <c r="L1356" s="60"/>
      <c r="M1356" s="97"/>
      <c r="N1356" s="97"/>
      <c r="O1356" s="97"/>
      <c r="P1356" s="97"/>
      <c r="Q1356" s="97"/>
      <c r="R1356" s="97"/>
      <c r="S1356" s="97"/>
      <c r="T1356" s="97"/>
      <c r="U1356" s="97"/>
      <c r="V1356" s="97"/>
      <c r="W1356" s="97"/>
      <c r="X1356" s="97"/>
      <c r="Y1356" s="97"/>
      <c r="Z1356" s="97"/>
      <c r="AA1356" s="97"/>
      <c r="AB1356" s="97"/>
      <c r="AC1356" s="97"/>
      <c r="AD1356" s="97"/>
      <c r="AE1356" s="97"/>
      <c r="AF1356" s="97"/>
      <c r="AG1356" s="97"/>
      <c r="AH1356" s="97"/>
      <c r="AI1356" s="97"/>
      <c r="AJ1356" s="97"/>
      <c r="AK1356" s="97"/>
      <c r="AL1356" s="97"/>
      <c r="AM1356" s="97"/>
      <c r="AN1356" s="97"/>
      <c r="AO1356" s="97"/>
      <c r="AP1356" s="97"/>
      <c r="AQ1356" s="97"/>
      <c r="AR1356" s="97"/>
      <c r="AS1356" s="97"/>
      <c r="AT1356" s="97"/>
      <c r="AU1356" s="97"/>
      <c r="AV1356" s="97"/>
      <c r="AW1356" s="97"/>
      <c r="AX1356" s="97"/>
      <c r="AY1356" s="97"/>
      <c r="AZ1356" s="97"/>
      <c r="BA1356" s="97"/>
      <c r="BB1356" s="97"/>
      <c r="BC1356" s="97"/>
      <c r="BD1356" s="97"/>
      <c r="BE1356" s="97"/>
      <c r="BF1356" s="97"/>
      <c r="BG1356" s="97"/>
      <c r="BH1356" s="97"/>
      <c r="BI1356" s="97"/>
      <c r="BJ1356" s="97"/>
      <c r="BK1356" s="97"/>
      <c r="BL1356" s="97"/>
      <c r="BM1356" s="97"/>
      <c r="BN1356" s="97"/>
      <c r="BO1356" s="97"/>
      <c r="BP1356" s="97"/>
      <c r="BQ1356" s="97"/>
      <c r="BR1356" s="97"/>
      <c r="BS1356" s="97"/>
      <c r="BT1356" s="97"/>
      <c r="BU1356" s="97"/>
      <c r="BV1356" s="97"/>
      <c r="BW1356" s="97"/>
      <c r="BX1356" s="97"/>
      <c r="BY1356" s="97"/>
      <c r="BZ1356" s="97"/>
      <c r="CA1356" s="97"/>
      <c r="CB1356" s="97"/>
      <c r="CC1356" s="97"/>
      <c r="CD1356" s="97"/>
      <c r="CE1356" s="97"/>
      <c r="CF1356" s="97"/>
      <c r="CG1356" s="97"/>
      <c r="CH1356" s="97"/>
      <c r="CI1356" s="97"/>
      <c r="CJ1356" s="97"/>
      <c r="CK1356" s="97"/>
      <c r="CL1356" s="97"/>
      <c r="CM1356" s="97"/>
      <c r="CN1356" s="97"/>
      <c r="CO1356" s="97"/>
      <c r="CP1356" s="97"/>
      <c r="CQ1356" s="97"/>
      <c r="CR1356" s="97"/>
      <c r="CS1356" s="97"/>
      <c r="CT1356" s="97"/>
      <c r="CU1356" s="97"/>
      <c r="CV1356" s="97"/>
      <c r="CW1356" s="97"/>
      <c r="CX1356" s="97"/>
      <c r="CY1356" s="97"/>
      <c r="CZ1356" s="97"/>
      <c r="DA1356" s="97"/>
      <c r="DB1356" s="97"/>
      <c r="DC1356" s="97"/>
      <c r="DD1356" s="97"/>
      <c r="DE1356" s="97"/>
      <c r="DF1356" s="97"/>
      <c r="DG1356" s="97"/>
      <c r="DH1356" s="97"/>
      <c r="DI1356" s="97"/>
      <c r="DJ1356" s="97"/>
      <c r="DK1356" s="97"/>
      <c r="DL1356" s="97"/>
      <c r="DM1356" s="97"/>
      <c r="DN1356" s="97"/>
      <c r="DO1356" s="97"/>
      <c r="DP1356" s="97"/>
      <c r="DQ1356" s="97"/>
      <c r="DR1356" s="97"/>
      <c r="DS1356" s="97"/>
      <c r="DT1356" s="97"/>
      <c r="DU1356" s="97"/>
      <c r="DV1356" s="97"/>
      <c r="DW1356" s="97"/>
      <c r="DX1356" s="97"/>
      <c r="DY1356" s="97"/>
      <c r="DZ1356" s="97"/>
      <c r="EA1356" s="97"/>
      <c r="EB1356" s="97"/>
      <c r="EC1356" s="97"/>
      <c r="ED1356" s="97"/>
      <c r="EE1356" s="97"/>
      <c r="EF1356" s="97"/>
      <c r="EG1356" s="97"/>
      <c r="EH1356" s="97"/>
      <c r="EI1356" s="97"/>
      <c r="EJ1356" s="97"/>
      <c r="EK1356" s="97"/>
      <c r="EL1356" s="97"/>
      <c r="EM1356" s="97"/>
      <c r="EN1356" s="97"/>
      <c r="EO1356" s="97"/>
      <c r="EP1356" s="97"/>
      <c r="EQ1356" s="97"/>
      <c r="ER1356" s="97"/>
      <c r="ES1356" s="97"/>
      <c r="ET1356" s="97"/>
      <c r="EU1356" s="97"/>
      <c r="EV1356" s="97"/>
      <c r="EW1356" s="97"/>
      <c r="EX1356" s="97"/>
      <c r="EY1356" s="97"/>
      <c r="EZ1356" s="97"/>
      <c r="FA1356" s="97"/>
      <c r="FB1356" s="97"/>
      <c r="FC1356" s="97"/>
    </row>
    <row r="1357" s="2" customFormat="true" ht="15" hidden="false" customHeight="true" outlineLevel="0" collapsed="false">
      <c r="A1357" s="123" t="n">
        <v>3</v>
      </c>
      <c r="B1357" s="12" t="s">
        <v>162</v>
      </c>
      <c r="C1357" s="12"/>
      <c r="D1357" s="99" t="s">
        <v>161</v>
      </c>
      <c r="E1357" s="99" t="s">
        <v>163</v>
      </c>
      <c r="F1357" s="99" t="s">
        <v>50</v>
      </c>
      <c r="G1357" s="99" t="s">
        <v>50</v>
      </c>
      <c r="H1357" s="99"/>
      <c r="I1357" s="59"/>
      <c r="J1357" s="60" t="n">
        <f aca="false">M1357</f>
        <v>0</v>
      </c>
      <c r="K1357" s="60" t="n">
        <f aca="false">N1357</f>
        <v>0</v>
      </c>
      <c r="L1357" s="60" t="n">
        <f aca="false">O1357</f>
        <v>50</v>
      </c>
      <c r="M1357" s="97"/>
      <c r="N1357" s="97" t="n">
        <f aca="false">N1358</f>
        <v>0</v>
      </c>
      <c r="O1357" s="97" t="n">
        <f aca="false">O1358</f>
        <v>50</v>
      </c>
      <c r="P1357" s="97" t="n">
        <f aca="false">P1358</f>
        <v>50</v>
      </c>
      <c r="Q1357" s="97" t="n">
        <f aca="false">Q1358</f>
        <v>0</v>
      </c>
      <c r="R1357" s="97" t="n">
        <f aca="false">R1358</f>
        <v>50</v>
      </c>
      <c r="S1357" s="97" t="n">
        <f aca="false">S1358</f>
        <v>50</v>
      </c>
      <c r="T1357" s="97" t="n">
        <f aca="false">T1358</f>
        <v>0</v>
      </c>
      <c r="U1357" s="97" t="n">
        <f aca="false">U1358</f>
        <v>0</v>
      </c>
      <c r="V1357" s="97" t="n">
        <f aca="false">V1358</f>
        <v>0</v>
      </c>
      <c r="W1357" s="97" t="n">
        <f aca="false">W1358</f>
        <v>0</v>
      </c>
      <c r="X1357" s="97" t="n">
        <f aca="false">X1358</f>
        <v>0</v>
      </c>
      <c r="Y1357" s="97" t="n">
        <f aca="false">Y1358</f>
        <v>0</v>
      </c>
      <c r="Z1357" s="97" t="n">
        <f aca="false">Z1358</f>
        <v>0</v>
      </c>
      <c r="AA1357" s="97" t="n">
        <f aca="false">AA1358</f>
        <v>0</v>
      </c>
      <c r="AB1357" s="97" t="n">
        <f aca="false">AB1358</f>
        <v>0</v>
      </c>
      <c r="AC1357" s="97" t="n">
        <f aca="false">AC1358</f>
        <v>0</v>
      </c>
      <c r="AD1357" s="97" t="n">
        <f aca="false">AD1358</f>
        <v>0</v>
      </c>
      <c r="AE1357" s="97" t="n">
        <f aca="false">AE1358</f>
        <v>0</v>
      </c>
      <c r="AF1357" s="97" t="n">
        <f aca="false">AF1358</f>
        <v>0</v>
      </c>
      <c r="AG1357" s="97" t="n">
        <f aca="false">AG1358</f>
        <v>0</v>
      </c>
      <c r="AH1357" s="97" t="n">
        <f aca="false">AH1358</f>
        <v>0</v>
      </c>
      <c r="AI1357" s="97" t="n">
        <f aca="false">AI1358</f>
        <v>0</v>
      </c>
      <c r="AJ1357" s="97" t="n">
        <f aca="false">AJ1358</f>
        <v>0</v>
      </c>
      <c r="AK1357" s="97" t="n">
        <f aca="false">AK1358</f>
        <v>0</v>
      </c>
      <c r="AL1357" s="97"/>
      <c r="AM1357" s="97"/>
      <c r="AN1357" s="97"/>
      <c r="AO1357" s="97"/>
      <c r="AP1357" s="97"/>
      <c r="AQ1357" s="97"/>
      <c r="AR1357" s="97"/>
      <c r="AS1357" s="97"/>
      <c r="AT1357" s="97"/>
      <c r="AU1357" s="97"/>
      <c r="AV1357" s="97"/>
      <c r="AW1357" s="97"/>
      <c r="AX1357" s="97"/>
      <c r="AY1357" s="97"/>
      <c r="AZ1357" s="97"/>
      <c r="BA1357" s="97"/>
      <c r="BB1357" s="97"/>
      <c r="BC1357" s="97"/>
      <c r="BD1357" s="97"/>
      <c r="BE1357" s="97"/>
      <c r="BF1357" s="97"/>
      <c r="BG1357" s="97"/>
      <c r="BH1357" s="97"/>
      <c r="BI1357" s="97"/>
      <c r="BJ1357" s="97"/>
      <c r="BK1357" s="97"/>
      <c r="BL1357" s="97"/>
      <c r="BM1357" s="97"/>
      <c r="BN1357" s="97"/>
      <c r="BO1357" s="97"/>
      <c r="BP1357" s="97"/>
      <c r="BQ1357" s="97"/>
      <c r="BR1357" s="97"/>
      <c r="BS1357" s="97"/>
      <c r="BT1357" s="97"/>
      <c r="BU1357" s="97"/>
      <c r="BV1357" s="97"/>
      <c r="BW1357" s="97"/>
      <c r="BX1357" s="97"/>
      <c r="BY1357" s="97"/>
      <c r="BZ1357" s="97"/>
      <c r="CA1357" s="97"/>
      <c r="CB1357" s="97"/>
      <c r="CC1357" s="97"/>
      <c r="CD1357" s="97"/>
      <c r="CE1357" s="97"/>
      <c r="CF1357" s="97"/>
      <c r="CG1357" s="97"/>
      <c r="CH1357" s="97"/>
      <c r="CI1357" s="97"/>
      <c r="CJ1357" s="97"/>
      <c r="CK1357" s="97"/>
      <c r="CL1357" s="97"/>
      <c r="CM1357" s="97"/>
      <c r="CN1357" s="97"/>
      <c r="CO1357" s="97"/>
      <c r="CP1357" s="97"/>
      <c r="CQ1357" s="97"/>
      <c r="CR1357" s="97"/>
      <c r="CS1357" s="97"/>
      <c r="CT1357" s="97"/>
      <c r="CU1357" s="97"/>
      <c r="CV1357" s="97"/>
      <c r="CW1357" s="97"/>
      <c r="CX1357" s="97"/>
      <c r="CY1357" s="97"/>
      <c r="CZ1357" s="97"/>
      <c r="DA1357" s="97"/>
      <c r="DB1357" s="97"/>
      <c r="DC1357" s="97"/>
      <c r="DD1357" s="97"/>
      <c r="DE1357" s="97"/>
      <c r="DF1357" s="97"/>
      <c r="DG1357" s="97"/>
      <c r="DH1357" s="97"/>
      <c r="DI1357" s="97"/>
      <c r="DJ1357" s="97"/>
      <c r="DK1357" s="97"/>
      <c r="DL1357" s="97"/>
      <c r="DM1357" s="97"/>
      <c r="DN1357" s="97"/>
      <c r="DO1357" s="97"/>
      <c r="DP1357" s="97"/>
      <c r="DQ1357" s="97"/>
      <c r="DR1357" s="97"/>
      <c r="DS1357" s="97"/>
      <c r="DT1357" s="97"/>
      <c r="DU1357" s="97"/>
      <c r="DV1357" s="97"/>
      <c r="DW1357" s="97"/>
      <c r="DX1357" s="97"/>
      <c r="DY1357" s="97"/>
      <c r="DZ1357" s="97"/>
      <c r="EA1357" s="97"/>
      <c r="EB1357" s="97"/>
      <c r="EC1357" s="97"/>
      <c r="ED1357" s="97"/>
      <c r="EE1357" s="97"/>
      <c r="EF1357" s="97"/>
      <c r="EG1357" s="97"/>
      <c r="EH1357" s="97"/>
      <c r="EI1357" s="97"/>
      <c r="EJ1357" s="97"/>
      <c r="EK1357" s="97"/>
      <c r="EL1357" s="97"/>
      <c r="EM1357" s="97"/>
      <c r="EN1357" s="97"/>
      <c r="EO1357" s="97"/>
      <c r="EP1357" s="97"/>
      <c r="EQ1357" s="97"/>
      <c r="ER1357" s="97"/>
      <c r="ES1357" s="97"/>
      <c r="ET1357" s="97"/>
      <c r="EU1357" s="97"/>
      <c r="EV1357" s="97"/>
      <c r="EW1357" s="97"/>
      <c r="EX1357" s="97"/>
      <c r="EY1357" s="97"/>
      <c r="EZ1357" s="97"/>
      <c r="FA1357" s="97"/>
      <c r="FB1357" s="97"/>
      <c r="FC1357" s="97"/>
    </row>
    <row r="1358" s="2" customFormat="true" ht="15" hidden="false" customHeight="true" outlineLevel="0" collapsed="false">
      <c r="A1358" s="123" t="n">
        <v>3</v>
      </c>
      <c r="B1358" s="100" t="s">
        <v>123</v>
      </c>
      <c r="C1358" s="12"/>
      <c r="D1358" s="99" t="s">
        <v>161</v>
      </c>
      <c r="E1358" s="99" t="s">
        <v>163</v>
      </c>
      <c r="F1358" s="99" t="s">
        <v>50</v>
      </c>
      <c r="G1358" s="99" t="s">
        <v>50</v>
      </c>
      <c r="H1358" s="99" t="s">
        <v>124</v>
      </c>
      <c r="I1358" s="59"/>
      <c r="J1358" s="60" t="n">
        <f aca="false">M1358</f>
        <v>0</v>
      </c>
      <c r="K1358" s="60" t="n">
        <f aca="false">N1358</f>
        <v>0</v>
      </c>
      <c r="L1358" s="60" t="n">
        <f aca="false">O1358</f>
        <v>50</v>
      </c>
      <c r="M1358" s="97"/>
      <c r="N1358" s="97" t="n">
        <f aca="false">N1359</f>
        <v>0</v>
      </c>
      <c r="O1358" s="97" t="n">
        <f aca="false">O1359</f>
        <v>50</v>
      </c>
      <c r="P1358" s="97" t="n">
        <f aca="false">P1359</f>
        <v>50</v>
      </c>
      <c r="Q1358" s="97" t="n">
        <f aca="false">Q1359</f>
        <v>0</v>
      </c>
      <c r="R1358" s="97" t="n">
        <f aca="false">R1359</f>
        <v>50</v>
      </c>
      <c r="S1358" s="97" t="n">
        <f aca="false">S1359</f>
        <v>50</v>
      </c>
      <c r="T1358" s="97" t="n">
        <f aca="false">T1359</f>
        <v>0</v>
      </c>
      <c r="U1358" s="97" t="n">
        <f aca="false">U1359</f>
        <v>0</v>
      </c>
      <c r="V1358" s="97" t="n">
        <f aca="false">V1359</f>
        <v>0</v>
      </c>
      <c r="W1358" s="97" t="n">
        <f aca="false">W1359</f>
        <v>0</v>
      </c>
      <c r="X1358" s="97" t="n">
        <f aca="false">X1359</f>
        <v>0</v>
      </c>
      <c r="Y1358" s="97" t="n">
        <f aca="false">Y1359</f>
        <v>0</v>
      </c>
      <c r="Z1358" s="97" t="n">
        <f aca="false">Z1359</f>
        <v>0</v>
      </c>
      <c r="AA1358" s="97" t="n">
        <f aca="false">AA1359</f>
        <v>0</v>
      </c>
      <c r="AB1358" s="97" t="n">
        <f aca="false">AB1359</f>
        <v>0</v>
      </c>
      <c r="AC1358" s="97" t="n">
        <f aca="false">AC1359</f>
        <v>0</v>
      </c>
      <c r="AD1358" s="97" t="n">
        <f aca="false">AD1359</f>
        <v>0</v>
      </c>
      <c r="AE1358" s="97" t="n">
        <f aca="false">AE1359</f>
        <v>0</v>
      </c>
      <c r="AF1358" s="97" t="n">
        <f aca="false">AF1359</f>
        <v>0</v>
      </c>
      <c r="AG1358" s="97" t="n">
        <f aca="false">AG1359</f>
        <v>0</v>
      </c>
      <c r="AH1358" s="97" t="n">
        <f aca="false">AH1359</f>
        <v>0</v>
      </c>
      <c r="AI1358" s="97" t="n">
        <f aca="false">AI1359</f>
        <v>0</v>
      </c>
      <c r="AJ1358" s="97" t="n">
        <f aca="false">AJ1359</f>
        <v>0</v>
      </c>
      <c r="AK1358" s="97" t="n">
        <f aca="false">AK1359</f>
        <v>0</v>
      </c>
      <c r="AL1358" s="97"/>
      <c r="AM1358" s="97"/>
      <c r="AN1358" s="97"/>
      <c r="AO1358" s="97"/>
      <c r="AP1358" s="97"/>
      <c r="AQ1358" s="97"/>
      <c r="AR1358" s="97"/>
      <c r="AS1358" s="97"/>
      <c r="AT1358" s="97"/>
      <c r="AU1358" s="97"/>
      <c r="AV1358" s="97"/>
      <c r="AW1358" s="97"/>
      <c r="AX1358" s="97"/>
      <c r="AY1358" s="97"/>
      <c r="AZ1358" s="97"/>
      <c r="BA1358" s="97"/>
      <c r="BB1358" s="97"/>
      <c r="BC1358" s="97"/>
      <c r="BD1358" s="97"/>
      <c r="BE1358" s="97"/>
      <c r="BF1358" s="97"/>
      <c r="BG1358" s="97"/>
      <c r="BH1358" s="97"/>
      <c r="BI1358" s="97"/>
      <c r="BJ1358" s="97"/>
      <c r="BK1358" s="97"/>
      <c r="BL1358" s="97"/>
      <c r="BM1358" s="97"/>
      <c r="BN1358" s="97"/>
      <c r="BO1358" s="97"/>
      <c r="BP1358" s="97"/>
      <c r="BQ1358" s="97"/>
      <c r="BR1358" s="97"/>
      <c r="BS1358" s="97"/>
      <c r="BT1358" s="97"/>
      <c r="BU1358" s="97"/>
      <c r="BV1358" s="97"/>
      <c r="BW1358" s="97"/>
      <c r="BX1358" s="97"/>
      <c r="BY1358" s="97"/>
      <c r="BZ1358" s="97"/>
      <c r="CA1358" s="97"/>
      <c r="CB1358" s="97"/>
      <c r="CC1358" s="97"/>
      <c r="CD1358" s="97"/>
      <c r="CE1358" s="97"/>
      <c r="CF1358" s="97"/>
      <c r="CG1358" s="97"/>
      <c r="CH1358" s="97"/>
      <c r="CI1358" s="97"/>
      <c r="CJ1358" s="97"/>
      <c r="CK1358" s="97"/>
      <c r="CL1358" s="97"/>
      <c r="CM1358" s="97"/>
      <c r="CN1358" s="97"/>
      <c r="CO1358" s="97"/>
      <c r="CP1358" s="97"/>
      <c r="CQ1358" s="97"/>
      <c r="CR1358" s="97"/>
      <c r="CS1358" s="97"/>
      <c r="CT1358" s="97"/>
      <c r="CU1358" s="97"/>
      <c r="CV1358" s="97"/>
      <c r="CW1358" s="97"/>
      <c r="CX1358" s="97"/>
      <c r="CY1358" s="97"/>
      <c r="CZ1358" s="97"/>
      <c r="DA1358" s="97"/>
      <c r="DB1358" s="97"/>
      <c r="DC1358" s="97"/>
      <c r="DD1358" s="97"/>
      <c r="DE1358" s="97"/>
      <c r="DF1358" s="97"/>
      <c r="DG1358" s="97"/>
      <c r="DH1358" s="97"/>
      <c r="DI1358" s="97"/>
      <c r="DJ1358" s="97"/>
      <c r="DK1358" s="97"/>
      <c r="DL1358" s="97"/>
      <c r="DM1358" s="97"/>
      <c r="DN1358" s="97"/>
      <c r="DO1358" s="97"/>
      <c r="DP1358" s="97"/>
      <c r="DQ1358" s="97"/>
      <c r="DR1358" s="97"/>
      <c r="DS1358" s="97"/>
      <c r="DT1358" s="97"/>
      <c r="DU1358" s="97"/>
      <c r="DV1358" s="97"/>
      <c r="DW1358" s="97"/>
      <c r="DX1358" s="97"/>
      <c r="DY1358" s="97"/>
      <c r="DZ1358" s="97"/>
      <c r="EA1358" s="97"/>
      <c r="EB1358" s="97"/>
      <c r="EC1358" s="97"/>
      <c r="ED1358" s="97"/>
      <c r="EE1358" s="97"/>
      <c r="EF1358" s="97"/>
      <c r="EG1358" s="97"/>
      <c r="EH1358" s="97"/>
      <c r="EI1358" s="97"/>
      <c r="EJ1358" s="97"/>
      <c r="EK1358" s="97"/>
      <c r="EL1358" s="97"/>
      <c r="EM1358" s="97"/>
      <c r="EN1358" s="97"/>
      <c r="EO1358" s="97"/>
      <c r="EP1358" s="97"/>
      <c r="EQ1358" s="97"/>
      <c r="ER1358" s="97"/>
      <c r="ES1358" s="97"/>
      <c r="ET1358" s="97"/>
      <c r="EU1358" s="97"/>
      <c r="EV1358" s="97"/>
      <c r="EW1358" s="97"/>
      <c r="EX1358" s="97"/>
      <c r="EY1358" s="97"/>
      <c r="EZ1358" s="97"/>
      <c r="FA1358" s="97"/>
      <c r="FB1358" s="97"/>
      <c r="FC1358" s="97"/>
    </row>
    <row r="1359" s="2" customFormat="true" ht="15" hidden="false" customHeight="true" outlineLevel="0" collapsed="false">
      <c r="A1359" s="123" t="n">
        <v>3</v>
      </c>
      <c r="B1359" s="12" t="s">
        <v>65</v>
      </c>
      <c r="C1359" s="12"/>
      <c r="D1359" s="56" t="s">
        <v>161</v>
      </c>
      <c r="E1359" s="56" t="s">
        <v>163</v>
      </c>
      <c r="F1359" s="56" t="s">
        <v>50</v>
      </c>
      <c r="G1359" s="56" t="s">
        <v>50</v>
      </c>
      <c r="H1359" s="56" t="s">
        <v>124</v>
      </c>
      <c r="I1359" s="59" t="n">
        <v>220</v>
      </c>
      <c r="J1359" s="60" t="n">
        <f aca="false">M1359</f>
        <v>220</v>
      </c>
      <c r="K1359" s="60" t="n">
        <f aca="false">N1359</f>
        <v>0</v>
      </c>
      <c r="L1359" s="60" t="n">
        <f aca="false">O1359</f>
        <v>50</v>
      </c>
      <c r="M1359" s="59" t="n">
        <v>220</v>
      </c>
      <c r="N1359" s="97" t="n">
        <f aca="false">N1361</f>
        <v>0</v>
      </c>
      <c r="O1359" s="97" t="n">
        <f aca="false">O1361</f>
        <v>50</v>
      </c>
      <c r="P1359" s="97" t="n">
        <f aca="false">P1361</f>
        <v>50</v>
      </c>
      <c r="Q1359" s="97" t="n">
        <f aca="false">Q1361</f>
        <v>0</v>
      </c>
      <c r="R1359" s="97" t="n">
        <f aca="false">R1361</f>
        <v>50</v>
      </c>
      <c r="S1359" s="97" t="n">
        <f aca="false">S1361</f>
        <v>50</v>
      </c>
      <c r="T1359" s="97" t="n">
        <f aca="false">T1361</f>
        <v>0</v>
      </c>
      <c r="U1359" s="97" t="n">
        <f aca="false">U1361</f>
        <v>0</v>
      </c>
      <c r="V1359" s="97" t="n">
        <f aca="false">V1361</f>
        <v>0</v>
      </c>
      <c r="W1359" s="97" t="n">
        <f aca="false">W1361</f>
        <v>0</v>
      </c>
      <c r="X1359" s="97" t="n">
        <f aca="false">X1361</f>
        <v>0</v>
      </c>
      <c r="Y1359" s="97" t="n">
        <f aca="false">Y1361</f>
        <v>0</v>
      </c>
      <c r="Z1359" s="97" t="n">
        <f aca="false">Z1361</f>
        <v>0</v>
      </c>
      <c r="AA1359" s="97" t="n">
        <f aca="false">AA1361</f>
        <v>0</v>
      </c>
      <c r="AB1359" s="97" t="n">
        <f aca="false">AB1361</f>
        <v>0</v>
      </c>
      <c r="AC1359" s="97" t="n">
        <f aca="false">AC1361</f>
        <v>0</v>
      </c>
      <c r="AD1359" s="97" t="n">
        <f aca="false">AD1361</f>
        <v>0</v>
      </c>
      <c r="AE1359" s="97" t="n">
        <f aca="false">AE1361</f>
        <v>0</v>
      </c>
      <c r="AF1359" s="97" t="n">
        <f aca="false">AF1361</f>
        <v>0</v>
      </c>
      <c r="AG1359" s="97" t="n">
        <f aca="false">AG1361</f>
        <v>0</v>
      </c>
      <c r="AH1359" s="97" t="n">
        <f aca="false">AH1361</f>
        <v>0</v>
      </c>
      <c r="AI1359" s="97" t="n">
        <f aca="false">AI1361</f>
        <v>0</v>
      </c>
      <c r="AJ1359" s="97" t="n">
        <f aca="false">AJ1361</f>
        <v>0</v>
      </c>
      <c r="AK1359" s="97" t="n">
        <f aca="false">AK1361</f>
        <v>0</v>
      </c>
      <c r="AL1359" s="97"/>
      <c r="AM1359" s="97"/>
      <c r="AN1359" s="97"/>
      <c r="AO1359" s="97"/>
      <c r="AP1359" s="97"/>
      <c r="AQ1359" s="97"/>
      <c r="AR1359" s="97"/>
      <c r="AS1359" s="97"/>
      <c r="AT1359" s="97"/>
      <c r="AU1359" s="97"/>
      <c r="AV1359" s="97"/>
      <c r="AW1359" s="97"/>
      <c r="AX1359" s="97"/>
      <c r="AY1359" s="97"/>
      <c r="AZ1359" s="97"/>
      <c r="BA1359" s="97"/>
      <c r="BB1359" s="97"/>
      <c r="BC1359" s="97"/>
      <c r="BD1359" s="97"/>
      <c r="BE1359" s="97"/>
      <c r="BF1359" s="97"/>
      <c r="BG1359" s="97"/>
      <c r="BH1359" s="97"/>
      <c r="BI1359" s="97"/>
      <c r="BJ1359" s="97"/>
      <c r="BK1359" s="97"/>
      <c r="BL1359" s="97"/>
      <c r="BM1359" s="97"/>
      <c r="BN1359" s="97"/>
      <c r="BO1359" s="97"/>
      <c r="BP1359" s="97"/>
      <c r="BQ1359" s="97"/>
      <c r="BR1359" s="97"/>
      <c r="BS1359" s="97"/>
      <c r="BT1359" s="97"/>
      <c r="BU1359" s="97"/>
      <c r="BV1359" s="97"/>
      <c r="BW1359" s="97"/>
      <c r="BX1359" s="97"/>
      <c r="BY1359" s="97"/>
      <c r="BZ1359" s="97"/>
      <c r="CA1359" s="97"/>
      <c r="CB1359" s="97"/>
      <c r="CC1359" s="97"/>
      <c r="CD1359" s="97"/>
      <c r="CE1359" s="97"/>
      <c r="CF1359" s="97"/>
      <c r="CG1359" s="97"/>
      <c r="CH1359" s="97"/>
      <c r="CI1359" s="97"/>
      <c r="CJ1359" s="97"/>
      <c r="CK1359" s="97"/>
      <c r="CL1359" s="97"/>
      <c r="CM1359" s="97"/>
      <c r="CN1359" s="97"/>
      <c r="CO1359" s="97"/>
      <c r="CP1359" s="97"/>
      <c r="CQ1359" s="97"/>
      <c r="CR1359" s="97"/>
      <c r="CS1359" s="97"/>
      <c r="CT1359" s="97"/>
      <c r="CU1359" s="97"/>
      <c r="CV1359" s="97"/>
      <c r="CW1359" s="97"/>
      <c r="CX1359" s="97"/>
      <c r="CY1359" s="97"/>
      <c r="CZ1359" s="97"/>
      <c r="DA1359" s="97"/>
      <c r="DB1359" s="97"/>
      <c r="DC1359" s="97"/>
      <c r="DD1359" s="97"/>
      <c r="DE1359" s="97"/>
      <c r="DF1359" s="97"/>
      <c r="DG1359" s="97"/>
      <c r="DH1359" s="97"/>
      <c r="DI1359" s="97"/>
      <c r="DJ1359" s="97"/>
      <c r="DK1359" s="97"/>
      <c r="DL1359" s="97"/>
      <c r="DM1359" s="97"/>
      <c r="DN1359" s="97"/>
      <c r="DO1359" s="97"/>
      <c r="DP1359" s="97"/>
      <c r="DQ1359" s="97"/>
      <c r="DR1359" s="97"/>
      <c r="DS1359" s="97"/>
      <c r="DT1359" s="97"/>
      <c r="DU1359" s="97"/>
      <c r="DV1359" s="97"/>
      <c r="DW1359" s="97"/>
      <c r="DX1359" s="97"/>
      <c r="DY1359" s="97"/>
      <c r="DZ1359" s="97"/>
      <c r="EA1359" s="97"/>
      <c r="EB1359" s="97"/>
      <c r="EC1359" s="97"/>
      <c r="ED1359" s="97"/>
      <c r="EE1359" s="97"/>
      <c r="EF1359" s="97"/>
      <c r="EG1359" s="97"/>
      <c r="EH1359" s="97"/>
      <c r="EI1359" s="97"/>
      <c r="EJ1359" s="97"/>
      <c r="EK1359" s="97"/>
      <c r="EL1359" s="97"/>
      <c r="EM1359" s="97"/>
      <c r="EN1359" s="97"/>
      <c r="EO1359" s="97"/>
      <c r="EP1359" s="97"/>
      <c r="EQ1359" s="97"/>
      <c r="ER1359" s="97"/>
      <c r="ES1359" s="97"/>
      <c r="ET1359" s="97"/>
      <c r="EU1359" s="97"/>
      <c r="EV1359" s="97"/>
      <c r="EW1359" s="97"/>
      <c r="EX1359" s="97"/>
      <c r="EY1359" s="97"/>
      <c r="EZ1359" s="97"/>
      <c r="FA1359" s="97"/>
      <c r="FB1359" s="97"/>
      <c r="FC1359" s="97"/>
    </row>
    <row r="1360" s="2" customFormat="true" ht="15" hidden="false" customHeight="true" outlineLevel="0" collapsed="false">
      <c r="A1360" s="123" t="n">
        <v>3</v>
      </c>
      <c r="B1360" s="100" t="s">
        <v>164</v>
      </c>
      <c r="C1360" s="12"/>
      <c r="D1360" s="56"/>
      <c r="E1360" s="56"/>
      <c r="F1360" s="56"/>
      <c r="G1360" s="56"/>
      <c r="H1360" s="56"/>
      <c r="I1360" s="59"/>
      <c r="J1360" s="60"/>
      <c r="K1360" s="60"/>
      <c r="L1360" s="60"/>
      <c r="M1360" s="59"/>
      <c r="N1360" s="97"/>
      <c r="O1360" s="97"/>
      <c r="P1360" s="97"/>
      <c r="Q1360" s="97"/>
      <c r="R1360" s="97"/>
      <c r="S1360" s="97"/>
      <c r="T1360" s="97"/>
      <c r="U1360" s="97"/>
      <c r="V1360" s="97"/>
      <c r="W1360" s="97"/>
      <c r="X1360" s="97"/>
      <c r="Y1360" s="97"/>
      <c r="Z1360" s="97"/>
      <c r="AA1360" s="97"/>
      <c r="AB1360" s="97"/>
      <c r="AC1360" s="97"/>
      <c r="AD1360" s="97"/>
      <c r="AE1360" s="97"/>
      <c r="AF1360" s="97"/>
      <c r="AG1360" s="97"/>
      <c r="AH1360" s="97"/>
      <c r="AI1360" s="97"/>
      <c r="AJ1360" s="97"/>
      <c r="AK1360" s="97"/>
      <c r="AL1360" s="97"/>
      <c r="AM1360" s="97"/>
      <c r="AN1360" s="97"/>
      <c r="AO1360" s="97"/>
      <c r="AP1360" s="97"/>
      <c r="AQ1360" s="97"/>
      <c r="AR1360" s="97"/>
      <c r="AS1360" s="97"/>
      <c r="AT1360" s="97"/>
      <c r="AU1360" s="97"/>
      <c r="AV1360" s="97"/>
      <c r="AW1360" s="97"/>
      <c r="AX1360" s="97"/>
      <c r="AY1360" s="97"/>
      <c r="AZ1360" s="97"/>
      <c r="BA1360" s="97"/>
      <c r="BB1360" s="97"/>
      <c r="BC1360" s="97"/>
      <c r="BD1360" s="97"/>
      <c r="BE1360" s="97"/>
      <c r="BF1360" s="97"/>
      <c r="BG1360" s="97"/>
      <c r="BH1360" s="97"/>
      <c r="BI1360" s="97"/>
      <c r="BJ1360" s="97"/>
      <c r="BK1360" s="97"/>
      <c r="BL1360" s="97"/>
      <c r="BM1360" s="97"/>
      <c r="BN1360" s="97"/>
      <c r="BO1360" s="97"/>
      <c r="BP1360" s="97"/>
      <c r="BQ1360" s="97"/>
      <c r="BR1360" s="97"/>
      <c r="BS1360" s="97"/>
      <c r="BT1360" s="97"/>
      <c r="BU1360" s="97"/>
      <c r="BV1360" s="97"/>
      <c r="BW1360" s="97"/>
      <c r="BX1360" s="97"/>
      <c r="BY1360" s="97"/>
      <c r="BZ1360" s="97"/>
      <c r="CA1360" s="97"/>
      <c r="CB1360" s="97"/>
      <c r="CC1360" s="97"/>
      <c r="CD1360" s="97"/>
      <c r="CE1360" s="97"/>
      <c r="CF1360" s="97"/>
      <c r="CG1360" s="97"/>
      <c r="CH1360" s="97"/>
      <c r="CI1360" s="97"/>
      <c r="CJ1360" s="97"/>
      <c r="CK1360" s="97"/>
      <c r="CL1360" s="97"/>
      <c r="CM1360" s="97"/>
      <c r="CN1360" s="97"/>
      <c r="CO1360" s="97"/>
      <c r="CP1360" s="97"/>
      <c r="CQ1360" s="97"/>
      <c r="CR1360" s="97"/>
      <c r="CS1360" s="97"/>
      <c r="CT1360" s="97"/>
      <c r="CU1360" s="97"/>
      <c r="CV1360" s="97"/>
      <c r="CW1360" s="97"/>
      <c r="CX1360" s="97"/>
      <c r="CY1360" s="97"/>
      <c r="CZ1360" s="97"/>
      <c r="DA1360" s="97"/>
      <c r="DB1360" s="97"/>
      <c r="DC1360" s="97"/>
      <c r="DD1360" s="97"/>
      <c r="DE1360" s="97"/>
      <c r="DF1360" s="97"/>
      <c r="DG1360" s="97"/>
      <c r="DH1360" s="97"/>
      <c r="DI1360" s="97"/>
      <c r="DJ1360" s="97"/>
      <c r="DK1360" s="97"/>
      <c r="DL1360" s="97"/>
      <c r="DM1360" s="97"/>
      <c r="DN1360" s="97"/>
      <c r="DO1360" s="97"/>
      <c r="DP1360" s="97"/>
      <c r="DQ1360" s="97"/>
      <c r="DR1360" s="97"/>
      <c r="DS1360" s="97"/>
      <c r="DT1360" s="97"/>
      <c r="DU1360" s="97"/>
      <c r="DV1360" s="97"/>
      <c r="DW1360" s="97"/>
      <c r="DX1360" s="97"/>
      <c r="DY1360" s="97"/>
      <c r="DZ1360" s="97"/>
      <c r="EA1360" s="97"/>
      <c r="EB1360" s="97"/>
      <c r="EC1360" s="97"/>
      <c r="ED1360" s="97"/>
      <c r="EE1360" s="97"/>
      <c r="EF1360" s="97"/>
      <c r="EG1360" s="97"/>
      <c r="EH1360" s="97"/>
      <c r="EI1360" s="97"/>
      <c r="EJ1360" s="97"/>
      <c r="EK1360" s="97"/>
      <c r="EL1360" s="97"/>
      <c r="EM1360" s="97"/>
      <c r="EN1360" s="97"/>
      <c r="EO1360" s="97"/>
      <c r="EP1360" s="97"/>
      <c r="EQ1360" s="97"/>
      <c r="ER1360" s="97"/>
      <c r="ES1360" s="97"/>
      <c r="ET1360" s="97"/>
      <c r="EU1360" s="97"/>
      <c r="EV1360" s="97"/>
      <c r="EW1360" s="97"/>
      <c r="EX1360" s="97"/>
      <c r="EY1360" s="97"/>
      <c r="EZ1360" s="97"/>
      <c r="FA1360" s="97"/>
      <c r="FB1360" s="97"/>
      <c r="FC1360" s="97"/>
    </row>
    <row r="1361" s="2" customFormat="true" ht="15" hidden="false" customHeight="true" outlineLevel="0" collapsed="false">
      <c r="A1361" s="123" t="n">
        <v>3</v>
      </c>
      <c r="B1361" s="12" t="s">
        <v>87</v>
      </c>
      <c r="C1361" s="12"/>
      <c r="D1361" s="56" t="s">
        <v>161</v>
      </c>
      <c r="E1361" s="56" t="s">
        <v>163</v>
      </c>
      <c r="F1361" s="56" t="s">
        <v>50</v>
      </c>
      <c r="G1361" s="56" t="s">
        <v>50</v>
      </c>
      <c r="H1361" s="56" t="s">
        <v>124</v>
      </c>
      <c r="I1361" s="59" t="n">
        <v>226</v>
      </c>
      <c r="J1361" s="60" t="n">
        <f aca="false">M1361</f>
        <v>226</v>
      </c>
      <c r="K1361" s="60" t="n">
        <f aca="false">N1361</f>
        <v>0</v>
      </c>
      <c r="L1361" s="60" t="n">
        <f aca="false">O1361</f>
        <v>50</v>
      </c>
      <c r="M1361" s="59" t="n">
        <v>226</v>
      </c>
      <c r="N1361" s="97" t="n">
        <f aca="false">N1364</f>
        <v>0</v>
      </c>
      <c r="O1361" s="97" t="n">
        <f aca="false">O1364</f>
        <v>50</v>
      </c>
      <c r="P1361" s="97" t="n">
        <f aca="false">P1364</f>
        <v>50</v>
      </c>
      <c r="Q1361" s="97" t="n">
        <f aca="false">Q1364</f>
        <v>0</v>
      </c>
      <c r="R1361" s="97" t="n">
        <f aca="false">R1364</f>
        <v>50</v>
      </c>
      <c r="S1361" s="97" t="n">
        <f aca="false">S1364</f>
        <v>50</v>
      </c>
      <c r="T1361" s="97" t="n">
        <f aca="false">T1364</f>
        <v>0</v>
      </c>
      <c r="U1361" s="97" t="n">
        <f aca="false">U1364</f>
        <v>0</v>
      </c>
      <c r="V1361" s="97" t="n">
        <f aca="false">V1364</f>
        <v>0</v>
      </c>
      <c r="W1361" s="97" t="n">
        <f aca="false">W1364</f>
        <v>0</v>
      </c>
      <c r="X1361" s="97" t="n">
        <f aca="false">X1364</f>
        <v>0</v>
      </c>
      <c r="Y1361" s="97" t="n">
        <f aca="false">Y1364</f>
        <v>0</v>
      </c>
      <c r="Z1361" s="97" t="n">
        <f aca="false">Z1364</f>
        <v>0</v>
      </c>
      <c r="AA1361" s="97" t="n">
        <f aca="false">AA1364</f>
        <v>0</v>
      </c>
      <c r="AB1361" s="97" t="n">
        <f aca="false">AB1364</f>
        <v>0</v>
      </c>
      <c r="AC1361" s="97" t="n">
        <f aca="false">AC1364</f>
        <v>0</v>
      </c>
      <c r="AD1361" s="97" t="n">
        <f aca="false">AD1364</f>
        <v>0</v>
      </c>
      <c r="AE1361" s="97" t="n">
        <f aca="false">AE1364</f>
        <v>0</v>
      </c>
      <c r="AF1361" s="97" t="n">
        <f aca="false">AF1364</f>
        <v>0</v>
      </c>
      <c r="AG1361" s="97" t="n">
        <f aca="false">AG1364</f>
        <v>0</v>
      </c>
      <c r="AH1361" s="97" t="n">
        <f aca="false">AH1364</f>
        <v>0</v>
      </c>
      <c r="AI1361" s="97" t="n">
        <f aca="false">AI1364</f>
        <v>0</v>
      </c>
      <c r="AJ1361" s="97" t="n">
        <f aca="false">AJ1364</f>
        <v>0</v>
      </c>
      <c r="AK1361" s="97" t="n">
        <f aca="false">AK1364</f>
        <v>0</v>
      </c>
      <c r="AL1361" s="97"/>
      <c r="AM1361" s="97"/>
      <c r="AN1361" s="97"/>
      <c r="AO1361" s="97"/>
      <c r="AP1361" s="97"/>
      <c r="AQ1361" s="97"/>
      <c r="AR1361" s="97"/>
      <c r="AS1361" s="97"/>
      <c r="AT1361" s="97"/>
      <c r="AU1361" s="97"/>
      <c r="AV1361" s="97"/>
      <c r="AW1361" s="97"/>
      <c r="AX1361" s="97"/>
      <c r="AY1361" s="97"/>
      <c r="AZ1361" s="97"/>
      <c r="BA1361" s="97"/>
      <c r="BB1361" s="97"/>
      <c r="BC1361" s="97"/>
      <c r="BD1361" s="97"/>
      <c r="BE1361" s="97"/>
      <c r="BF1361" s="97"/>
      <c r="BG1361" s="97"/>
      <c r="BH1361" s="97"/>
      <c r="BI1361" s="97"/>
      <c r="BJ1361" s="97"/>
      <c r="BK1361" s="97"/>
      <c r="BL1361" s="97"/>
      <c r="BM1361" s="97"/>
      <c r="BN1361" s="97"/>
      <c r="BO1361" s="97"/>
      <c r="BP1361" s="97"/>
      <c r="BQ1361" s="97"/>
      <c r="BR1361" s="97"/>
      <c r="BS1361" s="97"/>
      <c r="BT1361" s="97"/>
      <c r="BU1361" s="97"/>
      <c r="BV1361" s="97"/>
      <c r="BW1361" s="97"/>
      <c r="BX1361" s="97"/>
      <c r="BY1361" s="97"/>
      <c r="BZ1361" s="97"/>
      <c r="CA1361" s="97"/>
      <c r="CB1361" s="97"/>
      <c r="CC1361" s="97"/>
      <c r="CD1361" s="97"/>
      <c r="CE1361" s="97"/>
      <c r="CF1361" s="97"/>
      <c r="CG1361" s="97"/>
      <c r="CH1361" s="97"/>
      <c r="CI1361" s="97"/>
      <c r="CJ1361" s="97"/>
      <c r="CK1361" s="97"/>
      <c r="CL1361" s="97"/>
      <c r="CM1361" s="97"/>
      <c r="CN1361" s="97"/>
      <c r="CO1361" s="97"/>
      <c r="CP1361" s="97"/>
      <c r="CQ1361" s="97"/>
      <c r="CR1361" s="97"/>
      <c r="CS1361" s="97"/>
      <c r="CT1361" s="97"/>
      <c r="CU1361" s="97"/>
      <c r="CV1361" s="97"/>
      <c r="CW1361" s="97"/>
      <c r="CX1361" s="97"/>
      <c r="CY1361" s="97"/>
      <c r="CZ1361" s="97"/>
      <c r="DA1361" s="97"/>
      <c r="DB1361" s="97"/>
      <c r="DC1361" s="97"/>
      <c r="DD1361" s="97"/>
      <c r="DE1361" s="97"/>
      <c r="DF1361" s="97"/>
      <c r="DG1361" s="97"/>
      <c r="DH1361" s="97"/>
      <c r="DI1361" s="97"/>
      <c r="DJ1361" s="97"/>
      <c r="DK1361" s="97"/>
      <c r="DL1361" s="97"/>
      <c r="DM1361" s="97"/>
      <c r="DN1361" s="97"/>
      <c r="DO1361" s="97"/>
      <c r="DP1361" s="97"/>
      <c r="DQ1361" s="97"/>
      <c r="DR1361" s="97"/>
      <c r="DS1361" s="97"/>
      <c r="DT1361" s="97"/>
      <c r="DU1361" s="97"/>
      <c r="DV1361" s="97"/>
      <c r="DW1361" s="97"/>
      <c r="DX1361" s="97"/>
      <c r="DY1361" s="97"/>
      <c r="DZ1361" s="97"/>
      <c r="EA1361" s="97"/>
      <c r="EB1361" s="97"/>
      <c r="EC1361" s="97"/>
      <c r="ED1361" s="97"/>
      <c r="EE1361" s="97"/>
      <c r="EF1361" s="97"/>
      <c r="EG1361" s="97"/>
      <c r="EH1361" s="97"/>
      <c r="EI1361" s="97"/>
      <c r="EJ1361" s="97"/>
      <c r="EK1361" s="97"/>
      <c r="EL1361" s="97"/>
      <c r="EM1361" s="97"/>
      <c r="EN1361" s="97"/>
      <c r="EO1361" s="97"/>
      <c r="EP1361" s="97"/>
      <c r="EQ1361" s="97"/>
      <c r="ER1361" s="97"/>
      <c r="ES1361" s="97"/>
      <c r="ET1361" s="97"/>
      <c r="EU1361" s="97"/>
      <c r="EV1361" s="97"/>
      <c r="EW1361" s="97"/>
      <c r="EX1361" s="97"/>
      <c r="EY1361" s="97"/>
      <c r="EZ1361" s="97"/>
      <c r="FA1361" s="97"/>
      <c r="FB1361" s="97"/>
      <c r="FC1361" s="97"/>
    </row>
    <row r="1362" s="2" customFormat="true" ht="15" hidden="false" customHeight="true" outlineLevel="0" collapsed="false">
      <c r="A1362" s="123" t="n">
        <v>3</v>
      </c>
      <c r="B1362" s="100" t="s">
        <v>164</v>
      </c>
      <c r="C1362" s="12"/>
      <c r="D1362" s="56"/>
      <c r="E1362" s="56"/>
      <c r="F1362" s="56"/>
      <c r="G1362" s="56"/>
      <c r="H1362" s="56"/>
      <c r="I1362" s="59"/>
      <c r="J1362" s="60"/>
      <c r="K1362" s="60"/>
      <c r="L1362" s="60"/>
      <c r="M1362" s="97"/>
      <c r="N1362" s="97"/>
      <c r="O1362" s="97"/>
      <c r="P1362" s="97"/>
      <c r="Q1362" s="97"/>
      <c r="R1362" s="97"/>
      <c r="S1362" s="97"/>
      <c r="T1362" s="97"/>
      <c r="U1362" s="97"/>
      <c r="V1362" s="97"/>
      <c r="W1362" s="97"/>
      <c r="X1362" s="97"/>
      <c r="Y1362" s="97"/>
      <c r="Z1362" s="97"/>
      <c r="AA1362" s="97"/>
      <c r="AB1362" s="97"/>
      <c r="AC1362" s="97"/>
      <c r="AD1362" s="97"/>
      <c r="AE1362" s="97"/>
      <c r="AF1362" s="97"/>
      <c r="AG1362" s="97"/>
      <c r="AH1362" s="97"/>
      <c r="AI1362" s="97"/>
      <c r="AJ1362" s="97"/>
      <c r="AK1362" s="97"/>
      <c r="AL1362" s="97"/>
      <c r="AM1362" s="97"/>
      <c r="AN1362" s="97"/>
      <c r="AO1362" s="97"/>
      <c r="AP1362" s="97"/>
      <c r="AQ1362" s="97"/>
      <c r="AR1362" s="97"/>
      <c r="AS1362" s="97"/>
      <c r="AT1362" s="97"/>
      <c r="AU1362" s="97"/>
      <c r="AV1362" s="97"/>
      <c r="AW1362" s="97"/>
      <c r="AX1362" s="97"/>
      <c r="AY1362" s="97"/>
      <c r="AZ1362" s="97"/>
      <c r="BA1362" s="97"/>
      <c r="BB1362" s="97"/>
      <c r="BC1362" s="97"/>
      <c r="BD1362" s="97"/>
      <c r="BE1362" s="97"/>
      <c r="BF1362" s="97"/>
      <c r="BG1362" s="97"/>
      <c r="BH1362" s="97"/>
      <c r="BI1362" s="97"/>
      <c r="BJ1362" s="97"/>
      <c r="BK1362" s="97"/>
      <c r="BL1362" s="97"/>
      <c r="BM1362" s="97"/>
      <c r="BN1362" s="97"/>
      <c r="BO1362" s="97"/>
      <c r="BP1362" s="97"/>
      <c r="BQ1362" s="97"/>
      <c r="BR1362" s="97"/>
      <c r="BS1362" s="97"/>
      <c r="BT1362" s="97"/>
      <c r="BU1362" s="97"/>
      <c r="BV1362" s="97"/>
      <c r="BW1362" s="97"/>
      <c r="BX1362" s="97"/>
      <c r="BY1362" s="97"/>
      <c r="BZ1362" s="97"/>
      <c r="CA1362" s="97"/>
      <c r="CB1362" s="97"/>
      <c r="CC1362" s="97"/>
      <c r="CD1362" s="97"/>
      <c r="CE1362" s="97"/>
      <c r="CF1362" s="97"/>
      <c r="CG1362" s="97"/>
      <c r="CH1362" s="97"/>
      <c r="CI1362" s="97"/>
      <c r="CJ1362" s="97"/>
      <c r="CK1362" s="97"/>
      <c r="CL1362" s="97"/>
      <c r="CM1362" s="97"/>
      <c r="CN1362" s="97"/>
      <c r="CO1362" s="97"/>
      <c r="CP1362" s="97"/>
      <c r="CQ1362" s="97"/>
      <c r="CR1362" s="97"/>
      <c r="CS1362" s="97"/>
      <c r="CT1362" s="97"/>
      <c r="CU1362" s="97"/>
      <c r="CV1362" s="97"/>
      <c r="CW1362" s="97"/>
      <c r="CX1362" s="97"/>
      <c r="CY1362" s="97"/>
      <c r="CZ1362" s="97"/>
      <c r="DA1362" s="97"/>
      <c r="DB1362" s="97"/>
      <c r="DC1362" s="97"/>
      <c r="DD1362" s="97"/>
      <c r="DE1362" s="97"/>
      <c r="DF1362" s="97"/>
      <c r="DG1362" s="97"/>
      <c r="DH1362" s="97"/>
      <c r="DI1362" s="97"/>
      <c r="DJ1362" s="97"/>
      <c r="DK1362" s="97"/>
      <c r="DL1362" s="97"/>
      <c r="DM1362" s="97"/>
      <c r="DN1362" s="97"/>
      <c r="DO1362" s="97"/>
      <c r="DP1362" s="97"/>
      <c r="DQ1362" s="97"/>
      <c r="DR1362" s="97"/>
      <c r="DS1362" s="97"/>
      <c r="DT1362" s="97"/>
      <c r="DU1362" s="97"/>
      <c r="DV1362" s="97"/>
      <c r="DW1362" s="97"/>
      <c r="DX1362" s="97"/>
      <c r="DY1362" s="97"/>
      <c r="DZ1362" s="97"/>
      <c r="EA1362" s="97"/>
      <c r="EB1362" s="97"/>
      <c r="EC1362" s="97"/>
      <c r="ED1362" s="97"/>
      <c r="EE1362" s="97"/>
      <c r="EF1362" s="97"/>
      <c r="EG1362" s="97"/>
      <c r="EH1362" s="97"/>
      <c r="EI1362" s="97"/>
      <c r="EJ1362" s="97"/>
      <c r="EK1362" s="97"/>
      <c r="EL1362" s="97"/>
      <c r="EM1362" s="97"/>
      <c r="EN1362" s="97"/>
      <c r="EO1362" s="97"/>
      <c r="EP1362" s="97"/>
      <c r="EQ1362" s="97"/>
      <c r="ER1362" s="97"/>
      <c r="ES1362" s="97"/>
      <c r="ET1362" s="97"/>
      <c r="EU1362" s="97"/>
      <c r="EV1362" s="97"/>
      <c r="EW1362" s="97"/>
      <c r="EX1362" s="97"/>
      <c r="EY1362" s="97"/>
      <c r="EZ1362" s="97"/>
      <c r="FA1362" s="97"/>
      <c r="FB1362" s="97"/>
      <c r="FC1362" s="97"/>
    </row>
    <row r="1363" s="2" customFormat="true" ht="15" hidden="false" customHeight="true" outlineLevel="0" collapsed="false">
      <c r="A1363" s="123" t="n">
        <v>3</v>
      </c>
      <c r="B1363" s="141" t="s">
        <v>165</v>
      </c>
      <c r="C1363" s="12"/>
      <c r="D1363" s="56"/>
      <c r="E1363" s="56"/>
      <c r="F1363" s="56"/>
      <c r="G1363" s="56"/>
      <c r="H1363" s="56"/>
      <c r="I1363" s="59"/>
      <c r="J1363" s="60"/>
      <c r="K1363" s="60"/>
      <c r="L1363" s="60"/>
      <c r="M1363" s="97"/>
      <c r="N1363" s="97"/>
      <c r="O1363" s="97"/>
      <c r="P1363" s="97"/>
      <c r="Q1363" s="97"/>
      <c r="R1363" s="97"/>
      <c r="S1363" s="97"/>
      <c r="T1363" s="97"/>
      <c r="U1363" s="97"/>
      <c r="V1363" s="97"/>
      <c r="W1363" s="97"/>
      <c r="X1363" s="97"/>
      <c r="Y1363" s="97"/>
      <c r="Z1363" s="97"/>
      <c r="AA1363" s="97"/>
      <c r="AB1363" s="97"/>
      <c r="AC1363" s="97"/>
      <c r="AD1363" s="97"/>
      <c r="AE1363" s="97"/>
      <c r="AF1363" s="97"/>
      <c r="AG1363" s="97"/>
      <c r="AH1363" s="97"/>
      <c r="AI1363" s="97"/>
      <c r="AJ1363" s="97"/>
      <c r="AK1363" s="97"/>
      <c r="AL1363" s="97"/>
      <c r="AM1363" s="97"/>
      <c r="AN1363" s="97"/>
      <c r="AO1363" s="97"/>
      <c r="AP1363" s="97"/>
      <c r="AQ1363" s="97"/>
      <c r="AR1363" s="97"/>
      <c r="AS1363" s="97"/>
      <c r="AT1363" s="97"/>
      <c r="AU1363" s="97"/>
      <c r="AV1363" s="97"/>
      <c r="AW1363" s="97"/>
      <c r="AX1363" s="97"/>
      <c r="AY1363" s="97"/>
      <c r="AZ1363" s="97"/>
      <c r="BA1363" s="97"/>
      <c r="BB1363" s="97"/>
      <c r="BC1363" s="97"/>
      <c r="BD1363" s="97"/>
      <c r="BE1363" s="97"/>
      <c r="BF1363" s="97"/>
      <c r="BG1363" s="97"/>
      <c r="BH1363" s="97"/>
      <c r="BI1363" s="97"/>
      <c r="BJ1363" s="97"/>
      <c r="BK1363" s="97"/>
      <c r="BL1363" s="97"/>
      <c r="BM1363" s="97"/>
      <c r="BN1363" s="97"/>
      <c r="BO1363" s="97"/>
      <c r="BP1363" s="97"/>
      <c r="BQ1363" s="97"/>
      <c r="BR1363" s="97"/>
      <c r="BS1363" s="97"/>
      <c r="BT1363" s="97"/>
      <c r="BU1363" s="97"/>
      <c r="BV1363" s="97"/>
      <c r="BW1363" s="97"/>
      <c r="BX1363" s="97"/>
      <c r="BY1363" s="97"/>
      <c r="BZ1363" s="97"/>
      <c r="CA1363" s="97"/>
      <c r="CB1363" s="97"/>
      <c r="CC1363" s="97"/>
      <c r="CD1363" s="97"/>
      <c r="CE1363" s="97"/>
      <c r="CF1363" s="97"/>
      <c r="CG1363" s="97"/>
      <c r="CH1363" s="97"/>
      <c r="CI1363" s="97"/>
      <c r="CJ1363" s="97"/>
      <c r="CK1363" s="97"/>
      <c r="CL1363" s="97"/>
      <c r="CM1363" s="97"/>
      <c r="CN1363" s="97"/>
      <c r="CO1363" s="97"/>
      <c r="CP1363" s="97"/>
      <c r="CQ1363" s="97"/>
      <c r="CR1363" s="97"/>
      <c r="CS1363" s="97"/>
      <c r="CT1363" s="97"/>
      <c r="CU1363" s="97"/>
      <c r="CV1363" s="97"/>
      <c r="CW1363" s="97"/>
      <c r="CX1363" s="97"/>
      <c r="CY1363" s="97"/>
      <c r="CZ1363" s="97"/>
      <c r="DA1363" s="97"/>
      <c r="DB1363" s="97"/>
      <c r="DC1363" s="97"/>
      <c r="DD1363" s="97"/>
      <c r="DE1363" s="97"/>
      <c r="DF1363" s="97"/>
      <c r="DG1363" s="97"/>
      <c r="DH1363" s="97"/>
      <c r="DI1363" s="97"/>
      <c r="DJ1363" s="97"/>
      <c r="DK1363" s="97"/>
      <c r="DL1363" s="97"/>
      <c r="DM1363" s="97"/>
      <c r="DN1363" s="97"/>
      <c r="DO1363" s="97"/>
      <c r="DP1363" s="97"/>
      <c r="DQ1363" s="97"/>
      <c r="DR1363" s="97"/>
      <c r="DS1363" s="97"/>
      <c r="DT1363" s="97"/>
      <c r="DU1363" s="97"/>
      <c r="DV1363" s="97"/>
      <c r="DW1363" s="97"/>
      <c r="DX1363" s="97"/>
      <c r="DY1363" s="97"/>
      <c r="DZ1363" s="97"/>
      <c r="EA1363" s="97"/>
      <c r="EB1363" s="97"/>
      <c r="EC1363" s="97"/>
      <c r="ED1363" s="97"/>
      <c r="EE1363" s="97"/>
      <c r="EF1363" s="97"/>
      <c r="EG1363" s="97"/>
      <c r="EH1363" s="97"/>
      <c r="EI1363" s="97"/>
      <c r="EJ1363" s="97"/>
      <c r="EK1363" s="97"/>
      <c r="EL1363" s="97"/>
      <c r="EM1363" s="97"/>
      <c r="EN1363" s="97"/>
      <c r="EO1363" s="97"/>
      <c r="EP1363" s="97"/>
      <c r="EQ1363" s="97"/>
      <c r="ER1363" s="97"/>
      <c r="ES1363" s="97"/>
      <c r="ET1363" s="97"/>
      <c r="EU1363" s="97"/>
      <c r="EV1363" s="97"/>
      <c r="EW1363" s="97"/>
      <c r="EX1363" s="97"/>
      <c r="EY1363" s="97"/>
      <c r="EZ1363" s="97"/>
      <c r="FA1363" s="97"/>
      <c r="FB1363" s="97"/>
      <c r="FC1363" s="97"/>
    </row>
    <row r="1364" s="2" customFormat="true" ht="15" hidden="false" customHeight="true" outlineLevel="0" collapsed="false">
      <c r="A1364" s="123" t="n">
        <v>3</v>
      </c>
      <c r="B1364" s="141" t="s">
        <v>166</v>
      </c>
      <c r="C1364" s="12"/>
      <c r="D1364" s="56" t="s">
        <v>161</v>
      </c>
      <c r="E1364" s="56" t="s">
        <v>163</v>
      </c>
      <c r="F1364" s="56" t="s">
        <v>50</v>
      </c>
      <c r="G1364" s="56" t="s">
        <v>50</v>
      </c>
      <c r="H1364" s="56" t="s">
        <v>124</v>
      </c>
      <c r="I1364" s="59" t="n">
        <v>226</v>
      </c>
      <c r="J1364" s="60" t="n">
        <f aca="false">M1364</f>
        <v>226</v>
      </c>
      <c r="K1364" s="60" t="n">
        <f aca="false">N1364</f>
        <v>0</v>
      </c>
      <c r="L1364" s="60" t="n">
        <f aca="false">O1364</f>
        <v>50</v>
      </c>
      <c r="M1364" s="59" t="n">
        <v>226</v>
      </c>
      <c r="N1364" s="60" t="n">
        <f aca="false">Q1364+T1364+W1364</f>
        <v>0</v>
      </c>
      <c r="O1364" s="60" t="n">
        <f aca="false">R1364+U1364+X1364</f>
        <v>50</v>
      </c>
      <c r="P1364" s="60" t="n">
        <f aca="false">S1364+V1364+Y1364</f>
        <v>50</v>
      </c>
      <c r="Q1364" s="60" t="n">
        <v>0</v>
      </c>
      <c r="R1364" s="74" t="n">
        <f aca="false">S1364-Q1364</f>
        <v>50</v>
      </c>
      <c r="S1364" s="60" t="n">
        <v>50</v>
      </c>
      <c r="T1364" s="60"/>
      <c r="U1364" s="74" t="n">
        <f aca="false">V1364-T1364</f>
        <v>0</v>
      </c>
      <c r="V1364" s="60"/>
      <c r="W1364" s="60" t="n">
        <f aca="false">AC1364+AF1364</f>
        <v>0</v>
      </c>
      <c r="X1364" s="74" t="n">
        <f aca="false">Y1364-W1364</f>
        <v>0</v>
      </c>
      <c r="Y1364" s="60" t="n">
        <f aca="false">AE1364+AH1364</f>
        <v>0</v>
      </c>
      <c r="Z1364" s="60"/>
      <c r="AA1364" s="74" t="n">
        <f aca="false">AB1364-Z1364</f>
        <v>0</v>
      </c>
      <c r="AB1364" s="60"/>
      <c r="AC1364" s="60"/>
      <c r="AD1364" s="74" t="n">
        <f aca="false">AE1364-AC1364</f>
        <v>0</v>
      </c>
      <c r="AE1364" s="60"/>
      <c r="AF1364" s="60"/>
      <c r="AG1364" s="74" t="n">
        <f aca="false">AH1364-AF1364</f>
        <v>0</v>
      </c>
      <c r="AH1364" s="60"/>
      <c r="AI1364" s="60"/>
      <c r="AJ1364" s="74" t="n">
        <f aca="false">AK1364-AI1364</f>
        <v>0</v>
      </c>
      <c r="AK1364" s="60"/>
      <c r="AL1364" s="97"/>
      <c r="AM1364" s="97"/>
      <c r="AN1364" s="97"/>
      <c r="AO1364" s="97"/>
      <c r="AP1364" s="97"/>
      <c r="AQ1364" s="97"/>
      <c r="AR1364" s="97"/>
      <c r="AS1364" s="97"/>
      <c r="AT1364" s="97"/>
      <c r="AU1364" s="97"/>
      <c r="AV1364" s="97"/>
      <c r="AW1364" s="97"/>
      <c r="AX1364" s="97"/>
      <c r="AY1364" s="97"/>
      <c r="AZ1364" s="97"/>
      <c r="BA1364" s="97"/>
      <c r="BB1364" s="97"/>
      <c r="BC1364" s="97"/>
      <c r="BD1364" s="97"/>
      <c r="BE1364" s="97"/>
      <c r="BF1364" s="97"/>
      <c r="BG1364" s="97"/>
      <c r="BH1364" s="97"/>
      <c r="BI1364" s="97"/>
      <c r="BJ1364" s="97"/>
      <c r="BK1364" s="97"/>
      <c r="BL1364" s="97"/>
      <c r="BM1364" s="97"/>
      <c r="BN1364" s="97"/>
      <c r="BO1364" s="97"/>
      <c r="BP1364" s="97"/>
      <c r="BQ1364" s="97"/>
      <c r="BR1364" s="97"/>
      <c r="BS1364" s="97"/>
      <c r="BT1364" s="97"/>
      <c r="BU1364" s="97"/>
      <c r="BV1364" s="97"/>
      <c r="BW1364" s="97"/>
      <c r="BX1364" s="97"/>
      <c r="BY1364" s="97"/>
      <c r="BZ1364" s="97"/>
      <c r="CA1364" s="97"/>
      <c r="CB1364" s="97"/>
      <c r="CC1364" s="97"/>
      <c r="CD1364" s="97"/>
      <c r="CE1364" s="97"/>
      <c r="CF1364" s="97"/>
      <c r="CG1364" s="97"/>
      <c r="CH1364" s="97"/>
      <c r="CI1364" s="97"/>
      <c r="CJ1364" s="97"/>
      <c r="CK1364" s="97"/>
      <c r="CL1364" s="97"/>
      <c r="CM1364" s="97"/>
      <c r="CN1364" s="97"/>
      <c r="CO1364" s="97"/>
      <c r="CP1364" s="97"/>
      <c r="CQ1364" s="97"/>
      <c r="CR1364" s="97"/>
      <c r="CS1364" s="97"/>
      <c r="CT1364" s="97"/>
      <c r="CU1364" s="97"/>
      <c r="CV1364" s="97"/>
      <c r="CW1364" s="97"/>
      <c r="CX1364" s="97"/>
      <c r="CY1364" s="97"/>
      <c r="CZ1364" s="97"/>
      <c r="DA1364" s="97"/>
      <c r="DB1364" s="97"/>
      <c r="DC1364" s="97"/>
      <c r="DD1364" s="97"/>
      <c r="DE1364" s="97"/>
      <c r="DF1364" s="97"/>
      <c r="DG1364" s="97"/>
      <c r="DH1364" s="97"/>
      <c r="DI1364" s="97"/>
      <c r="DJ1364" s="97"/>
      <c r="DK1364" s="97"/>
      <c r="DL1364" s="97"/>
      <c r="DM1364" s="97"/>
      <c r="DN1364" s="97"/>
      <c r="DO1364" s="97"/>
      <c r="DP1364" s="97"/>
      <c r="DQ1364" s="97"/>
      <c r="DR1364" s="97"/>
      <c r="DS1364" s="97"/>
      <c r="DT1364" s="97"/>
      <c r="DU1364" s="97"/>
      <c r="DV1364" s="97"/>
      <c r="DW1364" s="97"/>
      <c r="DX1364" s="97"/>
      <c r="DY1364" s="97"/>
      <c r="DZ1364" s="97"/>
      <c r="EA1364" s="97"/>
      <c r="EB1364" s="97"/>
      <c r="EC1364" s="97"/>
      <c r="ED1364" s="97"/>
      <c r="EE1364" s="97"/>
      <c r="EF1364" s="97"/>
      <c r="EG1364" s="97"/>
      <c r="EH1364" s="97"/>
      <c r="EI1364" s="97"/>
      <c r="EJ1364" s="97"/>
      <c r="EK1364" s="97"/>
      <c r="EL1364" s="97"/>
      <c r="EM1364" s="97"/>
      <c r="EN1364" s="97"/>
      <c r="EO1364" s="97"/>
      <c r="EP1364" s="97"/>
      <c r="EQ1364" s="97"/>
      <c r="ER1364" s="97"/>
      <c r="ES1364" s="97"/>
      <c r="ET1364" s="97"/>
      <c r="EU1364" s="97"/>
      <c r="EV1364" s="97"/>
      <c r="EW1364" s="97"/>
      <c r="EX1364" s="97"/>
      <c r="EY1364" s="97"/>
      <c r="EZ1364" s="97"/>
      <c r="FA1364" s="97"/>
      <c r="FB1364" s="97"/>
      <c r="FC1364" s="97"/>
    </row>
    <row r="1365" customFormat="false" ht="18" hidden="false" customHeight="false" outlineLevel="0" collapsed="false">
      <c r="A1365" s="123"/>
    </row>
    <row r="1366" s="2" customFormat="true" ht="15" hidden="false" customHeight="true" outlineLevel="0" collapsed="false">
      <c r="A1366" s="123" t="n">
        <v>5</v>
      </c>
      <c r="B1366" s="94" t="s">
        <v>178</v>
      </c>
      <c r="C1366" s="12"/>
      <c r="D1366" s="56"/>
      <c r="E1366" s="56"/>
      <c r="F1366" s="56"/>
      <c r="G1366" s="56"/>
      <c r="H1366" s="56"/>
      <c r="I1366" s="59"/>
      <c r="J1366" s="60"/>
      <c r="K1366" s="60"/>
      <c r="L1366" s="60"/>
      <c r="M1366" s="97"/>
      <c r="N1366" s="97"/>
      <c r="O1366" s="97"/>
      <c r="P1366" s="97"/>
      <c r="Q1366" s="97"/>
      <c r="R1366" s="97"/>
      <c r="S1366" s="97"/>
      <c r="T1366" s="97"/>
      <c r="U1366" s="97"/>
      <c r="V1366" s="97"/>
      <c r="W1366" s="97"/>
      <c r="X1366" s="97"/>
      <c r="Y1366" s="97"/>
      <c r="Z1366" s="97"/>
      <c r="AA1366" s="97"/>
      <c r="AB1366" s="97"/>
      <c r="AC1366" s="97"/>
      <c r="AD1366" s="97"/>
      <c r="AE1366" s="97"/>
      <c r="AF1366" s="97"/>
      <c r="AG1366" s="97"/>
      <c r="AH1366" s="97"/>
      <c r="AI1366" s="97"/>
      <c r="AJ1366" s="97"/>
      <c r="AK1366" s="97"/>
      <c r="AL1366" s="97"/>
      <c r="AM1366" s="97"/>
      <c r="AN1366" s="97"/>
      <c r="AO1366" s="97"/>
      <c r="AP1366" s="97"/>
      <c r="AQ1366" s="97"/>
      <c r="AR1366" s="97"/>
      <c r="AS1366" s="97"/>
      <c r="AT1366" s="97"/>
      <c r="AU1366" s="97"/>
      <c r="AV1366" s="97"/>
      <c r="AW1366" s="97"/>
      <c r="AX1366" s="97"/>
      <c r="AY1366" s="97"/>
      <c r="AZ1366" s="97"/>
      <c r="BA1366" s="97"/>
      <c r="BB1366" s="97"/>
      <c r="BC1366" s="97"/>
      <c r="BD1366" s="97"/>
      <c r="BE1366" s="97"/>
      <c r="BF1366" s="97"/>
      <c r="BG1366" s="97"/>
      <c r="BH1366" s="97"/>
      <c r="BI1366" s="97"/>
      <c r="BJ1366" s="97"/>
      <c r="BK1366" s="97"/>
      <c r="BL1366" s="97"/>
      <c r="BM1366" s="97"/>
      <c r="BN1366" s="97"/>
      <c r="BO1366" s="97"/>
      <c r="BP1366" s="97"/>
      <c r="BQ1366" s="97"/>
      <c r="BR1366" s="97"/>
      <c r="BS1366" s="97"/>
      <c r="BT1366" s="97"/>
      <c r="BU1366" s="97"/>
      <c r="BV1366" s="97"/>
      <c r="BW1366" s="97"/>
      <c r="BX1366" s="97"/>
      <c r="BY1366" s="97"/>
      <c r="BZ1366" s="97"/>
      <c r="CA1366" s="97"/>
      <c r="CB1366" s="97"/>
      <c r="CC1366" s="97"/>
      <c r="CD1366" s="97"/>
      <c r="CE1366" s="97"/>
      <c r="CF1366" s="97"/>
      <c r="CG1366" s="97"/>
      <c r="CH1366" s="97"/>
      <c r="CI1366" s="97"/>
      <c r="CJ1366" s="97"/>
      <c r="CK1366" s="97"/>
      <c r="CL1366" s="97"/>
      <c r="CM1366" s="97"/>
      <c r="CN1366" s="97"/>
      <c r="CO1366" s="97"/>
      <c r="CP1366" s="97"/>
      <c r="CQ1366" s="97"/>
      <c r="CR1366" s="97"/>
      <c r="CS1366" s="97"/>
      <c r="CT1366" s="97"/>
      <c r="CU1366" s="97"/>
      <c r="CV1366" s="97"/>
      <c r="CW1366" s="97"/>
      <c r="CX1366" s="97"/>
      <c r="CY1366" s="97"/>
      <c r="CZ1366" s="97"/>
      <c r="DA1366" s="97"/>
      <c r="DB1366" s="97"/>
      <c r="DC1366" s="97"/>
      <c r="DD1366" s="97"/>
      <c r="DE1366" s="97"/>
      <c r="DF1366" s="97"/>
      <c r="DG1366" s="97"/>
      <c r="DH1366" s="97"/>
      <c r="DI1366" s="97"/>
      <c r="DJ1366" s="97"/>
      <c r="DK1366" s="97"/>
      <c r="DL1366" s="97"/>
      <c r="DM1366" s="97"/>
      <c r="DN1366" s="97"/>
      <c r="DO1366" s="97"/>
      <c r="DP1366" s="97"/>
      <c r="DQ1366" s="97"/>
      <c r="DR1366" s="97"/>
      <c r="DS1366" s="97"/>
      <c r="DT1366" s="97"/>
      <c r="DU1366" s="97"/>
      <c r="DV1366" s="97"/>
      <c r="DW1366" s="97"/>
      <c r="DX1366" s="97"/>
      <c r="DY1366" s="97"/>
      <c r="DZ1366" s="97"/>
      <c r="EA1366" s="97"/>
      <c r="EB1366" s="97"/>
      <c r="EC1366" s="97"/>
      <c r="ED1366" s="97"/>
      <c r="EE1366" s="97"/>
      <c r="EF1366" s="97"/>
      <c r="EG1366" s="97"/>
      <c r="EH1366" s="97"/>
      <c r="EI1366" s="97"/>
      <c r="EJ1366" s="97"/>
      <c r="EK1366" s="97"/>
      <c r="EL1366" s="97"/>
      <c r="EM1366" s="97"/>
      <c r="EN1366" s="97"/>
      <c r="EO1366" s="97"/>
      <c r="EP1366" s="97"/>
      <c r="EQ1366" s="97"/>
      <c r="ER1366" s="97"/>
      <c r="ES1366" s="97"/>
      <c r="ET1366" s="97"/>
      <c r="EU1366" s="97"/>
      <c r="EV1366" s="97"/>
      <c r="EW1366" s="97"/>
      <c r="EX1366" s="97"/>
      <c r="EY1366" s="97"/>
      <c r="EZ1366" s="97"/>
      <c r="FA1366" s="97"/>
      <c r="FB1366" s="97"/>
      <c r="FC1366" s="97"/>
    </row>
    <row r="1367" s="2" customFormat="true" ht="15" hidden="false" customHeight="true" outlineLevel="0" collapsed="false">
      <c r="A1367" s="123" t="n">
        <v>5</v>
      </c>
      <c r="B1367" s="12" t="s">
        <v>162</v>
      </c>
      <c r="C1367" s="12"/>
      <c r="D1367" s="99" t="s">
        <v>161</v>
      </c>
      <c r="E1367" s="99" t="s">
        <v>163</v>
      </c>
      <c r="F1367" s="99" t="s">
        <v>50</v>
      </c>
      <c r="G1367" s="99" t="s">
        <v>50</v>
      </c>
      <c r="H1367" s="99"/>
      <c r="I1367" s="59"/>
      <c r="J1367" s="60" t="n">
        <f aca="false">M1367</f>
        <v>0</v>
      </c>
      <c r="K1367" s="60" t="n">
        <f aca="false">N1367</f>
        <v>0</v>
      </c>
      <c r="L1367" s="60" t="n">
        <f aca="false">O1367</f>
        <v>40</v>
      </c>
      <c r="M1367" s="97"/>
      <c r="N1367" s="97" t="n">
        <f aca="false">N1368</f>
        <v>0</v>
      </c>
      <c r="O1367" s="97" t="n">
        <f aca="false">O1368</f>
        <v>40</v>
      </c>
      <c r="P1367" s="97" t="n">
        <f aca="false">P1368</f>
        <v>40</v>
      </c>
      <c r="Q1367" s="97" t="n">
        <f aca="false">Q1368</f>
        <v>0</v>
      </c>
      <c r="R1367" s="97" t="n">
        <f aca="false">R1368</f>
        <v>40</v>
      </c>
      <c r="S1367" s="97" t="n">
        <f aca="false">S1368</f>
        <v>40</v>
      </c>
      <c r="T1367" s="97" t="n">
        <f aca="false">T1368</f>
        <v>0</v>
      </c>
      <c r="U1367" s="97" t="n">
        <f aca="false">U1368</f>
        <v>0</v>
      </c>
      <c r="V1367" s="97" t="n">
        <f aca="false">V1368</f>
        <v>0</v>
      </c>
      <c r="W1367" s="97" t="n">
        <f aca="false">W1368</f>
        <v>0</v>
      </c>
      <c r="X1367" s="97" t="n">
        <f aca="false">X1368</f>
        <v>0</v>
      </c>
      <c r="Y1367" s="97" t="n">
        <f aca="false">Y1368</f>
        <v>0</v>
      </c>
      <c r="Z1367" s="97" t="n">
        <f aca="false">Z1368</f>
        <v>0</v>
      </c>
      <c r="AA1367" s="97" t="n">
        <f aca="false">AA1368</f>
        <v>0</v>
      </c>
      <c r="AB1367" s="97" t="n">
        <f aca="false">AB1368</f>
        <v>0</v>
      </c>
      <c r="AC1367" s="97" t="n">
        <f aca="false">AC1368</f>
        <v>0</v>
      </c>
      <c r="AD1367" s="97" t="n">
        <f aca="false">AD1368</f>
        <v>0</v>
      </c>
      <c r="AE1367" s="97" t="n">
        <f aca="false">AE1368</f>
        <v>0</v>
      </c>
      <c r="AF1367" s="97" t="n">
        <f aca="false">AF1368</f>
        <v>0</v>
      </c>
      <c r="AG1367" s="97" t="n">
        <f aca="false">AG1368</f>
        <v>0</v>
      </c>
      <c r="AH1367" s="97" t="n">
        <f aca="false">AH1368</f>
        <v>0</v>
      </c>
      <c r="AI1367" s="97" t="n">
        <f aca="false">AI1368</f>
        <v>0</v>
      </c>
      <c r="AJ1367" s="97" t="n">
        <f aca="false">AJ1368</f>
        <v>0</v>
      </c>
      <c r="AK1367" s="97" t="n">
        <f aca="false">AK1368</f>
        <v>0</v>
      </c>
      <c r="AL1367" s="97"/>
      <c r="AM1367" s="97"/>
      <c r="AN1367" s="97"/>
      <c r="AO1367" s="97"/>
      <c r="AP1367" s="97"/>
      <c r="AQ1367" s="97"/>
      <c r="AR1367" s="97"/>
      <c r="AS1367" s="97"/>
      <c r="AT1367" s="97"/>
      <c r="AU1367" s="97"/>
      <c r="AV1367" s="97"/>
      <c r="AW1367" s="97"/>
      <c r="AX1367" s="97"/>
      <c r="AY1367" s="97"/>
      <c r="AZ1367" s="97"/>
      <c r="BA1367" s="97"/>
      <c r="BB1367" s="97"/>
      <c r="BC1367" s="97"/>
      <c r="BD1367" s="97"/>
      <c r="BE1367" s="97"/>
      <c r="BF1367" s="97"/>
      <c r="BG1367" s="97"/>
      <c r="BH1367" s="97"/>
      <c r="BI1367" s="97"/>
      <c r="BJ1367" s="97"/>
      <c r="BK1367" s="97"/>
      <c r="BL1367" s="97"/>
      <c r="BM1367" s="97"/>
      <c r="BN1367" s="97"/>
      <c r="BO1367" s="97"/>
      <c r="BP1367" s="97"/>
      <c r="BQ1367" s="97"/>
      <c r="BR1367" s="97"/>
      <c r="BS1367" s="97"/>
      <c r="BT1367" s="97"/>
      <c r="BU1367" s="97"/>
      <c r="BV1367" s="97"/>
      <c r="BW1367" s="97"/>
      <c r="BX1367" s="97"/>
      <c r="BY1367" s="97"/>
      <c r="BZ1367" s="97"/>
      <c r="CA1367" s="97"/>
      <c r="CB1367" s="97"/>
      <c r="CC1367" s="97"/>
      <c r="CD1367" s="97"/>
      <c r="CE1367" s="97"/>
      <c r="CF1367" s="97"/>
      <c r="CG1367" s="97"/>
      <c r="CH1367" s="97"/>
      <c r="CI1367" s="97"/>
      <c r="CJ1367" s="97"/>
      <c r="CK1367" s="97"/>
      <c r="CL1367" s="97"/>
      <c r="CM1367" s="97"/>
      <c r="CN1367" s="97"/>
      <c r="CO1367" s="97"/>
      <c r="CP1367" s="97"/>
      <c r="CQ1367" s="97"/>
      <c r="CR1367" s="97"/>
      <c r="CS1367" s="97"/>
      <c r="CT1367" s="97"/>
      <c r="CU1367" s="97"/>
      <c r="CV1367" s="97"/>
      <c r="CW1367" s="97"/>
      <c r="CX1367" s="97"/>
      <c r="CY1367" s="97"/>
      <c r="CZ1367" s="97"/>
      <c r="DA1367" s="97"/>
      <c r="DB1367" s="97"/>
      <c r="DC1367" s="97"/>
      <c r="DD1367" s="97"/>
      <c r="DE1367" s="97"/>
      <c r="DF1367" s="97"/>
      <c r="DG1367" s="97"/>
      <c r="DH1367" s="97"/>
      <c r="DI1367" s="97"/>
      <c r="DJ1367" s="97"/>
      <c r="DK1367" s="97"/>
      <c r="DL1367" s="97"/>
      <c r="DM1367" s="97"/>
      <c r="DN1367" s="97"/>
      <c r="DO1367" s="97"/>
      <c r="DP1367" s="97"/>
      <c r="DQ1367" s="97"/>
      <c r="DR1367" s="97"/>
      <c r="DS1367" s="97"/>
      <c r="DT1367" s="97"/>
      <c r="DU1367" s="97"/>
      <c r="DV1367" s="97"/>
      <c r="DW1367" s="97"/>
      <c r="DX1367" s="97"/>
      <c r="DY1367" s="97"/>
      <c r="DZ1367" s="97"/>
      <c r="EA1367" s="97"/>
      <c r="EB1367" s="97"/>
      <c r="EC1367" s="97"/>
      <c r="ED1367" s="97"/>
      <c r="EE1367" s="97"/>
      <c r="EF1367" s="97"/>
      <c r="EG1367" s="97"/>
      <c r="EH1367" s="97"/>
      <c r="EI1367" s="97"/>
      <c r="EJ1367" s="97"/>
      <c r="EK1367" s="97"/>
      <c r="EL1367" s="97"/>
      <c r="EM1367" s="97"/>
      <c r="EN1367" s="97"/>
      <c r="EO1367" s="97"/>
      <c r="EP1367" s="97"/>
      <c r="EQ1367" s="97"/>
      <c r="ER1367" s="97"/>
      <c r="ES1367" s="97"/>
      <c r="ET1367" s="97"/>
      <c r="EU1367" s="97"/>
      <c r="EV1367" s="97"/>
      <c r="EW1367" s="97"/>
      <c r="EX1367" s="97"/>
      <c r="EY1367" s="97"/>
      <c r="EZ1367" s="97"/>
      <c r="FA1367" s="97"/>
      <c r="FB1367" s="97"/>
      <c r="FC1367" s="97"/>
    </row>
    <row r="1368" s="2" customFormat="true" ht="15" hidden="false" customHeight="true" outlineLevel="0" collapsed="false">
      <c r="A1368" s="123" t="n">
        <v>5</v>
      </c>
      <c r="B1368" s="100" t="s">
        <v>123</v>
      </c>
      <c r="C1368" s="12"/>
      <c r="D1368" s="99" t="s">
        <v>161</v>
      </c>
      <c r="E1368" s="99" t="s">
        <v>163</v>
      </c>
      <c r="F1368" s="99" t="s">
        <v>50</v>
      </c>
      <c r="G1368" s="99" t="s">
        <v>50</v>
      </c>
      <c r="H1368" s="99" t="s">
        <v>124</v>
      </c>
      <c r="I1368" s="59"/>
      <c r="J1368" s="60" t="n">
        <f aca="false">M1368</f>
        <v>0</v>
      </c>
      <c r="K1368" s="60" t="n">
        <f aca="false">N1368</f>
        <v>0</v>
      </c>
      <c r="L1368" s="60" t="n">
        <f aca="false">O1368</f>
        <v>40</v>
      </c>
      <c r="M1368" s="97"/>
      <c r="N1368" s="97" t="n">
        <f aca="false">N1369</f>
        <v>0</v>
      </c>
      <c r="O1368" s="97" t="n">
        <f aca="false">O1369</f>
        <v>40</v>
      </c>
      <c r="P1368" s="97" t="n">
        <f aca="false">P1369</f>
        <v>40</v>
      </c>
      <c r="Q1368" s="97" t="n">
        <f aca="false">Q1369</f>
        <v>0</v>
      </c>
      <c r="R1368" s="97" t="n">
        <f aca="false">R1369</f>
        <v>40</v>
      </c>
      <c r="S1368" s="97" t="n">
        <f aca="false">S1369</f>
        <v>40</v>
      </c>
      <c r="T1368" s="97" t="n">
        <f aca="false">T1369</f>
        <v>0</v>
      </c>
      <c r="U1368" s="97" t="n">
        <f aca="false">U1369</f>
        <v>0</v>
      </c>
      <c r="V1368" s="97" t="n">
        <f aca="false">V1369</f>
        <v>0</v>
      </c>
      <c r="W1368" s="97" t="n">
        <f aca="false">W1369</f>
        <v>0</v>
      </c>
      <c r="X1368" s="97" t="n">
        <f aca="false">X1369</f>
        <v>0</v>
      </c>
      <c r="Y1368" s="97" t="n">
        <f aca="false">Y1369</f>
        <v>0</v>
      </c>
      <c r="Z1368" s="97" t="n">
        <f aca="false">Z1369</f>
        <v>0</v>
      </c>
      <c r="AA1368" s="97" t="n">
        <f aca="false">AA1369</f>
        <v>0</v>
      </c>
      <c r="AB1368" s="97" t="n">
        <f aca="false">AB1369</f>
        <v>0</v>
      </c>
      <c r="AC1368" s="97" t="n">
        <f aca="false">AC1369</f>
        <v>0</v>
      </c>
      <c r="AD1368" s="97" t="n">
        <f aca="false">AD1369</f>
        <v>0</v>
      </c>
      <c r="AE1368" s="97" t="n">
        <f aca="false">AE1369</f>
        <v>0</v>
      </c>
      <c r="AF1368" s="97" t="n">
        <f aca="false">AF1369</f>
        <v>0</v>
      </c>
      <c r="AG1368" s="97" t="n">
        <f aca="false">AG1369</f>
        <v>0</v>
      </c>
      <c r="AH1368" s="97" t="n">
        <f aca="false">AH1369</f>
        <v>0</v>
      </c>
      <c r="AI1368" s="97" t="n">
        <f aca="false">AI1369</f>
        <v>0</v>
      </c>
      <c r="AJ1368" s="97" t="n">
        <f aca="false">AJ1369</f>
        <v>0</v>
      </c>
      <c r="AK1368" s="97" t="n">
        <f aca="false">AK1369</f>
        <v>0</v>
      </c>
      <c r="AL1368" s="97"/>
      <c r="AM1368" s="97"/>
      <c r="AN1368" s="97"/>
      <c r="AO1368" s="97"/>
      <c r="AP1368" s="97"/>
      <c r="AQ1368" s="97"/>
      <c r="AR1368" s="97"/>
      <c r="AS1368" s="97"/>
      <c r="AT1368" s="97"/>
      <c r="AU1368" s="97"/>
      <c r="AV1368" s="97"/>
      <c r="AW1368" s="97"/>
      <c r="AX1368" s="97"/>
      <c r="AY1368" s="97"/>
      <c r="AZ1368" s="97"/>
      <c r="BA1368" s="97"/>
      <c r="BB1368" s="97"/>
      <c r="BC1368" s="97"/>
      <c r="BD1368" s="97"/>
      <c r="BE1368" s="97"/>
      <c r="BF1368" s="97"/>
      <c r="BG1368" s="97"/>
      <c r="BH1368" s="97"/>
      <c r="BI1368" s="97"/>
      <c r="BJ1368" s="97"/>
      <c r="BK1368" s="97"/>
      <c r="BL1368" s="97"/>
      <c r="BM1368" s="97"/>
      <c r="BN1368" s="97"/>
      <c r="BO1368" s="97"/>
      <c r="BP1368" s="97"/>
      <c r="BQ1368" s="97"/>
      <c r="BR1368" s="97"/>
      <c r="BS1368" s="97"/>
      <c r="BT1368" s="97"/>
      <c r="BU1368" s="97"/>
      <c r="BV1368" s="97"/>
      <c r="BW1368" s="97"/>
      <c r="BX1368" s="97"/>
      <c r="BY1368" s="97"/>
      <c r="BZ1368" s="97"/>
      <c r="CA1368" s="97"/>
      <c r="CB1368" s="97"/>
      <c r="CC1368" s="97"/>
      <c r="CD1368" s="97"/>
      <c r="CE1368" s="97"/>
      <c r="CF1368" s="97"/>
      <c r="CG1368" s="97"/>
      <c r="CH1368" s="97"/>
      <c r="CI1368" s="97"/>
      <c r="CJ1368" s="97"/>
      <c r="CK1368" s="97"/>
      <c r="CL1368" s="97"/>
      <c r="CM1368" s="97"/>
      <c r="CN1368" s="97"/>
      <c r="CO1368" s="97"/>
      <c r="CP1368" s="97"/>
      <c r="CQ1368" s="97"/>
      <c r="CR1368" s="97"/>
      <c r="CS1368" s="97"/>
      <c r="CT1368" s="97"/>
      <c r="CU1368" s="97"/>
      <c r="CV1368" s="97"/>
      <c r="CW1368" s="97"/>
      <c r="CX1368" s="97"/>
      <c r="CY1368" s="97"/>
      <c r="CZ1368" s="97"/>
      <c r="DA1368" s="97"/>
      <c r="DB1368" s="97"/>
      <c r="DC1368" s="97"/>
      <c r="DD1368" s="97"/>
      <c r="DE1368" s="97"/>
      <c r="DF1368" s="97"/>
      <c r="DG1368" s="97"/>
      <c r="DH1368" s="97"/>
      <c r="DI1368" s="97"/>
      <c r="DJ1368" s="97"/>
      <c r="DK1368" s="97"/>
      <c r="DL1368" s="97"/>
      <c r="DM1368" s="97"/>
      <c r="DN1368" s="97"/>
      <c r="DO1368" s="97"/>
      <c r="DP1368" s="97"/>
      <c r="DQ1368" s="97"/>
      <c r="DR1368" s="97"/>
      <c r="DS1368" s="97"/>
      <c r="DT1368" s="97"/>
      <c r="DU1368" s="97"/>
      <c r="DV1368" s="97"/>
      <c r="DW1368" s="97"/>
      <c r="DX1368" s="97"/>
      <c r="DY1368" s="97"/>
      <c r="DZ1368" s="97"/>
      <c r="EA1368" s="97"/>
      <c r="EB1368" s="97"/>
      <c r="EC1368" s="97"/>
      <c r="ED1368" s="97"/>
      <c r="EE1368" s="97"/>
      <c r="EF1368" s="97"/>
      <c r="EG1368" s="97"/>
      <c r="EH1368" s="97"/>
      <c r="EI1368" s="97"/>
      <c r="EJ1368" s="97"/>
      <c r="EK1368" s="97"/>
      <c r="EL1368" s="97"/>
      <c r="EM1368" s="97"/>
      <c r="EN1368" s="97"/>
      <c r="EO1368" s="97"/>
      <c r="EP1368" s="97"/>
      <c r="EQ1368" s="97"/>
      <c r="ER1368" s="97"/>
      <c r="ES1368" s="97"/>
      <c r="ET1368" s="97"/>
      <c r="EU1368" s="97"/>
      <c r="EV1368" s="97"/>
      <c r="EW1368" s="97"/>
      <c r="EX1368" s="97"/>
      <c r="EY1368" s="97"/>
      <c r="EZ1368" s="97"/>
      <c r="FA1368" s="97"/>
      <c r="FB1368" s="97"/>
      <c r="FC1368" s="97"/>
    </row>
    <row r="1369" s="2" customFormat="true" ht="15" hidden="false" customHeight="true" outlineLevel="0" collapsed="false">
      <c r="A1369" s="123" t="n">
        <v>5</v>
      </c>
      <c r="B1369" s="12" t="s">
        <v>65</v>
      </c>
      <c r="C1369" s="12"/>
      <c r="D1369" s="56" t="s">
        <v>161</v>
      </c>
      <c r="E1369" s="56" t="s">
        <v>163</v>
      </c>
      <c r="F1369" s="56" t="s">
        <v>50</v>
      </c>
      <c r="G1369" s="56" t="s">
        <v>50</v>
      </c>
      <c r="H1369" s="56" t="s">
        <v>124</v>
      </c>
      <c r="I1369" s="59" t="n">
        <v>220</v>
      </c>
      <c r="J1369" s="60" t="n">
        <f aca="false">M1369</f>
        <v>220</v>
      </c>
      <c r="K1369" s="60" t="n">
        <f aca="false">N1369</f>
        <v>0</v>
      </c>
      <c r="L1369" s="60" t="n">
        <f aca="false">O1369</f>
        <v>40</v>
      </c>
      <c r="M1369" s="59" t="n">
        <v>220</v>
      </c>
      <c r="N1369" s="97" t="n">
        <f aca="false">N1371</f>
        <v>0</v>
      </c>
      <c r="O1369" s="97" t="n">
        <f aca="false">O1371</f>
        <v>40</v>
      </c>
      <c r="P1369" s="97" t="n">
        <f aca="false">P1371</f>
        <v>40</v>
      </c>
      <c r="Q1369" s="97" t="n">
        <f aca="false">Q1371</f>
        <v>0</v>
      </c>
      <c r="R1369" s="97" t="n">
        <f aca="false">R1371</f>
        <v>40</v>
      </c>
      <c r="S1369" s="97" t="n">
        <f aca="false">S1371</f>
        <v>40</v>
      </c>
      <c r="T1369" s="97" t="n">
        <f aca="false">T1371</f>
        <v>0</v>
      </c>
      <c r="U1369" s="97" t="n">
        <f aca="false">U1371</f>
        <v>0</v>
      </c>
      <c r="V1369" s="97" t="n">
        <f aca="false">V1371</f>
        <v>0</v>
      </c>
      <c r="W1369" s="97" t="n">
        <f aca="false">W1371</f>
        <v>0</v>
      </c>
      <c r="X1369" s="97" t="n">
        <f aca="false">X1371</f>
        <v>0</v>
      </c>
      <c r="Y1369" s="97" t="n">
        <f aca="false">Y1371</f>
        <v>0</v>
      </c>
      <c r="Z1369" s="97" t="n">
        <f aca="false">Z1371</f>
        <v>0</v>
      </c>
      <c r="AA1369" s="97" t="n">
        <f aca="false">AA1371</f>
        <v>0</v>
      </c>
      <c r="AB1369" s="97" t="n">
        <f aca="false">AB1371</f>
        <v>0</v>
      </c>
      <c r="AC1369" s="97" t="n">
        <f aca="false">AC1371</f>
        <v>0</v>
      </c>
      <c r="AD1369" s="97" t="n">
        <f aca="false">AD1371</f>
        <v>0</v>
      </c>
      <c r="AE1369" s="97" t="n">
        <f aca="false">AE1371</f>
        <v>0</v>
      </c>
      <c r="AF1369" s="97" t="n">
        <f aca="false">AF1371</f>
        <v>0</v>
      </c>
      <c r="AG1369" s="97" t="n">
        <f aca="false">AG1371</f>
        <v>0</v>
      </c>
      <c r="AH1369" s="97" t="n">
        <f aca="false">AH1371</f>
        <v>0</v>
      </c>
      <c r="AI1369" s="97" t="n">
        <f aca="false">AI1371</f>
        <v>0</v>
      </c>
      <c r="AJ1369" s="97" t="n">
        <f aca="false">AJ1371</f>
        <v>0</v>
      </c>
      <c r="AK1369" s="97" t="n">
        <f aca="false">AK1371</f>
        <v>0</v>
      </c>
      <c r="AL1369" s="97"/>
      <c r="AM1369" s="97"/>
      <c r="AN1369" s="97"/>
      <c r="AO1369" s="97"/>
      <c r="AP1369" s="97"/>
      <c r="AQ1369" s="97"/>
      <c r="AR1369" s="97"/>
      <c r="AS1369" s="97"/>
      <c r="AT1369" s="97"/>
      <c r="AU1369" s="97"/>
      <c r="AV1369" s="97"/>
      <c r="AW1369" s="97"/>
      <c r="AX1369" s="97"/>
      <c r="AY1369" s="97"/>
      <c r="AZ1369" s="97"/>
      <c r="BA1369" s="97"/>
      <c r="BB1369" s="97"/>
      <c r="BC1369" s="97"/>
      <c r="BD1369" s="97"/>
      <c r="BE1369" s="97"/>
      <c r="BF1369" s="97"/>
      <c r="BG1369" s="97"/>
      <c r="BH1369" s="97"/>
      <c r="BI1369" s="97"/>
      <c r="BJ1369" s="97"/>
      <c r="BK1369" s="97"/>
      <c r="BL1369" s="97"/>
      <c r="BM1369" s="97"/>
      <c r="BN1369" s="97"/>
      <c r="BO1369" s="97"/>
      <c r="BP1369" s="97"/>
      <c r="BQ1369" s="97"/>
      <c r="BR1369" s="97"/>
      <c r="BS1369" s="97"/>
      <c r="BT1369" s="97"/>
      <c r="BU1369" s="97"/>
      <c r="BV1369" s="97"/>
      <c r="BW1369" s="97"/>
      <c r="BX1369" s="97"/>
      <c r="BY1369" s="97"/>
      <c r="BZ1369" s="97"/>
      <c r="CA1369" s="97"/>
      <c r="CB1369" s="97"/>
      <c r="CC1369" s="97"/>
      <c r="CD1369" s="97"/>
      <c r="CE1369" s="97"/>
      <c r="CF1369" s="97"/>
      <c r="CG1369" s="97"/>
      <c r="CH1369" s="97"/>
      <c r="CI1369" s="97"/>
      <c r="CJ1369" s="97"/>
      <c r="CK1369" s="97"/>
      <c r="CL1369" s="97"/>
      <c r="CM1369" s="97"/>
      <c r="CN1369" s="97"/>
      <c r="CO1369" s="97"/>
      <c r="CP1369" s="97"/>
      <c r="CQ1369" s="97"/>
      <c r="CR1369" s="97"/>
      <c r="CS1369" s="97"/>
      <c r="CT1369" s="97"/>
      <c r="CU1369" s="97"/>
      <c r="CV1369" s="97"/>
      <c r="CW1369" s="97"/>
      <c r="CX1369" s="97"/>
      <c r="CY1369" s="97"/>
      <c r="CZ1369" s="97"/>
      <c r="DA1369" s="97"/>
      <c r="DB1369" s="97"/>
      <c r="DC1369" s="97"/>
      <c r="DD1369" s="97"/>
      <c r="DE1369" s="97"/>
      <c r="DF1369" s="97"/>
      <c r="DG1369" s="97"/>
      <c r="DH1369" s="97"/>
      <c r="DI1369" s="97"/>
      <c r="DJ1369" s="97"/>
      <c r="DK1369" s="97"/>
      <c r="DL1369" s="97"/>
      <c r="DM1369" s="97"/>
      <c r="DN1369" s="97"/>
      <c r="DO1369" s="97"/>
      <c r="DP1369" s="97"/>
      <c r="DQ1369" s="97"/>
      <c r="DR1369" s="97"/>
      <c r="DS1369" s="97"/>
      <c r="DT1369" s="97"/>
      <c r="DU1369" s="97"/>
      <c r="DV1369" s="97"/>
      <c r="DW1369" s="97"/>
      <c r="DX1369" s="97"/>
      <c r="DY1369" s="97"/>
      <c r="DZ1369" s="97"/>
      <c r="EA1369" s="97"/>
      <c r="EB1369" s="97"/>
      <c r="EC1369" s="97"/>
      <c r="ED1369" s="97"/>
      <c r="EE1369" s="97"/>
      <c r="EF1369" s="97"/>
      <c r="EG1369" s="97"/>
      <c r="EH1369" s="97"/>
      <c r="EI1369" s="97"/>
      <c r="EJ1369" s="97"/>
      <c r="EK1369" s="97"/>
      <c r="EL1369" s="97"/>
      <c r="EM1369" s="97"/>
      <c r="EN1369" s="97"/>
      <c r="EO1369" s="97"/>
      <c r="EP1369" s="97"/>
      <c r="EQ1369" s="97"/>
      <c r="ER1369" s="97"/>
      <c r="ES1369" s="97"/>
      <c r="ET1369" s="97"/>
      <c r="EU1369" s="97"/>
      <c r="EV1369" s="97"/>
      <c r="EW1369" s="97"/>
      <c r="EX1369" s="97"/>
      <c r="EY1369" s="97"/>
      <c r="EZ1369" s="97"/>
      <c r="FA1369" s="97"/>
      <c r="FB1369" s="97"/>
      <c r="FC1369" s="97"/>
    </row>
    <row r="1370" s="2" customFormat="true" ht="15" hidden="false" customHeight="true" outlineLevel="0" collapsed="false">
      <c r="A1370" s="123" t="n">
        <v>5</v>
      </c>
      <c r="B1370" s="100" t="s">
        <v>164</v>
      </c>
      <c r="C1370" s="12"/>
      <c r="D1370" s="56"/>
      <c r="E1370" s="56"/>
      <c r="F1370" s="56"/>
      <c r="G1370" s="56"/>
      <c r="H1370" s="56"/>
      <c r="I1370" s="59"/>
      <c r="J1370" s="60"/>
      <c r="K1370" s="60"/>
      <c r="L1370" s="60"/>
      <c r="M1370" s="59"/>
      <c r="N1370" s="97"/>
      <c r="O1370" s="97"/>
      <c r="P1370" s="97"/>
      <c r="Q1370" s="97"/>
      <c r="R1370" s="97"/>
      <c r="S1370" s="97"/>
      <c r="T1370" s="97"/>
      <c r="U1370" s="97"/>
      <c r="V1370" s="97"/>
      <c r="W1370" s="97"/>
      <c r="X1370" s="97"/>
      <c r="Y1370" s="97"/>
      <c r="Z1370" s="97"/>
      <c r="AA1370" s="97"/>
      <c r="AB1370" s="97"/>
      <c r="AC1370" s="97"/>
      <c r="AD1370" s="97"/>
      <c r="AE1370" s="97"/>
      <c r="AF1370" s="97"/>
      <c r="AG1370" s="97"/>
      <c r="AH1370" s="97"/>
      <c r="AI1370" s="97"/>
      <c r="AJ1370" s="97"/>
      <c r="AK1370" s="97"/>
      <c r="AL1370" s="97"/>
      <c r="AM1370" s="97"/>
      <c r="AN1370" s="97"/>
      <c r="AO1370" s="97"/>
      <c r="AP1370" s="97"/>
      <c r="AQ1370" s="97"/>
      <c r="AR1370" s="97"/>
      <c r="AS1370" s="97"/>
      <c r="AT1370" s="97"/>
      <c r="AU1370" s="97"/>
      <c r="AV1370" s="97"/>
      <c r="AW1370" s="97"/>
      <c r="AX1370" s="97"/>
      <c r="AY1370" s="97"/>
      <c r="AZ1370" s="97"/>
      <c r="BA1370" s="97"/>
      <c r="BB1370" s="97"/>
      <c r="BC1370" s="97"/>
      <c r="BD1370" s="97"/>
      <c r="BE1370" s="97"/>
      <c r="BF1370" s="97"/>
      <c r="BG1370" s="97"/>
      <c r="BH1370" s="97"/>
      <c r="BI1370" s="97"/>
      <c r="BJ1370" s="97"/>
      <c r="BK1370" s="97"/>
      <c r="BL1370" s="97"/>
      <c r="BM1370" s="97"/>
      <c r="BN1370" s="97"/>
      <c r="BO1370" s="97"/>
      <c r="BP1370" s="97"/>
      <c r="BQ1370" s="97"/>
      <c r="BR1370" s="97"/>
      <c r="BS1370" s="97"/>
      <c r="BT1370" s="97"/>
      <c r="BU1370" s="97"/>
      <c r="BV1370" s="97"/>
      <c r="BW1370" s="97"/>
      <c r="BX1370" s="97"/>
      <c r="BY1370" s="97"/>
      <c r="BZ1370" s="97"/>
      <c r="CA1370" s="97"/>
      <c r="CB1370" s="97"/>
      <c r="CC1370" s="97"/>
      <c r="CD1370" s="97"/>
      <c r="CE1370" s="97"/>
      <c r="CF1370" s="97"/>
      <c r="CG1370" s="97"/>
      <c r="CH1370" s="97"/>
      <c r="CI1370" s="97"/>
      <c r="CJ1370" s="97"/>
      <c r="CK1370" s="97"/>
      <c r="CL1370" s="97"/>
      <c r="CM1370" s="97"/>
      <c r="CN1370" s="97"/>
      <c r="CO1370" s="97"/>
      <c r="CP1370" s="97"/>
      <c r="CQ1370" s="97"/>
      <c r="CR1370" s="97"/>
      <c r="CS1370" s="97"/>
      <c r="CT1370" s="97"/>
      <c r="CU1370" s="97"/>
      <c r="CV1370" s="97"/>
      <c r="CW1370" s="97"/>
      <c r="CX1370" s="97"/>
      <c r="CY1370" s="97"/>
      <c r="CZ1370" s="97"/>
      <c r="DA1370" s="97"/>
      <c r="DB1370" s="97"/>
      <c r="DC1370" s="97"/>
      <c r="DD1370" s="97"/>
      <c r="DE1370" s="97"/>
      <c r="DF1370" s="97"/>
      <c r="DG1370" s="97"/>
      <c r="DH1370" s="97"/>
      <c r="DI1370" s="97"/>
      <c r="DJ1370" s="97"/>
      <c r="DK1370" s="97"/>
      <c r="DL1370" s="97"/>
      <c r="DM1370" s="97"/>
      <c r="DN1370" s="97"/>
      <c r="DO1370" s="97"/>
      <c r="DP1370" s="97"/>
      <c r="DQ1370" s="97"/>
      <c r="DR1370" s="97"/>
      <c r="DS1370" s="97"/>
      <c r="DT1370" s="97"/>
      <c r="DU1370" s="97"/>
      <c r="DV1370" s="97"/>
      <c r="DW1370" s="97"/>
      <c r="DX1370" s="97"/>
      <c r="DY1370" s="97"/>
      <c r="DZ1370" s="97"/>
      <c r="EA1370" s="97"/>
      <c r="EB1370" s="97"/>
      <c r="EC1370" s="97"/>
      <c r="ED1370" s="97"/>
      <c r="EE1370" s="97"/>
      <c r="EF1370" s="97"/>
      <c r="EG1370" s="97"/>
      <c r="EH1370" s="97"/>
      <c r="EI1370" s="97"/>
      <c r="EJ1370" s="97"/>
      <c r="EK1370" s="97"/>
      <c r="EL1370" s="97"/>
      <c r="EM1370" s="97"/>
      <c r="EN1370" s="97"/>
      <c r="EO1370" s="97"/>
      <c r="EP1370" s="97"/>
      <c r="EQ1370" s="97"/>
      <c r="ER1370" s="97"/>
      <c r="ES1370" s="97"/>
      <c r="ET1370" s="97"/>
      <c r="EU1370" s="97"/>
      <c r="EV1370" s="97"/>
      <c r="EW1370" s="97"/>
      <c r="EX1370" s="97"/>
      <c r="EY1370" s="97"/>
      <c r="EZ1370" s="97"/>
      <c r="FA1370" s="97"/>
      <c r="FB1370" s="97"/>
      <c r="FC1370" s="97"/>
    </row>
    <row r="1371" s="2" customFormat="true" ht="15" hidden="false" customHeight="true" outlineLevel="0" collapsed="false">
      <c r="A1371" s="123" t="n">
        <v>5</v>
      </c>
      <c r="B1371" s="12" t="s">
        <v>87</v>
      </c>
      <c r="C1371" s="12"/>
      <c r="D1371" s="56" t="s">
        <v>161</v>
      </c>
      <c r="E1371" s="56" t="s">
        <v>163</v>
      </c>
      <c r="F1371" s="56" t="s">
        <v>50</v>
      </c>
      <c r="G1371" s="56" t="s">
        <v>50</v>
      </c>
      <c r="H1371" s="56" t="s">
        <v>124</v>
      </c>
      <c r="I1371" s="59" t="n">
        <v>226</v>
      </c>
      <c r="J1371" s="60" t="n">
        <f aca="false">M1371</f>
        <v>226</v>
      </c>
      <c r="K1371" s="60" t="n">
        <f aca="false">N1371</f>
        <v>0</v>
      </c>
      <c r="L1371" s="60" t="n">
        <f aca="false">O1371</f>
        <v>40</v>
      </c>
      <c r="M1371" s="59" t="n">
        <v>226</v>
      </c>
      <c r="N1371" s="97" t="n">
        <f aca="false">N1374</f>
        <v>0</v>
      </c>
      <c r="O1371" s="97" t="n">
        <f aca="false">O1374</f>
        <v>40</v>
      </c>
      <c r="P1371" s="97" t="n">
        <f aca="false">P1374</f>
        <v>40</v>
      </c>
      <c r="Q1371" s="97" t="n">
        <f aca="false">Q1374</f>
        <v>0</v>
      </c>
      <c r="R1371" s="97" t="n">
        <f aca="false">R1374</f>
        <v>40</v>
      </c>
      <c r="S1371" s="97" t="n">
        <f aca="false">S1374</f>
        <v>40</v>
      </c>
      <c r="T1371" s="97" t="n">
        <f aca="false">T1374</f>
        <v>0</v>
      </c>
      <c r="U1371" s="97" t="n">
        <f aca="false">U1374</f>
        <v>0</v>
      </c>
      <c r="V1371" s="97" t="n">
        <f aca="false">V1374</f>
        <v>0</v>
      </c>
      <c r="W1371" s="97" t="n">
        <f aca="false">W1374</f>
        <v>0</v>
      </c>
      <c r="X1371" s="97" t="n">
        <f aca="false">X1374</f>
        <v>0</v>
      </c>
      <c r="Y1371" s="97" t="n">
        <f aca="false">Y1374</f>
        <v>0</v>
      </c>
      <c r="Z1371" s="97" t="n">
        <f aca="false">Z1374</f>
        <v>0</v>
      </c>
      <c r="AA1371" s="97" t="n">
        <f aca="false">AA1374</f>
        <v>0</v>
      </c>
      <c r="AB1371" s="97" t="n">
        <f aca="false">AB1374</f>
        <v>0</v>
      </c>
      <c r="AC1371" s="97" t="n">
        <f aca="false">AC1374</f>
        <v>0</v>
      </c>
      <c r="AD1371" s="97" t="n">
        <f aca="false">AD1374</f>
        <v>0</v>
      </c>
      <c r="AE1371" s="97" t="n">
        <f aca="false">AE1374</f>
        <v>0</v>
      </c>
      <c r="AF1371" s="97" t="n">
        <f aca="false">AF1374</f>
        <v>0</v>
      </c>
      <c r="AG1371" s="97" t="n">
        <f aca="false">AG1374</f>
        <v>0</v>
      </c>
      <c r="AH1371" s="97" t="n">
        <f aca="false">AH1374</f>
        <v>0</v>
      </c>
      <c r="AI1371" s="97" t="n">
        <f aca="false">AI1374</f>
        <v>0</v>
      </c>
      <c r="AJ1371" s="97" t="n">
        <f aca="false">AJ1374</f>
        <v>0</v>
      </c>
      <c r="AK1371" s="97" t="n">
        <f aca="false">AK1374</f>
        <v>0</v>
      </c>
      <c r="AL1371" s="97"/>
      <c r="AM1371" s="97"/>
      <c r="AN1371" s="97"/>
      <c r="AO1371" s="97"/>
      <c r="AP1371" s="97"/>
      <c r="AQ1371" s="97"/>
      <c r="AR1371" s="97"/>
      <c r="AS1371" s="97"/>
      <c r="AT1371" s="97"/>
      <c r="AU1371" s="97"/>
      <c r="AV1371" s="97"/>
      <c r="AW1371" s="97"/>
      <c r="AX1371" s="97"/>
      <c r="AY1371" s="97"/>
      <c r="AZ1371" s="97"/>
      <c r="BA1371" s="97"/>
      <c r="BB1371" s="97"/>
      <c r="BC1371" s="97"/>
      <c r="BD1371" s="97"/>
      <c r="BE1371" s="97"/>
      <c r="BF1371" s="97"/>
      <c r="BG1371" s="97"/>
      <c r="BH1371" s="97"/>
      <c r="BI1371" s="97"/>
      <c r="BJ1371" s="97"/>
      <c r="BK1371" s="97"/>
      <c r="BL1371" s="97"/>
      <c r="BM1371" s="97"/>
      <c r="BN1371" s="97"/>
      <c r="BO1371" s="97"/>
      <c r="BP1371" s="97"/>
      <c r="BQ1371" s="97"/>
      <c r="BR1371" s="97"/>
      <c r="BS1371" s="97"/>
      <c r="BT1371" s="97"/>
      <c r="BU1371" s="97"/>
      <c r="BV1371" s="97"/>
      <c r="BW1371" s="97"/>
      <c r="BX1371" s="97"/>
      <c r="BY1371" s="97"/>
      <c r="BZ1371" s="97"/>
      <c r="CA1371" s="97"/>
      <c r="CB1371" s="97"/>
      <c r="CC1371" s="97"/>
      <c r="CD1371" s="97"/>
      <c r="CE1371" s="97"/>
      <c r="CF1371" s="97"/>
      <c r="CG1371" s="97"/>
      <c r="CH1371" s="97"/>
      <c r="CI1371" s="97"/>
      <c r="CJ1371" s="97"/>
      <c r="CK1371" s="97"/>
      <c r="CL1371" s="97"/>
      <c r="CM1371" s="97"/>
      <c r="CN1371" s="97"/>
      <c r="CO1371" s="97"/>
      <c r="CP1371" s="97"/>
      <c r="CQ1371" s="97"/>
      <c r="CR1371" s="97"/>
      <c r="CS1371" s="97"/>
      <c r="CT1371" s="97"/>
      <c r="CU1371" s="97"/>
      <c r="CV1371" s="97"/>
      <c r="CW1371" s="97"/>
      <c r="CX1371" s="97"/>
      <c r="CY1371" s="97"/>
      <c r="CZ1371" s="97"/>
      <c r="DA1371" s="97"/>
      <c r="DB1371" s="97"/>
      <c r="DC1371" s="97"/>
      <c r="DD1371" s="97"/>
      <c r="DE1371" s="97"/>
      <c r="DF1371" s="97"/>
      <c r="DG1371" s="97"/>
      <c r="DH1371" s="97"/>
      <c r="DI1371" s="97"/>
      <c r="DJ1371" s="97"/>
      <c r="DK1371" s="97"/>
      <c r="DL1371" s="97"/>
      <c r="DM1371" s="97"/>
      <c r="DN1371" s="97"/>
      <c r="DO1371" s="97"/>
      <c r="DP1371" s="97"/>
      <c r="DQ1371" s="97"/>
      <c r="DR1371" s="97"/>
      <c r="DS1371" s="97"/>
      <c r="DT1371" s="97"/>
      <c r="DU1371" s="97"/>
      <c r="DV1371" s="97"/>
      <c r="DW1371" s="97"/>
      <c r="DX1371" s="97"/>
      <c r="DY1371" s="97"/>
      <c r="DZ1371" s="97"/>
      <c r="EA1371" s="97"/>
      <c r="EB1371" s="97"/>
      <c r="EC1371" s="97"/>
      <c r="ED1371" s="97"/>
      <c r="EE1371" s="97"/>
      <c r="EF1371" s="97"/>
      <c r="EG1371" s="97"/>
      <c r="EH1371" s="97"/>
      <c r="EI1371" s="97"/>
      <c r="EJ1371" s="97"/>
      <c r="EK1371" s="97"/>
      <c r="EL1371" s="97"/>
      <c r="EM1371" s="97"/>
      <c r="EN1371" s="97"/>
      <c r="EO1371" s="97"/>
      <c r="EP1371" s="97"/>
      <c r="EQ1371" s="97"/>
      <c r="ER1371" s="97"/>
      <c r="ES1371" s="97"/>
      <c r="ET1371" s="97"/>
      <c r="EU1371" s="97"/>
      <c r="EV1371" s="97"/>
      <c r="EW1371" s="97"/>
      <c r="EX1371" s="97"/>
      <c r="EY1371" s="97"/>
      <c r="EZ1371" s="97"/>
      <c r="FA1371" s="97"/>
      <c r="FB1371" s="97"/>
      <c r="FC1371" s="97"/>
    </row>
    <row r="1372" s="2" customFormat="true" ht="15" hidden="false" customHeight="true" outlineLevel="0" collapsed="false">
      <c r="A1372" s="123" t="n">
        <v>5</v>
      </c>
      <c r="B1372" s="100" t="s">
        <v>164</v>
      </c>
      <c r="C1372" s="12"/>
      <c r="D1372" s="56"/>
      <c r="E1372" s="56"/>
      <c r="F1372" s="56"/>
      <c r="G1372" s="56"/>
      <c r="H1372" s="56"/>
      <c r="I1372" s="59"/>
      <c r="J1372" s="60"/>
      <c r="K1372" s="60"/>
      <c r="L1372" s="60"/>
      <c r="M1372" s="97"/>
      <c r="N1372" s="97"/>
      <c r="O1372" s="97"/>
      <c r="P1372" s="97"/>
      <c r="Q1372" s="97"/>
      <c r="R1372" s="97"/>
      <c r="S1372" s="97"/>
      <c r="T1372" s="97"/>
      <c r="U1372" s="97"/>
      <c r="V1372" s="97"/>
      <c r="W1372" s="97"/>
      <c r="X1372" s="97"/>
      <c r="Y1372" s="97"/>
      <c r="Z1372" s="97"/>
      <c r="AA1372" s="97"/>
      <c r="AB1372" s="97"/>
      <c r="AC1372" s="97"/>
      <c r="AD1372" s="97"/>
      <c r="AE1372" s="97"/>
      <c r="AF1372" s="97"/>
      <c r="AG1372" s="97"/>
      <c r="AH1372" s="97"/>
      <c r="AI1372" s="97"/>
      <c r="AJ1372" s="97"/>
      <c r="AK1372" s="97"/>
      <c r="AL1372" s="97"/>
      <c r="AM1372" s="97"/>
      <c r="AN1372" s="97"/>
      <c r="AO1372" s="97"/>
      <c r="AP1372" s="97"/>
      <c r="AQ1372" s="97"/>
      <c r="AR1372" s="97"/>
      <c r="AS1372" s="97"/>
      <c r="AT1372" s="97"/>
      <c r="AU1372" s="97"/>
      <c r="AV1372" s="97"/>
      <c r="AW1372" s="97"/>
      <c r="AX1372" s="97"/>
      <c r="AY1372" s="97"/>
      <c r="AZ1372" s="97"/>
      <c r="BA1372" s="97"/>
      <c r="BB1372" s="97"/>
      <c r="BC1372" s="97"/>
      <c r="BD1372" s="97"/>
      <c r="BE1372" s="97"/>
      <c r="BF1372" s="97"/>
      <c r="BG1372" s="97"/>
      <c r="BH1372" s="97"/>
      <c r="BI1372" s="97"/>
      <c r="BJ1372" s="97"/>
      <c r="BK1372" s="97"/>
      <c r="BL1372" s="97"/>
      <c r="BM1372" s="97"/>
      <c r="BN1372" s="97"/>
      <c r="BO1372" s="97"/>
      <c r="BP1372" s="97"/>
      <c r="BQ1372" s="97"/>
      <c r="BR1372" s="97"/>
      <c r="BS1372" s="97"/>
      <c r="BT1372" s="97"/>
      <c r="BU1372" s="97"/>
      <c r="BV1372" s="97"/>
      <c r="BW1372" s="97"/>
      <c r="BX1372" s="97"/>
      <c r="BY1372" s="97"/>
      <c r="BZ1372" s="97"/>
      <c r="CA1372" s="97"/>
      <c r="CB1372" s="97"/>
      <c r="CC1372" s="97"/>
      <c r="CD1372" s="97"/>
      <c r="CE1372" s="97"/>
      <c r="CF1372" s="97"/>
      <c r="CG1372" s="97"/>
      <c r="CH1372" s="97"/>
      <c r="CI1372" s="97"/>
      <c r="CJ1372" s="97"/>
      <c r="CK1372" s="97"/>
      <c r="CL1372" s="97"/>
      <c r="CM1372" s="97"/>
      <c r="CN1372" s="97"/>
      <c r="CO1372" s="97"/>
      <c r="CP1372" s="97"/>
      <c r="CQ1372" s="97"/>
      <c r="CR1372" s="97"/>
      <c r="CS1372" s="97"/>
      <c r="CT1372" s="97"/>
      <c r="CU1372" s="97"/>
      <c r="CV1372" s="97"/>
      <c r="CW1372" s="97"/>
      <c r="CX1372" s="97"/>
      <c r="CY1372" s="97"/>
      <c r="CZ1372" s="97"/>
      <c r="DA1372" s="97"/>
      <c r="DB1372" s="97"/>
      <c r="DC1372" s="97"/>
      <c r="DD1372" s="97"/>
      <c r="DE1372" s="97"/>
      <c r="DF1372" s="97"/>
      <c r="DG1372" s="97"/>
      <c r="DH1372" s="97"/>
      <c r="DI1372" s="97"/>
      <c r="DJ1372" s="97"/>
      <c r="DK1372" s="97"/>
      <c r="DL1372" s="97"/>
      <c r="DM1372" s="97"/>
      <c r="DN1372" s="97"/>
      <c r="DO1372" s="97"/>
      <c r="DP1372" s="97"/>
      <c r="DQ1372" s="97"/>
      <c r="DR1372" s="97"/>
      <c r="DS1372" s="97"/>
      <c r="DT1372" s="97"/>
      <c r="DU1372" s="97"/>
      <c r="DV1372" s="97"/>
      <c r="DW1372" s="97"/>
      <c r="DX1372" s="97"/>
      <c r="DY1372" s="97"/>
      <c r="DZ1372" s="97"/>
      <c r="EA1372" s="97"/>
      <c r="EB1372" s="97"/>
      <c r="EC1372" s="97"/>
      <c r="ED1372" s="97"/>
      <c r="EE1372" s="97"/>
      <c r="EF1372" s="97"/>
      <c r="EG1372" s="97"/>
      <c r="EH1372" s="97"/>
      <c r="EI1372" s="97"/>
      <c r="EJ1372" s="97"/>
      <c r="EK1372" s="97"/>
      <c r="EL1372" s="97"/>
      <c r="EM1372" s="97"/>
      <c r="EN1372" s="97"/>
      <c r="EO1372" s="97"/>
      <c r="EP1372" s="97"/>
      <c r="EQ1372" s="97"/>
      <c r="ER1372" s="97"/>
      <c r="ES1372" s="97"/>
      <c r="ET1372" s="97"/>
      <c r="EU1372" s="97"/>
      <c r="EV1372" s="97"/>
      <c r="EW1372" s="97"/>
      <c r="EX1372" s="97"/>
      <c r="EY1372" s="97"/>
      <c r="EZ1372" s="97"/>
      <c r="FA1372" s="97"/>
      <c r="FB1372" s="97"/>
      <c r="FC1372" s="97"/>
    </row>
    <row r="1373" s="2" customFormat="true" ht="15" hidden="false" customHeight="true" outlineLevel="0" collapsed="false">
      <c r="A1373" s="123" t="n">
        <v>5</v>
      </c>
      <c r="B1373" s="141" t="s">
        <v>165</v>
      </c>
      <c r="C1373" s="12"/>
      <c r="D1373" s="56"/>
      <c r="E1373" s="56"/>
      <c r="F1373" s="56"/>
      <c r="G1373" s="56"/>
      <c r="H1373" s="56"/>
      <c r="I1373" s="59"/>
      <c r="J1373" s="60"/>
      <c r="K1373" s="60"/>
      <c r="L1373" s="60"/>
      <c r="M1373" s="97"/>
      <c r="N1373" s="97"/>
      <c r="O1373" s="97"/>
      <c r="P1373" s="97"/>
      <c r="Q1373" s="97"/>
      <c r="R1373" s="97"/>
      <c r="S1373" s="97"/>
      <c r="T1373" s="97"/>
      <c r="U1373" s="97"/>
      <c r="V1373" s="97"/>
      <c r="W1373" s="97"/>
      <c r="X1373" s="97"/>
      <c r="Y1373" s="97"/>
      <c r="Z1373" s="97"/>
      <c r="AA1373" s="97"/>
      <c r="AB1373" s="97"/>
      <c r="AC1373" s="97"/>
      <c r="AD1373" s="97"/>
      <c r="AE1373" s="97"/>
      <c r="AF1373" s="97"/>
      <c r="AG1373" s="97"/>
      <c r="AH1373" s="97"/>
      <c r="AI1373" s="97"/>
      <c r="AJ1373" s="97"/>
      <c r="AK1373" s="97"/>
      <c r="AL1373" s="97"/>
      <c r="AM1373" s="97"/>
      <c r="AN1373" s="97"/>
      <c r="AO1373" s="97"/>
      <c r="AP1373" s="97"/>
      <c r="AQ1373" s="97"/>
      <c r="AR1373" s="97"/>
      <c r="AS1373" s="97"/>
      <c r="AT1373" s="97"/>
      <c r="AU1373" s="97"/>
      <c r="AV1373" s="97"/>
      <c r="AW1373" s="97"/>
      <c r="AX1373" s="97"/>
      <c r="AY1373" s="97"/>
      <c r="AZ1373" s="97"/>
      <c r="BA1373" s="97"/>
      <c r="BB1373" s="97"/>
      <c r="BC1373" s="97"/>
      <c r="BD1373" s="97"/>
      <c r="BE1373" s="97"/>
      <c r="BF1373" s="97"/>
      <c r="BG1373" s="97"/>
      <c r="BH1373" s="97"/>
      <c r="BI1373" s="97"/>
      <c r="BJ1373" s="97"/>
      <c r="BK1373" s="97"/>
      <c r="BL1373" s="97"/>
      <c r="BM1373" s="97"/>
      <c r="BN1373" s="97"/>
      <c r="BO1373" s="97"/>
      <c r="BP1373" s="97"/>
      <c r="BQ1373" s="97"/>
      <c r="BR1373" s="97"/>
      <c r="BS1373" s="97"/>
      <c r="BT1373" s="97"/>
      <c r="BU1373" s="97"/>
      <c r="BV1373" s="97"/>
      <c r="BW1373" s="97"/>
      <c r="BX1373" s="97"/>
      <c r="BY1373" s="97"/>
      <c r="BZ1373" s="97"/>
      <c r="CA1373" s="97"/>
      <c r="CB1373" s="97"/>
      <c r="CC1373" s="97"/>
      <c r="CD1373" s="97"/>
      <c r="CE1373" s="97"/>
      <c r="CF1373" s="97"/>
      <c r="CG1373" s="97"/>
      <c r="CH1373" s="97"/>
      <c r="CI1373" s="97"/>
      <c r="CJ1373" s="97"/>
      <c r="CK1373" s="97"/>
      <c r="CL1373" s="97"/>
      <c r="CM1373" s="97"/>
      <c r="CN1373" s="97"/>
      <c r="CO1373" s="97"/>
      <c r="CP1373" s="97"/>
      <c r="CQ1373" s="97"/>
      <c r="CR1373" s="97"/>
      <c r="CS1373" s="97"/>
      <c r="CT1373" s="97"/>
      <c r="CU1373" s="97"/>
      <c r="CV1373" s="97"/>
      <c r="CW1373" s="97"/>
      <c r="CX1373" s="97"/>
      <c r="CY1373" s="97"/>
      <c r="CZ1373" s="97"/>
      <c r="DA1373" s="97"/>
      <c r="DB1373" s="97"/>
      <c r="DC1373" s="97"/>
      <c r="DD1373" s="97"/>
      <c r="DE1373" s="97"/>
      <c r="DF1373" s="97"/>
      <c r="DG1373" s="97"/>
      <c r="DH1373" s="97"/>
      <c r="DI1373" s="97"/>
      <c r="DJ1373" s="97"/>
      <c r="DK1373" s="97"/>
      <c r="DL1373" s="97"/>
      <c r="DM1373" s="97"/>
      <c r="DN1373" s="97"/>
      <c r="DO1373" s="97"/>
      <c r="DP1373" s="97"/>
      <c r="DQ1373" s="97"/>
      <c r="DR1373" s="97"/>
      <c r="DS1373" s="97"/>
      <c r="DT1373" s="97"/>
      <c r="DU1373" s="97"/>
      <c r="DV1373" s="97"/>
      <c r="DW1373" s="97"/>
      <c r="DX1373" s="97"/>
      <c r="DY1373" s="97"/>
      <c r="DZ1373" s="97"/>
      <c r="EA1373" s="97"/>
      <c r="EB1373" s="97"/>
      <c r="EC1373" s="97"/>
      <c r="ED1373" s="97"/>
      <c r="EE1373" s="97"/>
      <c r="EF1373" s="97"/>
      <c r="EG1373" s="97"/>
      <c r="EH1373" s="97"/>
      <c r="EI1373" s="97"/>
      <c r="EJ1373" s="97"/>
      <c r="EK1373" s="97"/>
      <c r="EL1373" s="97"/>
      <c r="EM1373" s="97"/>
      <c r="EN1373" s="97"/>
      <c r="EO1373" s="97"/>
      <c r="EP1373" s="97"/>
      <c r="EQ1373" s="97"/>
      <c r="ER1373" s="97"/>
      <c r="ES1373" s="97"/>
      <c r="ET1373" s="97"/>
      <c r="EU1373" s="97"/>
      <c r="EV1373" s="97"/>
      <c r="EW1373" s="97"/>
      <c r="EX1373" s="97"/>
      <c r="EY1373" s="97"/>
      <c r="EZ1373" s="97"/>
      <c r="FA1373" s="97"/>
      <c r="FB1373" s="97"/>
      <c r="FC1373" s="97"/>
    </row>
    <row r="1374" s="2" customFormat="true" ht="15" hidden="false" customHeight="true" outlineLevel="0" collapsed="false">
      <c r="A1374" s="123" t="n">
        <v>5</v>
      </c>
      <c r="B1374" s="141" t="s">
        <v>166</v>
      </c>
      <c r="C1374" s="12"/>
      <c r="D1374" s="56" t="s">
        <v>161</v>
      </c>
      <c r="E1374" s="56" t="s">
        <v>163</v>
      </c>
      <c r="F1374" s="56" t="s">
        <v>50</v>
      </c>
      <c r="G1374" s="56" t="s">
        <v>50</v>
      </c>
      <c r="H1374" s="56" t="s">
        <v>124</v>
      </c>
      <c r="I1374" s="59" t="n">
        <v>226</v>
      </c>
      <c r="J1374" s="60" t="n">
        <f aca="false">M1374</f>
        <v>226</v>
      </c>
      <c r="K1374" s="60" t="n">
        <f aca="false">N1374</f>
        <v>0</v>
      </c>
      <c r="L1374" s="60" t="n">
        <f aca="false">O1374</f>
        <v>40</v>
      </c>
      <c r="M1374" s="59" t="n">
        <v>226</v>
      </c>
      <c r="N1374" s="60" t="n">
        <f aca="false">Q1374+T1374+W1374</f>
        <v>0</v>
      </c>
      <c r="O1374" s="60" t="n">
        <f aca="false">R1374+U1374+X1374</f>
        <v>40</v>
      </c>
      <c r="P1374" s="60" t="n">
        <f aca="false">S1374+V1374+Y1374</f>
        <v>40</v>
      </c>
      <c r="Q1374" s="60" t="n">
        <v>0</v>
      </c>
      <c r="R1374" s="74" t="n">
        <f aca="false">S1374-Q1374</f>
        <v>40</v>
      </c>
      <c r="S1374" s="60" t="n">
        <v>40</v>
      </c>
      <c r="T1374" s="60"/>
      <c r="U1374" s="74" t="n">
        <f aca="false">V1374-T1374</f>
        <v>0</v>
      </c>
      <c r="V1374" s="60"/>
      <c r="W1374" s="60" t="n">
        <f aca="false">AC1374+AF1374</f>
        <v>0</v>
      </c>
      <c r="X1374" s="74" t="n">
        <f aca="false">Y1374-W1374</f>
        <v>0</v>
      </c>
      <c r="Y1374" s="60" t="n">
        <f aca="false">AE1374+AH1374</f>
        <v>0</v>
      </c>
      <c r="Z1374" s="60"/>
      <c r="AA1374" s="74" t="n">
        <f aca="false">AB1374-Z1374</f>
        <v>0</v>
      </c>
      <c r="AB1374" s="60"/>
      <c r="AC1374" s="60"/>
      <c r="AD1374" s="74" t="n">
        <f aca="false">AE1374-AC1374</f>
        <v>0</v>
      </c>
      <c r="AE1374" s="60"/>
      <c r="AF1374" s="60"/>
      <c r="AG1374" s="74" t="n">
        <f aca="false">AH1374-AF1374</f>
        <v>0</v>
      </c>
      <c r="AH1374" s="60"/>
      <c r="AI1374" s="60"/>
      <c r="AJ1374" s="74" t="n">
        <f aca="false">AK1374-AI1374</f>
        <v>0</v>
      </c>
      <c r="AK1374" s="60"/>
      <c r="AL1374" s="97"/>
      <c r="AM1374" s="97"/>
      <c r="AN1374" s="97"/>
      <c r="AO1374" s="97"/>
      <c r="AP1374" s="97"/>
      <c r="AQ1374" s="97"/>
      <c r="AR1374" s="97"/>
      <c r="AS1374" s="97"/>
      <c r="AT1374" s="97"/>
      <c r="AU1374" s="97"/>
      <c r="AV1374" s="97"/>
      <c r="AW1374" s="97"/>
      <c r="AX1374" s="97"/>
      <c r="AY1374" s="97"/>
      <c r="AZ1374" s="97"/>
      <c r="BA1374" s="97"/>
      <c r="BB1374" s="97"/>
      <c r="BC1374" s="97"/>
      <c r="BD1374" s="97"/>
      <c r="BE1374" s="97"/>
      <c r="BF1374" s="97"/>
      <c r="BG1374" s="97"/>
      <c r="BH1374" s="97"/>
      <c r="BI1374" s="97"/>
      <c r="BJ1374" s="97"/>
      <c r="BK1374" s="97"/>
      <c r="BL1374" s="97"/>
      <c r="BM1374" s="97"/>
      <c r="BN1374" s="97"/>
      <c r="BO1374" s="97"/>
      <c r="BP1374" s="97"/>
      <c r="BQ1374" s="97"/>
      <c r="BR1374" s="97"/>
      <c r="BS1374" s="97"/>
      <c r="BT1374" s="97"/>
      <c r="BU1374" s="97"/>
      <c r="BV1374" s="97"/>
      <c r="BW1374" s="97"/>
      <c r="BX1374" s="97"/>
      <c r="BY1374" s="97"/>
      <c r="BZ1374" s="97"/>
      <c r="CA1374" s="97"/>
      <c r="CB1374" s="97"/>
      <c r="CC1374" s="97"/>
      <c r="CD1374" s="97"/>
      <c r="CE1374" s="97"/>
      <c r="CF1374" s="97"/>
      <c r="CG1374" s="97"/>
      <c r="CH1374" s="97"/>
      <c r="CI1374" s="97"/>
      <c r="CJ1374" s="97"/>
      <c r="CK1374" s="97"/>
      <c r="CL1374" s="97"/>
      <c r="CM1374" s="97"/>
      <c r="CN1374" s="97"/>
      <c r="CO1374" s="97"/>
      <c r="CP1374" s="97"/>
      <c r="CQ1374" s="97"/>
      <c r="CR1374" s="97"/>
      <c r="CS1374" s="97"/>
      <c r="CT1374" s="97"/>
      <c r="CU1374" s="97"/>
      <c r="CV1374" s="97"/>
      <c r="CW1374" s="97"/>
      <c r="CX1374" s="97"/>
      <c r="CY1374" s="97"/>
      <c r="CZ1374" s="97"/>
      <c r="DA1374" s="97"/>
      <c r="DB1374" s="97"/>
      <c r="DC1374" s="97"/>
      <c r="DD1374" s="97"/>
      <c r="DE1374" s="97"/>
      <c r="DF1374" s="97"/>
      <c r="DG1374" s="97"/>
      <c r="DH1374" s="97"/>
      <c r="DI1374" s="97"/>
      <c r="DJ1374" s="97"/>
      <c r="DK1374" s="97"/>
      <c r="DL1374" s="97"/>
      <c r="DM1374" s="97"/>
      <c r="DN1374" s="97"/>
      <c r="DO1374" s="97"/>
      <c r="DP1374" s="97"/>
      <c r="DQ1374" s="97"/>
      <c r="DR1374" s="97"/>
      <c r="DS1374" s="97"/>
      <c r="DT1374" s="97"/>
      <c r="DU1374" s="97"/>
      <c r="DV1374" s="97"/>
      <c r="DW1374" s="97"/>
      <c r="DX1374" s="97"/>
      <c r="DY1374" s="97"/>
      <c r="DZ1374" s="97"/>
      <c r="EA1374" s="97"/>
      <c r="EB1374" s="97"/>
      <c r="EC1374" s="97"/>
      <c r="ED1374" s="97"/>
      <c r="EE1374" s="97"/>
      <c r="EF1374" s="97"/>
      <c r="EG1374" s="97"/>
      <c r="EH1374" s="97"/>
      <c r="EI1374" s="97"/>
      <c r="EJ1374" s="97"/>
      <c r="EK1374" s="97"/>
      <c r="EL1374" s="97"/>
      <c r="EM1374" s="97"/>
      <c r="EN1374" s="97"/>
      <c r="EO1374" s="97"/>
      <c r="EP1374" s="97"/>
      <c r="EQ1374" s="97"/>
      <c r="ER1374" s="97"/>
      <c r="ES1374" s="97"/>
      <c r="ET1374" s="97"/>
      <c r="EU1374" s="97"/>
      <c r="EV1374" s="97"/>
      <c r="EW1374" s="97"/>
      <c r="EX1374" s="97"/>
      <c r="EY1374" s="97"/>
      <c r="EZ1374" s="97"/>
      <c r="FA1374" s="97"/>
      <c r="FB1374" s="97"/>
      <c r="FC1374" s="97"/>
    </row>
    <row r="1375" customFormat="false" ht="18" hidden="false" customHeight="false" outlineLevel="0" collapsed="false">
      <c r="A1375" s="123"/>
    </row>
    <row r="1376" s="2" customFormat="true" ht="15" hidden="false" customHeight="true" outlineLevel="0" collapsed="false">
      <c r="A1376" s="123" t="n">
        <v>14</v>
      </c>
      <c r="B1376" s="94" t="s">
        <v>191</v>
      </c>
      <c r="C1376" s="12"/>
      <c r="D1376" s="56"/>
      <c r="E1376" s="56"/>
      <c r="F1376" s="56"/>
      <c r="G1376" s="56"/>
      <c r="H1376" s="56"/>
      <c r="I1376" s="59"/>
      <c r="J1376" s="60"/>
      <c r="K1376" s="60"/>
      <c r="L1376" s="60"/>
      <c r="M1376" s="97"/>
      <c r="N1376" s="97"/>
      <c r="O1376" s="97"/>
      <c r="P1376" s="97"/>
      <c r="Q1376" s="97"/>
      <c r="R1376" s="97"/>
      <c r="S1376" s="97"/>
      <c r="T1376" s="97"/>
      <c r="U1376" s="97"/>
      <c r="V1376" s="97"/>
      <c r="W1376" s="97"/>
      <c r="X1376" s="97"/>
      <c r="Y1376" s="97"/>
      <c r="Z1376" s="97"/>
      <c r="AA1376" s="97"/>
      <c r="AB1376" s="97"/>
      <c r="AC1376" s="97"/>
      <c r="AD1376" s="97"/>
      <c r="AE1376" s="97"/>
      <c r="AF1376" s="97"/>
      <c r="AG1376" s="97"/>
      <c r="AH1376" s="97"/>
      <c r="AI1376" s="97"/>
      <c r="AJ1376" s="97"/>
      <c r="AK1376" s="97"/>
      <c r="AL1376" s="97"/>
      <c r="AM1376" s="97"/>
      <c r="AN1376" s="97"/>
      <c r="AO1376" s="97"/>
      <c r="AP1376" s="97"/>
      <c r="AQ1376" s="97"/>
      <c r="AR1376" s="97"/>
      <c r="AS1376" s="97"/>
      <c r="AT1376" s="97"/>
      <c r="AU1376" s="97"/>
      <c r="AV1376" s="97"/>
      <c r="AW1376" s="97"/>
      <c r="AX1376" s="97"/>
      <c r="AY1376" s="97"/>
      <c r="AZ1376" s="97"/>
      <c r="BA1376" s="97"/>
      <c r="BB1376" s="97"/>
      <c r="BC1376" s="97"/>
      <c r="BD1376" s="97"/>
      <c r="BE1376" s="97"/>
      <c r="BF1376" s="97"/>
      <c r="BG1376" s="97"/>
      <c r="BH1376" s="97"/>
      <c r="BI1376" s="97"/>
      <c r="BJ1376" s="97"/>
      <c r="BK1376" s="97"/>
      <c r="BL1376" s="97"/>
      <c r="BM1376" s="97"/>
      <c r="BN1376" s="97"/>
      <c r="BO1376" s="97"/>
      <c r="BP1376" s="97"/>
      <c r="BQ1376" s="97"/>
      <c r="BR1376" s="97"/>
      <c r="BS1376" s="97"/>
      <c r="BT1376" s="97"/>
      <c r="BU1376" s="97"/>
      <c r="BV1376" s="97"/>
      <c r="BW1376" s="97"/>
      <c r="BX1376" s="97"/>
      <c r="BY1376" s="97"/>
      <c r="BZ1376" s="97"/>
      <c r="CA1376" s="97"/>
      <c r="CB1376" s="97"/>
      <c r="CC1376" s="97"/>
      <c r="CD1376" s="97"/>
      <c r="CE1376" s="97"/>
      <c r="CF1376" s="97"/>
      <c r="CG1376" s="97"/>
      <c r="CH1376" s="97"/>
      <c r="CI1376" s="97"/>
      <c r="CJ1376" s="97"/>
      <c r="CK1376" s="97"/>
      <c r="CL1376" s="97"/>
      <c r="CM1376" s="97"/>
      <c r="CN1376" s="97"/>
      <c r="CO1376" s="97"/>
      <c r="CP1376" s="97"/>
      <c r="CQ1376" s="97"/>
      <c r="CR1376" s="97"/>
      <c r="CS1376" s="97"/>
      <c r="CT1376" s="97"/>
      <c r="CU1376" s="97"/>
      <c r="CV1376" s="97"/>
      <c r="CW1376" s="97"/>
      <c r="CX1376" s="97"/>
      <c r="CY1376" s="97"/>
      <c r="CZ1376" s="97"/>
      <c r="DA1376" s="97"/>
      <c r="DB1376" s="97"/>
      <c r="DC1376" s="97"/>
      <c r="DD1376" s="97"/>
      <c r="DE1376" s="97"/>
      <c r="DF1376" s="97"/>
      <c r="DG1376" s="97"/>
      <c r="DH1376" s="97"/>
      <c r="DI1376" s="97"/>
      <c r="DJ1376" s="97"/>
      <c r="DK1376" s="97"/>
      <c r="DL1376" s="97"/>
      <c r="DM1376" s="97"/>
      <c r="DN1376" s="97"/>
      <c r="DO1376" s="97"/>
      <c r="DP1376" s="97"/>
      <c r="DQ1376" s="97"/>
      <c r="DR1376" s="97"/>
      <c r="DS1376" s="97"/>
      <c r="DT1376" s="97"/>
      <c r="DU1376" s="97"/>
      <c r="DV1376" s="97"/>
      <c r="DW1376" s="97"/>
      <c r="DX1376" s="97"/>
      <c r="DY1376" s="97"/>
      <c r="DZ1376" s="97"/>
      <c r="EA1376" s="97"/>
      <c r="EB1376" s="97"/>
      <c r="EC1376" s="97"/>
      <c r="ED1376" s="97"/>
      <c r="EE1376" s="97"/>
      <c r="EF1376" s="97"/>
      <c r="EG1376" s="97"/>
      <c r="EH1376" s="97"/>
      <c r="EI1376" s="97"/>
      <c r="EJ1376" s="97"/>
      <c r="EK1376" s="97"/>
      <c r="EL1376" s="97"/>
      <c r="EM1376" s="97"/>
      <c r="EN1376" s="97"/>
      <c r="EO1376" s="97"/>
      <c r="EP1376" s="97"/>
      <c r="EQ1376" s="97"/>
      <c r="ER1376" s="97"/>
      <c r="ES1376" s="97"/>
      <c r="ET1376" s="97"/>
      <c r="EU1376" s="97"/>
      <c r="EV1376" s="97"/>
      <c r="EW1376" s="97"/>
      <c r="EX1376" s="97"/>
      <c r="EY1376" s="97"/>
      <c r="EZ1376" s="97"/>
      <c r="FA1376" s="97"/>
      <c r="FB1376" s="97"/>
      <c r="FC1376" s="97"/>
    </row>
    <row r="1377" s="2" customFormat="true" ht="15" hidden="false" customHeight="true" outlineLevel="0" collapsed="false">
      <c r="A1377" s="123" t="n">
        <v>14</v>
      </c>
      <c r="B1377" s="12" t="s">
        <v>162</v>
      </c>
      <c r="C1377" s="12"/>
      <c r="D1377" s="99" t="s">
        <v>161</v>
      </c>
      <c r="E1377" s="99" t="s">
        <v>163</v>
      </c>
      <c r="F1377" s="99" t="s">
        <v>50</v>
      </c>
      <c r="G1377" s="99" t="s">
        <v>50</v>
      </c>
      <c r="H1377" s="99"/>
      <c r="I1377" s="59"/>
      <c r="J1377" s="60" t="n">
        <f aca="false">M1377</f>
        <v>0</v>
      </c>
      <c r="K1377" s="60" t="n">
        <f aca="false">N1377</f>
        <v>0</v>
      </c>
      <c r="L1377" s="60" t="n">
        <f aca="false">O1377</f>
        <v>10</v>
      </c>
      <c r="M1377" s="97"/>
      <c r="N1377" s="97" t="n">
        <f aca="false">N1378</f>
        <v>0</v>
      </c>
      <c r="O1377" s="97" t="n">
        <f aca="false">O1378</f>
        <v>10</v>
      </c>
      <c r="P1377" s="97" t="n">
        <f aca="false">P1378</f>
        <v>10</v>
      </c>
      <c r="Q1377" s="97" t="n">
        <f aca="false">Q1378</f>
        <v>0</v>
      </c>
      <c r="R1377" s="97" t="n">
        <f aca="false">R1378</f>
        <v>10</v>
      </c>
      <c r="S1377" s="97" t="n">
        <f aca="false">S1378</f>
        <v>10</v>
      </c>
      <c r="T1377" s="97" t="n">
        <f aca="false">T1378</f>
        <v>0</v>
      </c>
      <c r="U1377" s="97" t="n">
        <f aca="false">U1378</f>
        <v>0</v>
      </c>
      <c r="V1377" s="97" t="n">
        <f aca="false">V1378</f>
        <v>0</v>
      </c>
      <c r="W1377" s="97" t="n">
        <f aca="false">W1378</f>
        <v>0</v>
      </c>
      <c r="X1377" s="97" t="n">
        <f aca="false">X1378</f>
        <v>0</v>
      </c>
      <c r="Y1377" s="97" t="n">
        <f aca="false">Y1378</f>
        <v>0</v>
      </c>
      <c r="Z1377" s="97" t="n">
        <f aca="false">Z1378</f>
        <v>0</v>
      </c>
      <c r="AA1377" s="97" t="n">
        <f aca="false">AA1378</f>
        <v>0</v>
      </c>
      <c r="AB1377" s="97" t="n">
        <f aca="false">AB1378</f>
        <v>0</v>
      </c>
      <c r="AC1377" s="97" t="n">
        <f aca="false">AC1378</f>
        <v>0</v>
      </c>
      <c r="AD1377" s="97" t="n">
        <f aca="false">AD1378</f>
        <v>0</v>
      </c>
      <c r="AE1377" s="97" t="n">
        <f aca="false">AE1378</f>
        <v>0</v>
      </c>
      <c r="AF1377" s="97" t="n">
        <f aca="false">AF1378</f>
        <v>0</v>
      </c>
      <c r="AG1377" s="97" t="n">
        <f aca="false">AG1378</f>
        <v>0</v>
      </c>
      <c r="AH1377" s="97" t="n">
        <f aca="false">AH1378</f>
        <v>0</v>
      </c>
      <c r="AI1377" s="97" t="n">
        <f aca="false">AI1378</f>
        <v>0</v>
      </c>
      <c r="AJ1377" s="97" t="n">
        <f aca="false">AJ1378</f>
        <v>0</v>
      </c>
      <c r="AK1377" s="97" t="n">
        <f aca="false">AK1378</f>
        <v>0</v>
      </c>
      <c r="AL1377" s="97"/>
      <c r="AM1377" s="97"/>
      <c r="AN1377" s="97"/>
      <c r="AO1377" s="97"/>
      <c r="AP1377" s="97"/>
      <c r="AQ1377" s="97"/>
      <c r="AR1377" s="97"/>
      <c r="AS1377" s="97"/>
      <c r="AT1377" s="97"/>
      <c r="AU1377" s="97"/>
      <c r="AV1377" s="97"/>
      <c r="AW1377" s="97"/>
      <c r="AX1377" s="97"/>
      <c r="AY1377" s="97"/>
      <c r="AZ1377" s="97"/>
      <c r="BA1377" s="97"/>
      <c r="BB1377" s="97"/>
      <c r="BC1377" s="97"/>
      <c r="BD1377" s="97"/>
      <c r="BE1377" s="97"/>
      <c r="BF1377" s="97"/>
      <c r="BG1377" s="97"/>
      <c r="BH1377" s="97"/>
      <c r="BI1377" s="97"/>
      <c r="BJ1377" s="97"/>
      <c r="BK1377" s="97"/>
      <c r="BL1377" s="97"/>
      <c r="BM1377" s="97"/>
      <c r="BN1377" s="97"/>
      <c r="BO1377" s="97"/>
      <c r="BP1377" s="97"/>
      <c r="BQ1377" s="97"/>
      <c r="BR1377" s="97"/>
      <c r="BS1377" s="97"/>
      <c r="BT1377" s="97"/>
      <c r="BU1377" s="97"/>
      <c r="BV1377" s="97"/>
      <c r="BW1377" s="97"/>
      <c r="BX1377" s="97"/>
      <c r="BY1377" s="97"/>
      <c r="BZ1377" s="97"/>
      <c r="CA1377" s="97"/>
      <c r="CB1377" s="97"/>
      <c r="CC1377" s="97"/>
      <c r="CD1377" s="97"/>
      <c r="CE1377" s="97"/>
      <c r="CF1377" s="97"/>
      <c r="CG1377" s="97"/>
      <c r="CH1377" s="97"/>
      <c r="CI1377" s="97"/>
      <c r="CJ1377" s="97"/>
      <c r="CK1377" s="97"/>
      <c r="CL1377" s="97"/>
      <c r="CM1377" s="97"/>
      <c r="CN1377" s="97"/>
      <c r="CO1377" s="97"/>
      <c r="CP1377" s="97"/>
      <c r="CQ1377" s="97"/>
      <c r="CR1377" s="97"/>
      <c r="CS1377" s="97"/>
      <c r="CT1377" s="97"/>
      <c r="CU1377" s="97"/>
      <c r="CV1377" s="97"/>
      <c r="CW1377" s="97"/>
      <c r="CX1377" s="97"/>
      <c r="CY1377" s="97"/>
      <c r="CZ1377" s="97"/>
      <c r="DA1377" s="97"/>
      <c r="DB1377" s="97"/>
      <c r="DC1377" s="97"/>
      <c r="DD1377" s="97"/>
      <c r="DE1377" s="97"/>
      <c r="DF1377" s="97"/>
      <c r="DG1377" s="97"/>
      <c r="DH1377" s="97"/>
      <c r="DI1377" s="97"/>
      <c r="DJ1377" s="97"/>
      <c r="DK1377" s="97"/>
      <c r="DL1377" s="97"/>
      <c r="DM1377" s="97"/>
      <c r="DN1377" s="97"/>
      <c r="DO1377" s="97"/>
      <c r="DP1377" s="97"/>
      <c r="DQ1377" s="97"/>
      <c r="DR1377" s="97"/>
      <c r="DS1377" s="97"/>
      <c r="DT1377" s="97"/>
      <c r="DU1377" s="97"/>
      <c r="DV1377" s="97"/>
      <c r="DW1377" s="97"/>
      <c r="DX1377" s="97"/>
      <c r="DY1377" s="97"/>
      <c r="DZ1377" s="97"/>
      <c r="EA1377" s="97"/>
      <c r="EB1377" s="97"/>
      <c r="EC1377" s="97"/>
      <c r="ED1377" s="97"/>
      <c r="EE1377" s="97"/>
      <c r="EF1377" s="97"/>
      <c r="EG1377" s="97"/>
      <c r="EH1377" s="97"/>
      <c r="EI1377" s="97"/>
      <c r="EJ1377" s="97"/>
      <c r="EK1377" s="97"/>
      <c r="EL1377" s="97"/>
      <c r="EM1377" s="97"/>
      <c r="EN1377" s="97"/>
      <c r="EO1377" s="97"/>
      <c r="EP1377" s="97"/>
      <c r="EQ1377" s="97"/>
      <c r="ER1377" s="97"/>
      <c r="ES1377" s="97"/>
      <c r="ET1377" s="97"/>
      <c r="EU1377" s="97"/>
      <c r="EV1377" s="97"/>
      <c r="EW1377" s="97"/>
      <c r="EX1377" s="97"/>
      <c r="EY1377" s="97"/>
      <c r="EZ1377" s="97"/>
      <c r="FA1377" s="97"/>
      <c r="FB1377" s="97"/>
      <c r="FC1377" s="97"/>
    </row>
    <row r="1378" s="2" customFormat="true" ht="15" hidden="false" customHeight="true" outlineLevel="0" collapsed="false">
      <c r="A1378" s="123" t="n">
        <v>14</v>
      </c>
      <c r="B1378" s="100" t="s">
        <v>123</v>
      </c>
      <c r="C1378" s="12"/>
      <c r="D1378" s="99" t="s">
        <v>161</v>
      </c>
      <c r="E1378" s="99" t="s">
        <v>163</v>
      </c>
      <c r="F1378" s="99" t="s">
        <v>50</v>
      </c>
      <c r="G1378" s="99" t="s">
        <v>50</v>
      </c>
      <c r="H1378" s="99" t="s">
        <v>124</v>
      </c>
      <c r="I1378" s="59"/>
      <c r="J1378" s="60" t="n">
        <f aca="false">M1378</f>
        <v>0</v>
      </c>
      <c r="K1378" s="60" t="n">
        <f aca="false">N1378</f>
        <v>0</v>
      </c>
      <c r="L1378" s="60" t="n">
        <f aca="false">O1378</f>
        <v>10</v>
      </c>
      <c r="M1378" s="97"/>
      <c r="N1378" s="97" t="n">
        <f aca="false">N1379</f>
        <v>0</v>
      </c>
      <c r="O1378" s="97" t="n">
        <f aca="false">O1379</f>
        <v>10</v>
      </c>
      <c r="P1378" s="97" t="n">
        <f aca="false">P1379</f>
        <v>10</v>
      </c>
      <c r="Q1378" s="97" t="n">
        <f aca="false">Q1379</f>
        <v>0</v>
      </c>
      <c r="R1378" s="97" t="n">
        <f aca="false">R1379</f>
        <v>10</v>
      </c>
      <c r="S1378" s="97" t="n">
        <f aca="false">S1379</f>
        <v>10</v>
      </c>
      <c r="T1378" s="97" t="n">
        <f aca="false">T1379</f>
        <v>0</v>
      </c>
      <c r="U1378" s="97" t="n">
        <f aca="false">U1379</f>
        <v>0</v>
      </c>
      <c r="V1378" s="97" t="n">
        <f aca="false">V1379</f>
        <v>0</v>
      </c>
      <c r="W1378" s="97" t="n">
        <f aca="false">W1379</f>
        <v>0</v>
      </c>
      <c r="X1378" s="97" t="n">
        <f aca="false">X1379</f>
        <v>0</v>
      </c>
      <c r="Y1378" s="97" t="n">
        <f aca="false">Y1379</f>
        <v>0</v>
      </c>
      <c r="Z1378" s="97" t="n">
        <f aca="false">Z1379</f>
        <v>0</v>
      </c>
      <c r="AA1378" s="97" t="n">
        <f aca="false">AA1379</f>
        <v>0</v>
      </c>
      <c r="AB1378" s="97" t="n">
        <f aca="false">AB1379</f>
        <v>0</v>
      </c>
      <c r="AC1378" s="97" t="n">
        <f aca="false">AC1379</f>
        <v>0</v>
      </c>
      <c r="AD1378" s="97" t="n">
        <f aca="false">AD1379</f>
        <v>0</v>
      </c>
      <c r="AE1378" s="97" t="n">
        <f aca="false">AE1379</f>
        <v>0</v>
      </c>
      <c r="AF1378" s="97" t="n">
        <f aca="false">AF1379</f>
        <v>0</v>
      </c>
      <c r="AG1378" s="97" t="n">
        <f aca="false">AG1379</f>
        <v>0</v>
      </c>
      <c r="AH1378" s="97" t="n">
        <f aca="false">AH1379</f>
        <v>0</v>
      </c>
      <c r="AI1378" s="97" t="n">
        <f aca="false">AI1379</f>
        <v>0</v>
      </c>
      <c r="AJ1378" s="97" t="n">
        <f aca="false">AJ1379</f>
        <v>0</v>
      </c>
      <c r="AK1378" s="97" t="n">
        <f aca="false">AK1379</f>
        <v>0</v>
      </c>
      <c r="AL1378" s="97"/>
      <c r="AM1378" s="97"/>
      <c r="AN1378" s="97"/>
      <c r="AO1378" s="97"/>
      <c r="AP1378" s="97"/>
      <c r="AQ1378" s="97"/>
      <c r="AR1378" s="97"/>
      <c r="AS1378" s="97"/>
      <c r="AT1378" s="97"/>
      <c r="AU1378" s="97"/>
      <c r="AV1378" s="97"/>
      <c r="AW1378" s="97"/>
      <c r="AX1378" s="97"/>
      <c r="AY1378" s="97"/>
      <c r="AZ1378" s="97"/>
      <c r="BA1378" s="97"/>
      <c r="BB1378" s="97"/>
      <c r="BC1378" s="97"/>
      <c r="BD1378" s="97"/>
      <c r="BE1378" s="97"/>
      <c r="BF1378" s="97"/>
      <c r="BG1378" s="97"/>
      <c r="BH1378" s="97"/>
      <c r="BI1378" s="97"/>
      <c r="BJ1378" s="97"/>
      <c r="BK1378" s="97"/>
      <c r="BL1378" s="97"/>
      <c r="BM1378" s="97"/>
      <c r="BN1378" s="97"/>
      <c r="BO1378" s="97"/>
      <c r="BP1378" s="97"/>
      <c r="BQ1378" s="97"/>
      <c r="BR1378" s="97"/>
      <c r="BS1378" s="97"/>
      <c r="BT1378" s="97"/>
      <c r="BU1378" s="97"/>
      <c r="BV1378" s="97"/>
      <c r="BW1378" s="97"/>
      <c r="BX1378" s="97"/>
      <c r="BY1378" s="97"/>
      <c r="BZ1378" s="97"/>
      <c r="CA1378" s="97"/>
      <c r="CB1378" s="97"/>
      <c r="CC1378" s="97"/>
      <c r="CD1378" s="97"/>
      <c r="CE1378" s="97"/>
      <c r="CF1378" s="97"/>
      <c r="CG1378" s="97"/>
      <c r="CH1378" s="97"/>
      <c r="CI1378" s="97"/>
      <c r="CJ1378" s="97"/>
      <c r="CK1378" s="97"/>
      <c r="CL1378" s="97"/>
      <c r="CM1378" s="97"/>
      <c r="CN1378" s="97"/>
      <c r="CO1378" s="97"/>
      <c r="CP1378" s="97"/>
      <c r="CQ1378" s="97"/>
      <c r="CR1378" s="97"/>
      <c r="CS1378" s="97"/>
      <c r="CT1378" s="97"/>
      <c r="CU1378" s="97"/>
      <c r="CV1378" s="97"/>
      <c r="CW1378" s="97"/>
      <c r="CX1378" s="97"/>
      <c r="CY1378" s="97"/>
      <c r="CZ1378" s="97"/>
      <c r="DA1378" s="97"/>
      <c r="DB1378" s="97"/>
      <c r="DC1378" s="97"/>
      <c r="DD1378" s="97"/>
      <c r="DE1378" s="97"/>
      <c r="DF1378" s="97"/>
      <c r="DG1378" s="97"/>
      <c r="DH1378" s="97"/>
      <c r="DI1378" s="97"/>
      <c r="DJ1378" s="97"/>
      <c r="DK1378" s="97"/>
      <c r="DL1378" s="97"/>
      <c r="DM1378" s="97"/>
      <c r="DN1378" s="97"/>
      <c r="DO1378" s="97"/>
      <c r="DP1378" s="97"/>
      <c r="DQ1378" s="97"/>
      <c r="DR1378" s="97"/>
      <c r="DS1378" s="97"/>
      <c r="DT1378" s="97"/>
      <c r="DU1378" s="97"/>
      <c r="DV1378" s="97"/>
      <c r="DW1378" s="97"/>
      <c r="DX1378" s="97"/>
      <c r="DY1378" s="97"/>
      <c r="DZ1378" s="97"/>
      <c r="EA1378" s="97"/>
      <c r="EB1378" s="97"/>
      <c r="EC1378" s="97"/>
      <c r="ED1378" s="97"/>
      <c r="EE1378" s="97"/>
      <c r="EF1378" s="97"/>
      <c r="EG1378" s="97"/>
      <c r="EH1378" s="97"/>
      <c r="EI1378" s="97"/>
      <c r="EJ1378" s="97"/>
      <c r="EK1378" s="97"/>
      <c r="EL1378" s="97"/>
      <c r="EM1378" s="97"/>
      <c r="EN1378" s="97"/>
      <c r="EO1378" s="97"/>
      <c r="EP1378" s="97"/>
      <c r="EQ1378" s="97"/>
      <c r="ER1378" s="97"/>
      <c r="ES1378" s="97"/>
      <c r="ET1378" s="97"/>
      <c r="EU1378" s="97"/>
      <c r="EV1378" s="97"/>
      <c r="EW1378" s="97"/>
      <c r="EX1378" s="97"/>
      <c r="EY1378" s="97"/>
      <c r="EZ1378" s="97"/>
      <c r="FA1378" s="97"/>
      <c r="FB1378" s="97"/>
      <c r="FC1378" s="97"/>
    </row>
    <row r="1379" s="2" customFormat="true" ht="15" hidden="false" customHeight="true" outlineLevel="0" collapsed="false">
      <c r="A1379" s="123" t="n">
        <v>14</v>
      </c>
      <c r="B1379" s="12" t="s">
        <v>65</v>
      </c>
      <c r="C1379" s="12"/>
      <c r="D1379" s="56" t="s">
        <v>161</v>
      </c>
      <c r="E1379" s="56" t="s">
        <v>163</v>
      </c>
      <c r="F1379" s="56" t="s">
        <v>50</v>
      </c>
      <c r="G1379" s="56" t="s">
        <v>50</v>
      </c>
      <c r="H1379" s="56" t="s">
        <v>124</v>
      </c>
      <c r="I1379" s="59" t="n">
        <v>220</v>
      </c>
      <c r="J1379" s="60" t="n">
        <f aca="false">M1379</f>
        <v>220</v>
      </c>
      <c r="K1379" s="60" t="n">
        <f aca="false">N1379</f>
        <v>0</v>
      </c>
      <c r="L1379" s="60" t="n">
        <f aca="false">O1379</f>
        <v>10</v>
      </c>
      <c r="M1379" s="59" t="n">
        <v>220</v>
      </c>
      <c r="N1379" s="97" t="n">
        <f aca="false">N1381</f>
        <v>0</v>
      </c>
      <c r="O1379" s="97" t="n">
        <f aca="false">O1381</f>
        <v>10</v>
      </c>
      <c r="P1379" s="97" t="n">
        <f aca="false">P1381</f>
        <v>10</v>
      </c>
      <c r="Q1379" s="97" t="n">
        <f aca="false">Q1381</f>
        <v>0</v>
      </c>
      <c r="R1379" s="97" t="n">
        <f aca="false">R1381</f>
        <v>10</v>
      </c>
      <c r="S1379" s="97" t="n">
        <f aca="false">S1381</f>
        <v>10</v>
      </c>
      <c r="T1379" s="97" t="n">
        <f aca="false">T1381</f>
        <v>0</v>
      </c>
      <c r="U1379" s="97" t="n">
        <f aca="false">U1381</f>
        <v>0</v>
      </c>
      <c r="V1379" s="97" t="n">
        <f aca="false">V1381</f>
        <v>0</v>
      </c>
      <c r="W1379" s="97" t="n">
        <f aca="false">W1381</f>
        <v>0</v>
      </c>
      <c r="X1379" s="97" t="n">
        <f aca="false">X1381</f>
        <v>0</v>
      </c>
      <c r="Y1379" s="97" t="n">
        <f aca="false">Y1381</f>
        <v>0</v>
      </c>
      <c r="Z1379" s="97" t="n">
        <f aca="false">Z1381</f>
        <v>0</v>
      </c>
      <c r="AA1379" s="97" t="n">
        <f aca="false">AA1381</f>
        <v>0</v>
      </c>
      <c r="AB1379" s="97" t="n">
        <f aca="false">AB1381</f>
        <v>0</v>
      </c>
      <c r="AC1379" s="97" t="n">
        <f aca="false">AC1381</f>
        <v>0</v>
      </c>
      <c r="AD1379" s="97" t="n">
        <f aca="false">AD1381</f>
        <v>0</v>
      </c>
      <c r="AE1379" s="97" t="n">
        <f aca="false">AE1381</f>
        <v>0</v>
      </c>
      <c r="AF1379" s="97" t="n">
        <f aca="false">AF1381</f>
        <v>0</v>
      </c>
      <c r="AG1379" s="97" t="n">
        <f aca="false">AG1381</f>
        <v>0</v>
      </c>
      <c r="AH1379" s="97" t="n">
        <f aca="false">AH1381</f>
        <v>0</v>
      </c>
      <c r="AI1379" s="97" t="n">
        <f aca="false">AI1381</f>
        <v>0</v>
      </c>
      <c r="AJ1379" s="97" t="n">
        <f aca="false">AJ1381</f>
        <v>0</v>
      </c>
      <c r="AK1379" s="97" t="n">
        <f aca="false">AK1381</f>
        <v>0</v>
      </c>
      <c r="AL1379" s="97"/>
      <c r="AM1379" s="97"/>
      <c r="AN1379" s="97"/>
      <c r="AO1379" s="97"/>
      <c r="AP1379" s="97"/>
      <c r="AQ1379" s="97"/>
      <c r="AR1379" s="97"/>
      <c r="AS1379" s="97"/>
      <c r="AT1379" s="97"/>
      <c r="AU1379" s="97"/>
      <c r="AV1379" s="97"/>
      <c r="AW1379" s="97"/>
      <c r="AX1379" s="97"/>
      <c r="AY1379" s="97"/>
      <c r="AZ1379" s="97"/>
      <c r="BA1379" s="97"/>
      <c r="BB1379" s="97"/>
      <c r="BC1379" s="97"/>
      <c r="BD1379" s="97"/>
      <c r="BE1379" s="97"/>
      <c r="BF1379" s="97"/>
      <c r="BG1379" s="97"/>
      <c r="BH1379" s="97"/>
      <c r="BI1379" s="97"/>
      <c r="BJ1379" s="97"/>
      <c r="BK1379" s="97"/>
      <c r="BL1379" s="97"/>
      <c r="BM1379" s="97"/>
      <c r="BN1379" s="97"/>
      <c r="BO1379" s="97"/>
      <c r="BP1379" s="97"/>
      <c r="BQ1379" s="97"/>
      <c r="BR1379" s="97"/>
      <c r="BS1379" s="97"/>
      <c r="BT1379" s="97"/>
      <c r="BU1379" s="97"/>
      <c r="BV1379" s="97"/>
      <c r="BW1379" s="97"/>
      <c r="BX1379" s="97"/>
      <c r="BY1379" s="97"/>
      <c r="BZ1379" s="97"/>
      <c r="CA1379" s="97"/>
      <c r="CB1379" s="97"/>
      <c r="CC1379" s="97"/>
      <c r="CD1379" s="97"/>
      <c r="CE1379" s="97"/>
      <c r="CF1379" s="97"/>
      <c r="CG1379" s="97"/>
      <c r="CH1379" s="97"/>
      <c r="CI1379" s="97"/>
      <c r="CJ1379" s="97"/>
      <c r="CK1379" s="97"/>
      <c r="CL1379" s="97"/>
      <c r="CM1379" s="97"/>
      <c r="CN1379" s="97"/>
      <c r="CO1379" s="97"/>
      <c r="CP1379" s="97"/>
      <c r="CQ1379" s="97"/>
      <c r="CR1379" s="97"/>
      <c r="CS1379" s="97"/>
      <c r="CT1379" s="97"/>
      <c r="CU1379" s="97"/>
      <c r="CV1379" s="97"/>
      <c r="CW1379" s="97"/>
      <c r="CX1379" s="97"/>
      <c r="CY1379" s="97"/>
      <c r="CZ1379" s="97"/>
      <c r="DA1379" s="97"/>
      <c r="DB1379" s="97"/>
      <c r="DC1379" s="97"/>
      <c r="DD1379" s="97"/>
      <c r="DE1379" s="97"/>
      <c r="DF1379" s="97"/>
      <c r="DG1379" s="97"/>
      <c r="DH1379" s="97"/>
      <c r="DI1379" s="97"/>
      <c r="DJ1379" s="97"/>
      <c r="DK1379" s="97"/>
      <c r="DL1379" s="97"/>
      <c r="DM1379" s="97"/>
      <c r="DN1379" s="97"/>
      <c r="DO1379" s="97"/>
      <c r="DP1379" s="97"/>
      <c r="DQ1379" s="97"/>
      <c r="DR1379" s="97"/>
      <c r="DS1379" s="97"/>
      <c r="DT1379" s="97"/>
      <c r="DU1379" s="97"/>
      <c r="DV1379" s="97"/>
      <c r="DW1379" s="97"/>
      <c r="DX1379" s="97"/>
      <c r="DY1379" s="97"/>
      <c r="DZ1379" s="97"/>
      <c r="EA1379" s="97"/>
      <c r="EB1379" s="97"/>
      <c r="EC1379" s="97"/>
      <c r="ED1379" s="97"/>
      <c r="EE1379" s="97"/>
      <c r="EF1379" s="97"/>
      <c r="EG1379" s="97"/>
      <c r="EH1379" s="97"/>
      <c r="EI1379" s="97"/>
      <c r="EJ1379" s="97"/>
      <c r="EK1379" s="97"/>
      <c r="EL1379" s="97"/>
      <c r="EM1379" s="97"/>
      <c r="EN1379" s="97"/>
      <c r="EO1379" s="97"/>
      <c r="EP1379" s="97"/>
      <c r="EQ1379" s="97"/>
      <c r="ER1379" s="97"/>
      <c r="ES1379" s="97"/>
      <c r="ET1379" s="97"/>
      <c r="EU1379" s="97"/>
      <c r="EV1379" s="97"/>
      <c r="EW1379" s="97"/>
      <c r="EX1379" s="97"/>
      <c r="EY1379" s="97"/>
      <c r="EZ1379" s="97"/>
      <c r="FA1379" s="97"/>
      <c r="FB1379" s="97"/>
      <c r="FC1379" s="97"/>
    </row>
    <row r="1380" s="2" customFormat="true" ht="15" hidden="false" customHeight="true" outlineLevel="0" collapsed="false">
      <c r="A1380" s="123" t="n">
        <v>14</v>
      </c>
      <c r="B1380" s="100" t="s">
        <v>164</v>
      </c>
      <c r="C1380" s="12"/>
      <c r="D1380" s="56"/>
      <c r="E1380" s="56"/>
      <c r="F1380" s="56"/>
      <c r="G1380" s="56"/>
      <c r="H1380" s="56"/>
      <c r="I1380" s="59"/>
      <c r="J1380" s="60"/>
      <c r="K1380" s="60"/>
      <c r="L1380" s="60"/>
      <c r="M1380" s="59"/>
      <c r="N1380" s="97"/>
      <c r="O1380" s="97"/>
      <c r="P1380" s="97"/>
      <c r="Q1380" s="97"/>
      <c r="R1380" s="97"/>
      <c r="S1380" s="97"/>
      <c r="T1380" s="97"/>
      <c r="U1380" s="97"/>
      <c r="V1380" s="97"/>
      <c r="W1380" s="97"/>
      <c r="X1380" s="97"/>
      <c r="Y1380" s="97"/>
      <c r="Z1380" s="97"/>
      <c r="AA1380" s="97"/>
      <c r="AB1380" s="97"/>
      <c r="AC1380" s="97"/>
      <c r="AD1380" s="97"/>
      <c r="AE1380" s="97"/>
      <c r="AF1380" s="97"/>
      <c r="AG1380" s="97"/>
      <c r="AH1380" s="97"/>
      <c r="AI1380" s="97"/>
      <c r="AJ1380" s="97"/>
      <c r="AK1380" s="97"/>
      <c r="AL1380" s="97"/>
      <c r="AM1380" s="97"/>
      <c r="AN1380" s="97"/>
      <c r="AO1380" s="97"/>
      <c r="AP1380" s="97"/>
      <c r="AQ1380" s="97"/>
      <c r="AR1380" s="97"/>
      <c r="AS1380" s="97"/>
      <c r="AT1380" s="97"/>
      <c r="AU1380" s="97"/>
      <c r="AV1380" s="97"/>
      <c r="AW1380" s="97"/>
      <c r="AX1380" s="97"/>
      <c r="AY1380" s="97"/>
      <c r="AZ1380" s="97"/>
      <c r="BA1380" s="97"/>
      <c r="BB1380" s="97"/>
      <c r="BC1380" s="97"/>
      <c r="BD1380" s="97"/>
      <c r="BE1380" s="97"/>
      <c r="BF1380" s="97"/>
      <c r="BG1380" s="97"/>
      <c r="BH1380" s="97"/>
      <c r="BI1380" s="97"/>
      <c r="BJ1380" s="97"/>
      <c r="BK1380" s="97"/>
      <c r="BL1380" s="97"/>
      <c r="BM1380" s="97"/>
      <c r="BN1380" s="97"/>
      <c r="BO1380" s="97"/>
      <c r="BP1380" s="97"/>
      <c r="BQ1380" s="97"/>
      <c r="BR1380" s="97"/>
      <c r="BS1380" s="97"/>
      <c r="BT1380" s="97"/>
      <c r="BU1380" s="97"/>
      <c r="BV1380" s="97"/>
      <c r="BW1380" s="97"/>
      <c r="BX1380" s="97"/>
      <c r="BY1380" s="97"/>
      <c r="BZ1380" s="97"/>
      <c r="CA1380" s="97"/>
      <c r="CB1380" s="97"/>
      <c r="CC1380" s="97"/>
      <c r="CD1380" s="97"/>
      <c r="CE1380" s="97"/>
      <c r="CF1380" s="97"/>
      <c r="CG1380" s="97"/>
      <c r="CH1380" s="97"/>
      <c r="CI1380" s="97"/>
      <c r="CJ1380" s="97"/>
      <c r="CK1380" s="97"/>
      <c r="CL1380" s="97"/>
      <c r="CM1380" s="97"/>
      <c r="CN1380" s="97"/>
      <c r="CO1380" s="97"/>
      <c r="CP1380" s="97"/>
      <c r="CQ1380" s="97"/>
      <c r="CR1380" s="97"/>
      <c r="CS1380" s="97"/>
      <c r="CT1380" s="97"/>
      <c r="CU1380" s="97"/>
      <c r="CV1380" s="97"/>
      <c r="CW1380" s="97"/>
      <c r="CX1380" s="97"/>
      <c r="CY1380" s="97"/>
      <c r="CZ1380" s="97"/>
      <c r="DA1380" s="97"/>
      <c r="DB1380" s="97"/>
      <c r="DC1380" s="97"/>
      <c r="DD1380" s="97"/>
      <c r="DE1380" s="97"/>
      <c r="DF1380" s="97"/>
      <c r="DG1380" s="97"/>
      <c r="DH1380" s="97"/>
      <c r="DI1380" s="97"/>
      <c r="DJ1380" s="97"/>
      <c r="DK1380" s="97"/>
      <c r="DL1380" s="97"/>
      <c r="DM1380" s="97"/>
      <c r="DN1380" s="97"/>
      <c r="DO1380" s="97"/>
      <c r="DP1380" s="97"/>
      <c r="DQ1380" s="97"/>
      <c r="DR1380" s="97"/>
      <c r="DS1380" s="97"/>
      <c r="DT1380" s="97"/>
      <c r="DU1380" s="97"/>
      <c r="DV1380" s="97"/>
      <c r="DW1380" s="97"/>
      <c r="DX1380" s="97"/>
      <c r="DY1380" s="97"/>
      <c r="DZ1380" s="97"/>
      <c r="EA1380" s="97"/>
      <c r="EB1380" s="97"/>
      <c r="EC1380" s="97"/>
      <c r="ED1380" s="97"/>
      <c r="EE1380" s="97"/>
      <c r="EF1380" s="97"/>
      <c r="EG1380" s="97"/>
      <c r="EH1380" s="97"/>
      <c r="EI1380" s="97"/>
      <c r="EJ1380" s="97"/>
      <c r="EK1380" s="97"/>
      <c r="EL1380" s="97"/>
      <c r="EM1380" s="97"/>
      <c r="EN1380" s="97"/>
      <c r="EO1380" s="97"/>
      <c r="EP1380" s="97"/>
      <c r="EQ1380" s="97"/>
      <c r="ER1380" s="97"/>
      <c r="ES1380" s="97"/>
      <c r="ET1380" s="97"/>
      <c r="EU1380" s="97"/>
      <c r="EV1380" s="97"/>
      <c r="EW1380" s="97"/>
      <c r="EX1380" s="97"/>
      <c r="EY1380" s="97"/>
      <c r="EZ1380" s="97"/>
      <c r="FA1380" s="97"/>
      <c r="FB1380" s="97"/>
      <c r="FC1380" s="97"/>
    </row>
    <row r="1381" s="2" customFormat="true" ht="15" hidden="false" customHeight="true" outlineLevel="0" collapsed="false">
      <c r="A1381" s="123" t="n">
        <v>14</v>
      </c>
      <c r="B1381" s="12" t="s">
        <v>87</v>
      </c>
      <c r="C1381" s="12"/>
      <c r="D1381" s="56" t="s">
        <v>161</v>
      </c>
      <c r="E1381" s="56" t="s">
        <v>163</v>
      </c>
      <c r="F1381" s="56" t="s">
        <v>50</v>
      </c>
      <c r="G1381" s="56" t="s">
        <v>50</v>
      </c>
      <c r="H1381" s="56" t="s">
        <v>124</v>
      </c>
      <c r="I1381" s="59" t="n">
        <v>226</v>
      </c>
      <c r="J1381" s="60" t="n">
        <f aca="false">M1381</f>
        <v>226</v>
      </c>
      <c r="K1381" s="60" t="n">
        <f aca="false">N1381</f>
        <v>0</v>
      </c>
      <c r="L1381" s="60" t="n">
        <f aca="false">O1381</f>
        <v>10</v>
      </c>
      <c r="M1381" s="59" t="n">
        <v>226</v>
      </c>
      <c r="N1381" s="97" t="n">
        <f aca="false">N1384</f>
        <v>0</v>
      </c>
      <c r="O1381" s="97" t="n">
        <f aca="false">O1384</f>
        <v>10</v>
      </c>
      <c r="P1381" s="97" t="n">
        <f aca="false">P1384</f>
        <v>10</v>
      </c>
      <c r="Q1381" s="97" t="n">
        <f aca="false">Q1384</f>
        <v>0</v>
      </c>
      <c r="R1381" s="97" t="n">
        <f aca="false">R1384</f>
        <v>10</v>
      </c>
      <c r="S1381" s="97" t="n">
        <f aca="false">S1384</f>
        <v>10</v>
      </c>
      <c r="T1381" s="97" t="n">
        <f aca="false">T1384</f>
        <v>0</v>
      </c>
      <c r="U1381" s="97" t="n">
        <f aca="false">U1384</f>
        <v>0</v>
      </c>
      <c r="V1381" s="97" t="n">
        <f aca="false">V1384</f>
        <v>0</v>
      </c>
      <c r="W1381" s="97" t="n">
        <f aca="false">W1384</f>
        <v>0</v>
      </c>
      <c r="X1381" s="97" t="n">
        <f aca="false">X1384</f>
        <v>0</v>
      </c>
      <c r="Y1381" s="97" t="n">
        <f aca="false">Y1384</f>
        <v>0</v>
      </c>
      <c r="Z1381" s="97" t="n">
        <f aca="false">Z1384</f>
        <v>0</v>
      </c>
      <c r="AA1381" s="97" t="n">
        <f aca="false">AA1384</f>
        <v>0</v>
      </c>
      <c r="AB1381" s="97" t="n">
        <f aca="false">AB1384</f>
        <v>0</v>
      </c>
      <c r="AC1381" s="97" t="n">
        <f aca="false">AC1384</f>
        <v>0</v>
      </c>
      <c r="AD1381" s="97" t="n">
        <f aca="false">AD1384</f>
        <v>0</v>
      </c>
      <c r="AE1381" s="97" t="n">
        <f aca="false">AE1384</f>
        <v>0</v>
      </c>
      <c r="AF1381" s="97" t="n">
        <f aca="false">AF1384</f>
        <v>0</v>
      </c>
      <c r="AG1381" s="97" t="n">
        <f aca="false">AG1384</f>
        <v>0</v>
      </c>
      <c r="AH1381" s="97" t="n">
        <f aca="false">AH1384</f>
        <v>0</v>
      </c>
      <c r="AI1381" s="97" t="n">
        <f aca="false">AI1384</f>
        <v>0</v>
      </c>
      <c r="AJ1381" s="97" t="n">
        <f aca="false">AJ1384</f>
        <v>0</v>
      </c>
      <c r="AK1381" s="97" t="n">
        <f aca="false">AK1384</f>
        <v>0</v>
      </c>
      <c r="AL1381" s="97"/>
      <c r="AM1381" s="97"/>
      <c r="AN1381" s="97"/>
      <c r="AO1381" s="97"/>
      <c r="AP1381" s="97"/>
      <c r="AQ1381" s="97"/>
      <c r="AR1381" s="97"/>
      <c r="AS1381" s="97"/>
      <c r="AT1381" s="97"/>
      <c r="AU1381" s="97"/>
      <c r="AV1381" s="97"/>
      <c r="AW1381" s="97"/>
      <c r="AX1381" s="97"/>
      <c r="AY1381" s="97"/>
      <c r="AZ1381" s="97"/>
      <c r="BA1381" s="97"/>
      <c r="BB1381" s="97"/>
      <c r="BC1381" s="97"/>
      <c r="BD1381" s="97"/>
      <c r="BE1381" s="97"/>
      <c r="BF1381" s="97"/>
      <c r="BG1381" s="97"/>
      <c r="BH1381" s="97"/>
      <c r="BI1381" s="97"/>
      <c r="BJ1381" s="97"/>
      <c r="BK1381" s="97"/>
      <c r="BL1381" s="97"/>
      <c r="BM1381" s="97"/>
      <c r="BN1381" s="97"/>
      <c r="BO1381" s="97"/>
      <c r="BP1381" s="97"/>
      <c r="BQ1381" s="97"/>
      <c r="BR1381" s="97"/>
      <c r="BS1381" s="97"/>
      <c r="BT1381" s="97"/>
      <c r="BU1381" s="97"/>
      <c r="BV1381" s="97"/>
      <c r="BW1381" s="97"/>
      <c r="BX1381" s="97"/>
      <c r="BY1381" s="97"/>
      <c r="BZ1381" s="97"/>
      <c r="CA1381" s="97"/>
      <c r="CB1381" s="97"/>
      <c r="CC1381" s="97"/>
      <c r="CD1381" s="97"/>
      <c r="CE1381" s="97"/>
      <c r="CF1381" s="97"/>
      <c r="CG1381" s="97"/>
      <c r="CH1381" s="97"/>
      <c r="CI1381" s="97"/>
      <c r="CJ1381" s="97"/>
      <c r="CK1381" s="97"/>
      <c r="CL1381" s="97"/>
      <c r="CM1381" s="97"/>
      <c r="CN1381" s="97"/>
      <c r="CO1381" s="97"/>
      <c r="CP1381" s="97"/>
      <c r="CQ1381" s="97"/>
      <c r="CR1381" s="97"/>
      <c r="CS1381" s="97"/>
      <c r="CT1381" s="97"/>
      <c r="CU1381" s="97"/>
      <c r="CV1381" s="97"/>
      <c r="CW1381" s="97"/>
      <c r="CX1381" s="97"/>
      <c r="CY1381" s="97"/>
      <c r="CZ1381" s="97"/>
      <c r="DA1381" s="97"/>
      <c r="DB1381" s="97"/>
      <c r="DC1381" s="97"/>
      <c r="DD1381" s="97"/>
      <c r="DE1381" s="97"/>
      <c r="DF1381" s="97"/>
      <c r="DG1381" s="97"/>
      <c r="DH1381" s="97"/>
      <c r="DI1381" s="97"/>
      <c r="DJ1381" s="97"/>
      <c r="DK1381" s="97"/>
      <c r="DL1381" s="97"/>
      <c r="DM1381" s="97"/>
      <c r="DN1381" s="97"/>
      <c r="DO1381" s="97"/>
      <c r="DP1381" s="97"/>
      <c r="DQ1381" s="97"/>
      <c r="DR1381" s="97"/>
      <c r="DS1381" s="97"/>
      <c r="DT1381" s="97"/>
      <c r="DU1381" s="97"/>
      <c r="DV1381" s="97"/>
      <c r="DW1381" s="97"/>
      <c r="DX1381" s="97"/>
      <c r="DY1381" s="97"/>
      <c r="DZ1381" s="97"/>
      <c r="EA1381" s="97"/>
      <c r="EB1381" s="97"/>
      <c r="EC1381" s="97"/>
      <c r="ED1381" s="97"/>
      <c r="EE1381" s="97"/>
      <c r="EF1381" s="97"/>
      <c r="EG1381" s="97"/>
      <c r="EH1381" s="97"/>
      <c r="EI1381" s="97"/>
      <c r="EJ1381" s="97"/>
      <c r="EK1381" s="97"/>
      <c r="EL1381" s="97"/>
      <c r="EM1381" s="97"/>
      <c r="EN1381" s="97"/>
      <c r="EO1381" s="97"/>
      <c r="EP1381" s="97"/>
      <c r="EQ1381" s="97"/>
      <c r="ER1381" s="97"/>
      <c r="ES1381" s="97"/>
      <c r="ET1381" s="97"/>
      <c r="EU1381" s="97"/>
      <c r="EV1381" s="97"/>
      <c r="EW1381" s="97"/>
      <c r="EX1381" s="97"/>
      <c r="EY1381" s="97"/>
      <c r="EZ1381" s="97"/>
      <c r="FA1381" s="97"/>
      <c r="FB1381" s="97"/>
      <c r="FC1381" s="97"/>
    </row>
    <row r="1382" s="2" customFormat="true" ht="15" hidden="false" customHeight="true" outlineLevel="0" collapsed="false">
      <c r="A1382" s="123" t="n">
        <v>14</v>
      </c>
      <c r="B1382" s="100" t="s">
        <v>164</v>
      </c>
      <c r="C1382" s="12"/>
      <c r="D1382" s="56"/>
      <c r="E1382" s="56"/>
      <c r="F1382" s="56"/>
      <c r="G1382" s="56"/>
      <c r="H1382" s="56"/>
      <c r="I1382" s="59"/>
      <c r="J1382" s="60"/>
      <c r="K1382" s="60"/>
      <c r="L1382" s="60"/>
      <c r="M1382" s="97"/>
      <c r="N1382" s="97"/>
      <c r="O1382" s="97"/>
      <c r="P1382" s="97"/>
      <c r="Q1382" s="97"/>
      <c r="R1382" s="97"/>
      <c r="S1382" s="97"/>
      <c r="T1382" s="97"/>
      <c r="U1382" s="97"/>
      <c r="V1382" s="97"/>
      <c r="W1382" s="97"/>
      <c r="X1382" s="97"/>
      <c r="Y1382" s="97"/>
      <c r="Z1382" s="97"/>
      <c r="AA1382" s="97"/>
      <c r="AB1382" s="97"/>
      <c r="AC1382" s="97"/>
      <c r="AD1382" s="97"/>
      <c r="AE1382" s="97"/>
      <c r="AF1382" s="97"/>
      <c r="AG1382" s="97"/>
      <c r="AH1382" s="97"/>
      <c r="AI1382" s="97"/>
      <c r="AJ1382" s="97"/>
      <c r="AK1382" s="97"/>
      <c r="AL1382" s="97"/>
      <c r="AM1382" s="97"/>
      <c r="AN1382" s="97"/>
      <c r="AO1382" s="97"/>
      <c r="AP1382" s="97"/>
      <c r="AQ1382" s="97"/>
      <c r="AR1382" s="97"/>
      <c r="AS1382" s="97"/>
      <c r="AT1382" s="97"/>
      <c r="AU1382" s="97"/>
      <c r="AV1382" s="97"/>
      <c r="AW1382" s="97"/>
      <c r="AX1382" s="97"/>
      <c r="AY1382" s="97"/>
      <c r="AZ1382" s="97"/>
      <c r="BA1382" s="97"/>
      <c r="BB1382" s="97"/>
      <c r="BC1382" s="97"/>
      <c r="BD1382" s="97"/>
      <c r="BE1382" s="97"/>
      <c r="BF1382" s="97"/>
      <c r="BG1382" s="97"/>
      <c r="BH1382" s="97"/>
      <c r="BI1382" s="97"/>
      <c r="BJ1382" s="97"/>
      <c r="BK1382" s="97"/>
      <c r="BL1382" s="97"/>
      <c r="BM1382" s="97"/>
      <c r="BN1382" s="97"/>
      <c r="BO1382" s="97"/>
      <c r="BP1382" s="97"/>
      <c r="BQ1382" s="97"/>
      <c r="BR1382" s="97"/>
      <c r="BS1382" s="97"/>
      <c r="BT1382" s="97"/>
      <c r="BU1382" s="97"/>
      <c r="BV1382" s="97"/>
      <c r="BW1382" s="97"/>
      <c r="BX1382" s="97"/>
      <c r="BY1382" s="97"/>
      <c r="BZ1382" s="97"/>
      <c r="CA1382" s="97"/>
      <c r="CB1382" s="97"/>
      <c r="CC1382" s="97"/>
      <c r="CD1382" s="97"/>
      <c r="CE1382" s="97"/>
      <c r="CF1382" s="97"/>
      <c r="CG1382" s="97"/>
      <c r="CH1382" s="97"/>
      <c r="CI1382" s="97"/>
      <c r="CJ1382" s="97"/>
      <c r="CK1382" s="97"/>
      <c r="CL1382" s="97"/>
      <c r="CM1382" s="97"/>
      <c r="CN1382" s="97"/>
      <c r="CO1382" s="97"/>
      <c r="CP1382" s="97"/>
      <c r="CQ1382" s="97"/>
      <c r="CR1382" s="97"/>
      <c r="CS1382" s="97"/>
      <c r="CT1382" s="97"/>
      <c r="CU1382" s="97"/>
      <c r="CV1382" s="97"/>
      <c r="CW1382" s="97"/>
      <c r="CX1382" s="97"/>
      <c r="CY1382" s="97"/>
      <c r="CZ1382" s="97"/>
      <c r="DA1382" s="97"/>
      <c r="DB1382" s="97"/>
      <c r="DC1382" s="97"/>
      <c r="DD1382" s="97"/>
      <c r="DE1382" s="97"/>
      <c r="DF1382" s="97"/>
      <c r="DG1382" s="97"/>
      <c r="DH1382" s="97"/>
      <c r="DI1382" s="97"/>
      <c r="DJ1382" s="97"/>
      <c r="DK1382" s="97"/>
      <c r="DL1382" s="97"/>
      <c r="DM1382" s="97"/>
      <c r="DN1382" s="97"/>
      <c r="DO1382" s="97"/>
      <c r="DP1382" s="97"/>
      <c r="DQ1382" s="97"/>
      <c r="DR1382" s="97"/>
      <c r="DS1382" s="97"/>
      <c r="DT1382" s="97"/>
      <c r="DU1382" s="97"/>
      <c r="DV1382" s="97"/>
      <c r="DW1382" s="97"/>
      <c r="DX1382" s="97"/>
      <c r="DY1382" s="97"/>
      <c r="DZ1382" s="97"/>
      <c r="EA1382" s="97"/>
      <c r="EB1382" s="97"/>
      <c r="EC1382" s="97"/>
      <c r="ED1382" s="97"/>
      <c r="EE1382" s="97"/>
      <c r="EF1382" s="97"/>
      <c r="EG1382" s="97"/>
      <c r="EH1382" s="97"/>
      <c r="EI1382" s="97"/>
      <c r="EJ1382" s="97"/>
      <c r="EK1382" s="97"/>
      <c r="EL1382" s="97"/>
      <c r="EM1382" s="97"/>
      <c r="EN1382" s="97"/>
      <c r="EO1382" s="97"/>
      <c r="EP1382" s="97"/>
      <c r="EQ1382" s="97"/>
      <c r="ER1382" s="97"/>
      <c r="ES1382" s="97"/>
      <c r="ET1382" s="97"/>
      <c r="EU1382" s="97"/>
      <c r="EV1382" s="97"/>
      <c r="EW1382" s="97"/>
      <c r="EX1382" s="97"/>
      <c r="EY1382" s="97"/>
      <c r="EZ1382" s="97"/>
      <c r="FA1382" s="97"/>
      <c r="FB1382" s="97"/>
      <c r="FC1382" s="97"/>
    </row>
    <row r="1383" s="2" customFormat="true" ht="15" hidden="false" customHeight="true" outlineLevel="0" collapsed="false">
      <c r="A1383" s="123" t="n">
        <v>14</v>
      </c>
      <c r="B1383" s="141" t="s">
        <v>165</v>
      </c>
      <c r="C1383" s="12"/>
      <c r="D1383" s="56"/>
      <c r="E1383" s="56"/>
      <c r="F1383" s="56"/>
      <c r="G1383" s="56"/>
      <c r="H1383" s="56"/>
      <c r="I1383" s="59"/>
      <c r="J1383" s="60"/>
      <c r="K1383" s="60"/>
      <c r="L1383" s="60"/>
      <c r="M1383" s="97"/>
      <c r="N1383" s="97"/>
      <c r="O1383" s="97"/>
      <c r="P1383" s="97"/>
      <c r="Q1383" s="97"/>
      <c r="R1383" s="97"/>
      <c r="S1383" s="97"/>
      <c r="T1383" s="97"/>
      <c r="U1383" s="97"/>
      <c r="V1383" s="97"/>
      <c r="W1383" s="97"/>
      <c r="X1383" s="97"/>
      <c r="Y1383" s="97"/>
      <c r="Z1383" s="97"/>
      <c r="AA1383" s="97"/>
      <c r="AB1383" s="97"/>
      <c r="AC1383" s="97"/>
      <c r="AD1383" s="97"/>
      <c r="AE1383" s="97"/>
      <c r="AF1383" s="97"/>
      <c r="AG1383" s="97"/>
      <c r="AH1383" s="97"/>
      <c r="AI1383" s="97"/>
      <c r="AJ1383" s="97"/>
      <c r="AK1383" s="97"/>
      <c r="AL1383" s="97"/>
      <c r="AM1383" s="97"/>
      <c r="AN1383" s="97"/>
      <c r="AO1383" s="97"/>
      <c r="AP1383" s="97"/>
      <c r="AQ1383" s="97"/>
      <c r="AR1383" s="97"/>
      <c r="AS1383" s="97"/>
      <c r="AT1383" s="97"/>
      <c r="AU1383" s="97"/>
      <c r="AV1383" s="97"/>
      <c r="AW1383" s="97"/>
      <c r="AX1383" s="97"/>
      <c r="AY1383" s="97"/>
      <c r="AZ1383" s="97"/>
      <c r="BA1383" s="97"/>
      <c r="BB1383" s="97"/>
      <c r="BC1383" s="97"/>
      <c r="BD1383" s="97"/>
      <c r="BE1383" s="97"/>
      <c r="BF1383" s="97"/>
      <c r="BG1383" s="97"/>
      <c r="BH1383" s="97"/>
      <c r="BI1383" s="97"/>
      <c r="BJ1383" s="97"/>
      <c r="BK1383" s="97"/>
      <c r="BL1383" s="97"/>
      <c r="BM1383" s="97"/>
      <c r="BN1383" s="97"/>
      <c r="BO1383" s="97"/>
      <c r="BP1383" s="97"/>
      <c r="BQ1383" s="97"/>
      <c r="BR1383" s="97"/>
      <c r="BS1383" s="97"/>
      <c r="BT1383" s="97"/>
      <c r="BU1383" s="97"/>
      <c r="BV1383" s="97"/>
      <c r="BW1383" s="97"/>
      <c r="BX1383" s="97"/>
      <c r="BY1383" s="97"/>
      <c r="BZ1383" s="97"/>
      <c r="CA1383" s="97"/>
      <c r="CB1383" s="97"/>
      <c r="CC1383" s="97"/>
      <c r="CD1383" s="97"/>
      <c r="CE1383" s="97"/>
      <c r="CF1383" s="97"/>
      <c r="CG1383" s="97"/>
      <c r="CH1383" s="97"/>
      <c r="CI1383" s="97"/>
      <c r="CJ1383" s="97"/>
      <c r="CK1383" s="97"/>
      <c r="CL1383" s="97"/>
      <c r="CM1383" s="97"/>
      <c r="CN1383" s="97"/>
      <c r="CO1383" s="97"/>
      <c r="CP1383" s="97"/>
      <c r="CQ1383" s="97"/>
      <c r="CR1383" s="97"/>
      <c r="CS1383" s="97"/>
      <c r="CT1383" s="97"/>
      <c r="CU1383" s="97"/>
      <c r="CV1383" s="97"/>
      <c r="CW1383" s="97"/>
      <c r="CX1383" s="97"/>
      <c r="CY1383" s="97"/>
      <c r="CZ1383" s="97"/>
      <c r="DA1383" s="97"/>
      <c r="DB1383" s="97"/>
      <c r="DC1383" s="97"/>
      <c r="DD1383" s="97"/>
      <c r="DE1383" s="97"/>
      <c r="DF1383" s="97"/>
      <c r="DG1383" s="97"/>
      <c r="DH1383" s="97"/>
      <c r="DI1383" s="97"/>
      <c r="DJ1383" s="97"/>
      <c r="DK1383" s="97"/>
      <c r="DL1383" s="97"/>
      <c r="DM1383" s="97"/>
      <c r="DN1383" s="97"/>
      <c r="DO1383" s="97"/>
      <c r="DP1383" s="97"/>
      <c r="DQ1383" s="97"/>
      <c r="DR1383" s="97"/>
      <c r="DS1383" s="97"/>
      <c r="DT1383" s="97"/>
      <c r="DU1383" s="97"/>
      <c r="DV1383" s="97"/>
      <c r="DW1383" s="97"/>
      <c r="DX1383" s="97"/>
      <c r="DY1383" s="97"/>
      <c r="DZ1383" s="97"/>
      <c r="EA1383" s="97"/>
      <c r="EB1383" s="97"/>
      <c r="EC1383" s="97"/>
      <c r="ED1383" s="97"/>
      <c r="EE1383" s="97"/>
      <c r="EF1383" s="97"/>
      <c r="EG1383" s="97"/>
      <c r="EH1383" s="97"/>
      <c r="EI1383" s="97"/>
      <c r="EJ1383" s="97"/>
      <c r="EK1383" s="97"/>
      <c r="EL1383" s="97"/>
      <c r="EM1383" s="97"/>
      <c r="EN1383" s="97"/>
      <c r="EO1383" s="97"/>
      <c r="EP1383" s="97"/>
      <c r="EQ1383" s="97"/>
      <c r="ER1383" s="97"/>
      <c r="ES1383" s="97"/>
      <c r="ET1383" s="97"/>
      <c r="EU1383" s="97"/>
      <c r="EV1383" s="97"/>
      <c r="EW1383" s="97"/>
      <c r="EX1383" s="97"/>
      <c r="EY1383" s="97"/>
      <c r="EZ1383" s="97"/>
      <c r="FA1383" s="97"/>
      <c r="FB1383" s="97"/>
      <c r="FC1383" s="97"/>
    </row>
    <row r="1384" s="2" customFormat="true" ht="15" hidden="false" customHeight="true" outlineLevel="0" collapsed="false">
      <c r="A1384" s="123" t="n">
        <v>14</v>
      </c>
      <c r="B1384" s="141" t="s">
        <v>166</v>
      </c>
      <c r="C1384" s="12"/>
      <c r="D1384" s="56" t="s">
        <v>161</v>
      </c>
      <c r="E1384" s="56" t="s">
        <v>163</v>
      </c>
      <c r="F1384" s="56" t="s">
        <v>50</v>
      </c>
      <c r="G1384" s="56" t="s">
        <v>50</v>
      </c>
      <c r="H1384" s="56" t="s">
        <v>124</v>
      </c>
      <c r="I1384" s="59" t="n">
        <v>226</v>
      </c>
      <c r="J1384" s="60" t="n">
        <f aca="false">M1384</f>
        <v>226</v>
      </c>
      <c r="K1384" s="60" t="n">
        <f aca="false">N1384</f>
        <v>0</v>
      </c>
      <c r="L1384" s="60" t="n">
        <f aca="false">O1384</f>
        <v>10</v>
      </c>
      <c r="M1384" s="59" t="n">
        <v>226</v>
      </c>
      <c r="N1384" s="60" t="n">
        <f aca="false">Q1384+T1384+W1384</f>
        <v>0</v>
      </c>
      <c r="O1384" s="60" t="n">
        <f aca="false">R1384+U1384+X1384</f>
        <v>10</v>
      </c>
      <c r="P1384" s="60" t="n">
        <f aca="false">S1384+V1384+Y1384</f>
        <v>10</v>
      </c>
      <c r="Q1384" s="60" t="n">
        <v>0</v>
      </c>
      <c r="R1384" s="74" t="n">
        <f aca="false">S1384-Q1384</f>
        <v>10</v>
      </c>
      <c r="S1384" s="60" t="n">
        <v>10</v>
      </c>
      <c r="T1384" s="60"/>
      <c r="U1384" s="74" t="n">
        <f aca="false">V1384-T1384</f>
        <v>0</v>
      </c>
      <c r="V1384" s="60"/>
      <c r="W1384" s="60" t="n">
        <f aca="false">AC1384+AF1384</f>
        <v>0</v>
      </c>
      <c r="X1384" s="74" t="n">
        <f aca="false">Y1384-W1384</f>
        <v>0</v>
      </c>
      <c r="Y1384" s="60" t="n">
        <f aca="false">AE1384+AH1384</f>
        <v>0</v>
      </c>
      <c r="Z1384" s="60"/>
      <c r="AA1384" s="74" t="n">
        <f aca="false">AB1384-Z1384</f>
        <v>0</v>
      </c>
      <c r="AB1384" s="60"/>
      <c r="AC1384" s="60"/>
      <c r="AD1384" s="74" t="n">
        <f aca="false">AE1384-AC1384</f>
        <v>0</v>
      </c>
      <c r="AE1384" s="60"/>
      <c r="AF1384" s="60"/>
      <c r="AG1384" s="74" t="n">
        <f aca="false">AH1384-AF1384</f>
        <v>0</v>
      </c>
      <c r="AH1384" s="60"/>
      <c r="AI1384" s="60"/>
      <c r="AJ1384" s="74" t="n">
        <f aca="false">AK1384-AI1384</f>
        <v>0</v>
      </c>
      <c r="AK1384" s="60"/>
      <c r="AL1384" s="97"/>
      <c r="AM1384" s="97"/>
      <c r="AN1384" s="97"/>
      <c r="AO1384" s="97"/>
      <c r="AP1384" s="97"/>
      <c r="AQ1384" s="97"/>
      <c r="AR1384" s="97"/>
      <c r="AS1384" s="97"/>
      <c r="AT1384" s="97"/>
      <c r="AU1384" s="97"/>
      <c r="AV1384" s="97"/>
      <c r="AW1384" s="97"/>
      <c r="AX1384" s="97"/>
      <c r="AY1384" s="97"/>
      <c r="AZ1384" s="97"/>
      <c r="BA1384" s="97"/>
      <c r="BB1384" s="97"/>
      <c r="BC1384" s="97"/>
      <c r="BD1384" s="97"/>
      <c r="BE1384" s="97"/>
      <c r="BF1384" s="97"/>
      <c r="BG1384" s="97"/>
      <c r="BH1384" s="97"/>
      <c r="BI1384" s="97"/>
      <c r="BJ1384" s="97"/>
      <c r="BK1384" s="97"/>
      <c r="BL1384" s="97"/>
      <c r="BM1384" s="97"/>
      <c r="BN1384" s="97"/>
      <c r="BO1384" s="97"/>
      <c r="BP1384" s="97"/>
      <c r="BQ1384" s="97"/>
      <c r="BR1384" s="97"/>
      <c r="BS1384" s="97"/>
      <c r="BT1384" s="97"/>
      <c r="BU1384" s="97"/>
      <c r="BV1384" s="97"/>
      <c r="BW1384" s="97"/>
      <c r="BX1384" s="97"/>
      <c r="BY1384" s="97"/>
      <c r="BZ1384" s="97"/>
      <c r="CA1384" s="97"/>
      <c r="CB1384" s="97"/>
      <c r="CC1384" s="97"/>
      <c r="CD1384" s="97"/>
      <c r="CE1384" s="97"/>
      <c r="CF1384" s="97"/>
      <c r="CG1384" s="97"/>
      <c r="CH1384" s="97"/>
      <c r="CI1384" s="97"/>
      <c r="CJ1384" s="97"/>
      <c r="CK1384" s="97"/>
      <c r="CL1384" s="97"/>
      <c r="CM1384" s="97"/>
      <c r="CN1384" s="97"/>
      <c r="CO1384" s="97"/>
      <c r="CP1384" s="97"/>
      <c r="CQ1384" s="97"/>
      <c r="CR1384" s="97"/>
      <c r="CS1384" s="97"/>
      <c r="CT1384" s="97"/>
      <c r="CU1384" s="97"/>
      <c r="CV1384" s="97"/>
      <c r="CW1384" s="97"/>
      <c r="CX1384" s="97"/>
      <c r="CY1384" s="97"/>
      <c r="CZ1384" s="97"/>
      <c r="DA1384" s="97"/>
      <c r="DB1384" s="97"/>
      <c r="DC1384" s="97"/>
      <c r="DD1384" s="97"/>
      <c r="DE1384" s="97"/>
      <c r="DF1384" s="97"/>
      <c r="DG1384" s="97"/>
      <c r="DH1384" s="97"/>
      <c r="DI1384" s="97"/>
      <c r="DJ1384" s="97"/>
      <c r="DK1384" s="97"/>
      <c r="DL1384" s="97"/>
      <c r="DM1384" s="97"/>
      <c r="DN1384" s="97"/>
      <c r="DO1384" s="97"/>
      <c r="DP1384" s="97"/>
      <c r="DQ1384" s="97"/>
      <c r="DR1384" s="97"/>
      <c r="DS1384" s="97"/>
      <c r="DT1384" s="97"/>
      <c r="DU1384" s="97"/>
      <c r="DV1384" s="97"/>
      <c r="DW1384" s="97"/>
      <c r="DX1384" s="97"/>
      <c r="DY1384" s="97"/>
      <c r="DZ1384" s="97"/>
      <c r="EA1384" s="97"/>
      <c r="EB1384" s="97"/>
      <c r="EC1384" s="97"/>
      <c r="ED1384" s="97"/>
      <c r="EE1384" s="97"/>
      <c r="EF1384" s="97"/>
      <c r="EG1384" s="97"/>
      <c r="EH1384" s="97"/>
      <c r="EI1384" s="97"/>
      <c r="EJ1384" s="97"/>
      <c r="EK1384" s="97"/>
      <c r="EL1384" s="97"/>
      <c r="EM1384" s="97"/>
      <c r="EN1384" s="97"/>
      <c r="EO1384" s="97"/>
      <c r="EP1384" s="97"/>
      <c r="EQ1384" s="97"/>
      <c r="ER1384" s="97"/>
      <c r="ES1384" s="97"/>
      <c r="ET1384" s="97"/>
      <c r="EU1384" s="97"/>
      <c r="EV1384" s="97"/>
      <c r="EW1384" s="97"/>
      <c r="EX1384" s="97"/>
      <c r="EY1384" s="97"/>
      <c r="EZ1384" s="97"/>
      <c r="FA1384" s="97"/>
      <c r="FB1384" s="97"/>
      <c r="FC1384" s="97"/>
    </row>
    <row r="1385" s="2" customFormat="true" ht="15" hidden="false" customHeight="true" outlineLevel="0" collapsed="false">
      <c r="B1385" s="141"/>
      <c r="C1385" s="12"/>
      <c r="D1385" s="56"/>
      <c r="E1385" s="56"/>
      <c r="F1385" s="56"/>
      <c r="G1385" s="56"/>
      <c r="H1385" s="56"/>
      <c r="I1385" s="59"/>
      <c r="J1385" s="60"/>
      <c r="K1385" s="60"/>
      <c r="L1385" s="60"/>
      <c r="M1385" s="59"/>
      <c r="N1385" s="60"/>
      <c r="O1385" s="60"/>
      <c r="P1385" s="60"/>
      <c r="Q1385" s="60"/>
      <c r="R1385" s="74"/>
      <c r="S1385" s="60"/>
      <c r="T1385" s="60"/>
      <c r="U1385" s="74"/>
      <c r="V1385" s="60"/>
      <c r="W1385" s="60"/>
      <c r="X1385" s="74"/>
      <c r="Y1385" s="60"/>
      <c r="Z1385" s="60"/>
      <c r="AA1385" s="74"/>
      <c r="AB1385" s="60"/>
      <c r="AC1385" s="60"/>
      <c r="AD1385" s="74"/>
      <c r="AE1385" s="60"/>
      <c r="AF1385" s="60"/>
      <c r="AG1385" s="74"/>
      <c r="AH1385" s="60"/>
      <c r="AI1385" s="60"/>
      <c r="AJ1385" s="74"/>
      <c r="AK1385" s="60"/>
      <c r="AL1385" s="97"/>
      <c r="AM1385" s="97"/>
      <c r="AN1385" s="97"/>
      <c r="AO1385" s="97"/>
      <c r="AP1385" s="97"/>
      <c r="AQ1385" s="97"/>
      <c r="AR1385" s="97"/>
      <c r="AS1385" s="97"/>
      <c r="AT1385" s="97"/>
      <c r="AU1385" s="97"/>
      <c r="AV1385" s="97"/>
      <c r="AW1385" s="97"/>
      <c r="AX1385" s="97"/>
      <c r="AY1385" s="97"/>
      <c r="AZ1385" s="97"/>
      <c r="BA1385" s="97"/>
      <c r="BB1385" s="97"/>
      <c r="BC1385" s="97"/>
      <c r="BD1385" s="97"/>
      <c r="BE1385" s="97"/>
      <c r="BF1385" s="97"/>
      <c r="BG1385" s="97"/>
      <c r="BH1385" s="97"/>
      <c r="BI1385" s="97"/>
      <c r="BJ1385" s="97"/>
      <c r="BK1385" s="97"/>
      <c r="BL1385" s="97"/>
      <c r="BM1385" s="97"/>
      <c r="BN1385" s="97"/>
      <c r="BO1385" s="97"/>
      <c r="BP1385" s="97"/>
      <c r="BQ1385" s="97"/>
      <c r="BR1385" s="97"/>
      <c r="BS1385" s="97"/>
      <c r="BT1385" s="97"/>
      <c r="BU1385" s="97"/>
      <c r="BV1385" s="97"/>
      <c r="BW1385" s="97"/>
      <c r="BX1385" s="97"/>
      <c r="BY1385" s="97"/>
      <c r="BZ1385" s="97"/>
      <c r="CA1385" s="97"/>
      <c r="CB1385" s="97"/>
      <c r="CC1385" s="97"/>
      <c r="CD1385" s="97"/>
      <c r="CE1385" s="97"/>
      <c r="CF1385" s="97"/>
      <c r="CG1385" s="97"/>
      <c r="CH1385" s="97"/>
      <c r="CI1385" s="97"/>
      <c r="CJ1385" s="97"/>
      <c r="CK1385" s="97"/>
      <c r="CL1385" s="97"/>
      <c r="CM1385" s="97"/>
      <c r="CN1385" s="97"/>
      <c r="CO1385" s="97"/>
      <c r="CP1385" s="97"/>
      <c r="CQ1385" s="97"/>
      <c r="CR1385" s="97"/>
      <c r="CS1385" s="97"/>
      <c r="CT1385" s="97"/>
      <c r="CU1385" s="97"/>
      <c r="CV1385" s="97"/>
      <c r="CW1385" s="97"/>
      <c r="CX1385" s="97"/>
      <c r="CY1385" s="97"/>
      <c r="CZ1385" s="97"/>
      <c r="DA1385" s="97"/>
      <c r="DB1385" s="97"/>
      <c r="DC1385" s="97"/>
      <c r="DD1385" s="97"/>
      <c r="DE1385" s="97"/>
      <c r="DF1385" s="97"/>
      <c r="DG1385" s="97"/>
      <c r="DH1385" s="97"/>
      <c r="DI1385" s="97"/>
      <c r="DJ1385" s="97"/>
      <c r="DK1385" s="97"/>
      <c r="DL1385" s="97"/>
      <c r="DM1385" s="97"/>
      <c r="DN1385" s="97"/>
      <c r="DO1385" s="97"/>
      <c r="DP1385" s="97"/>
      <c r="DQ1385" s="97"/>
      <c r="DR1385" s="97"/>
      <c r="DS1385" s="97"/>
      <c r="DT1385" s="97"/>
      <c r="DU1385" s="97"/>
      <c r="DV1385" s="97"/>
      <c r="DW1385" s="97"/>
      <c r="DX1385" s="97"/>
      <c r="DY1385" s="97"/>
      <c r="DZ1385" s="97"/>
      <c r="EA1385" s="97"/>
      <c r="EB1385" s="97"/>
      <c r="EC1385" s="97"/>
      <c r="ED1385" s="97"/>
      <c r="EE1385" s="97"/>
      <c r="EF1385" s="97"/>
      <c r="EG1385" s="97"/>
      <c r="EH1385" s="97"/>
      <c r="EI1385" s="97"/>
      <c r="EJ1385" s="97"/>
      <c r="EK1385" s="97"/>
      <c r="EL1385" s="97"/>
      <c r="EM1385" s="97"/>
      <c r="EN1385" s="97"/>
      <c r="EO1385" s="97"/>
      <c r="EP1385" s="97"/>
      <c r="EQ1385" s="97"/>
      <c r="ER1385" s="97"/>
      <c r="ES1385" s="97"/>
      <c r="ET1385" s="97"/>
      <c r="EU1385" s="97"/>
      <c r="EV1385" s="97"/>
      <c r="EW1385" s="97"/>
      <c r="EX1385" s="97"/>
      <c r="EY1385" s="97"/>
      <c r="EZ1385" s="97"/>
      <c r="FA1385" s="97"/>
      <c r="FB1385" s="97"/>
      <c r="FC1385" s="97"/>
    </row>
    <row r="1386" s="2" customFormat="true" ht="15" hidden="false" customHeight="true" outlineLevel="0" collapsed="false">
      <c r="B1386" s="141"/>
      <c r="C1386" s="12"/>
      <c r="D1386" s="56"/>
      <c r="E1386" s="56"/>
      <c r="F1386" s="56"/>
      <c r="G1386" s="56"/>
      <c r="H1386" s="56"/>
      <c r="I1386" s="59"/>
      <c r="J1386" s="60"/>
      <c r="K1386" s="60"/>
      <c r="L1386" s="60"/>
      <c r="M1386" s="60"/>
      <c r="N1386" s="60"/>
      <c r="O1386" s="60"/>
      <c r="P1386" s="60"/>
      <c r="Q1386" s="60"/>
      <c r="R1386" s="74"/>
      <c r="S1386" s="60"/>
      <c r="T1386" s="60"/>
      <c r="U1386" s="74"/>
      <c r="V1386" s="60"/>
      <c r="W1386" s="60"/>
      <c r="X1386" s="74"/>
      <c r="Y1386" s="60"/>
      <c r="Z1386" s="60"/>
      <c r="AA1386" s="74"/>
      <c r="AB1386" s="60"/>
      <c r="AC1386" s="60"/>
      <c r="AD1386" s="74"/>
      <c r="AE1386" s="60"/>
      <c r="AF1386" s="60"/>
      <c r="AG1386" s="74"/>
      <c r="AH1386" s="60"/>
      <c r="AI1386" s="60"/>
      <c r="AJ1386" s="74"/>
      <c r="AK1386" s="60"/>
      <c r="AL1386" s="97"/>
      <c r="AM1386" s="97"/>
      <c r="AN1386" s="97"/>
      <c r="AO1386" s="97"/>
      <c r="AP1386" s="97"/>
      <c r="AQ1386" s="97"/>
      <c r="AR1386" s="97"/>
      <c r="AS1386" s="97"/>
      <c r="AT1386" s="97"/>
      <c r="AU1386" s="97"/>
      <c r="AV1386" s="97"/>
      <c r="AW1386" s="97"/>
      <c r="AX1386" s="97"/>
      <c r="AY1386" s="97"/>
      <c r="AZ1386" s="97"/>
      <c r="BA1386" s="97"/>
      <c r="BB1386" s="97"/>
      <c r="BC1386" s="97"/>
      <c r="BD1386" s="97"/>
      <c r="BE1386" s="97"/>
      <c r="BF1386" s="97"/>
      <c r="BG1386" s="97"/>
      <c r="BH1386" s="97"/>
      <c r="BI1386" s="97"/>
      <c r="BJ1386" s="97"/>
      <c r="BK1386" s="97"/>
      <c r="BL1386" s="97"/>
      <c r="BM1386" s="97"/>
      <c r="BN1386" s="97"/>
      <c r="BO1386" s="97"/>
      <c r="BP1386" s="97"/>
      <c r="BQ1386" s="97"/>
      <c r="BR1386" s="97"/>
      <c r="BS1386" s="97"/>
      <c r="BT1386" s="97"/>
      <c r="BU1386" s="97"/>
      <c r="BV1386" s="97"/>
      <c r="BW1386" s="97"/>
      <c r="BX1386" s="97"/>
      <c r="BY1386" s="97"/>
      <c r="BZ1386" s="97"/>
      <c r="CA1386" s="97"/>
      <c r="CB1386" s="97"/>
      <c r="CC1386" s="97"/>
      <c r="CD1386" s="97"/>
      <c r="CE1386" s="97"/>
      <c r="CF1386" s="97"/>
      <c r="CG1386" s="97"/>
      <c r="CH1386" s="97"/>
      <c r="CI1386" s="97"/>
      <c r="CJ1386" s="97"/>
      <c r="CK1386" s="97"/>
      <c r="CL1386" s="97"/>
      <c r="CM1386" s="97"/>
      <c r="CN1386" s="97"/>
      <c r="CO1386" s="97"/>
      <c r="CP1386" s="97"/>
      <c r="CQ1386" s="97"/>
      <c r="CR1386" s="97"/>
      <c r="CS1386" s="97"/>
      <c r="CT1386" s="97"/>
      <c r="CU1386" s="97"/>
      <c r="CV1386" s="97"/>
      <c r="CW1386" s="97"/>
      <c r="CX1386" s="97"/>
      <c r="CY1386" s="97"/>
      <c r="CZ1386" s="97"/>
      <c r="DA1386" s="97"/>
      <c r="DB1386" s="97"/>
      <c r="DC1386" s="97"/>
      <c r="DD1386" s="97"/>
      <c r="DE1386" s="97"/>
      <c r="DF1386" s="97"/>
      <c r="DG1386" s="97"/>
      <c r="DH1386" s="97"/>
      <c r="DI1386" s="97"/>
      <c r="DJ1386" s="97"/>
      <c r="DK1386" s="97"/>
      <c r="DL1386" s="97"/>
      <c r="DM1386" s="97"/>
      <c r="DN1386" s="97"/>
      <c r="DO1386" s="97"/>
      <c r="DP1386" s="97"/>
      <c r="DQ1386" s="97"/>
      <c r="DR1386" s="97"/>
      <c r="DS1386" s="97"/>
      <c r="DT1386" s="97"/>
      <c r="DU1386" s="97"/>
      <c r="DV1386" s="97"/>
      <c r="DW1386" s="97"/>
      <c r="DX1386" s="97"/>
      <c r="DY1386" s="97"/>
      <c r="DZ1386" s="97"/>
      <c r="EA1386" s="97"/>
      <c r="EB1386" s="97"/>
      <c r="EC1386" s="97"/>
      <c r="ED1386" s="97"/>
      <c r="EE1386" s="97"/>
      <c r="EF1386" s="97"/>
      <c r="EG1386" s="97"/>
      <c r="EH1386" s="97"/>
      <c r="EI1386" s="97"/>
      <c r="EJ1386" s="97"/>
      <c r="EK1386" s="97"/>
      <c r="EL1386" s="97"/>
      <c r="EM1386" s="97"/>
      <c r="EN1386" s="97"/>
      <c r="EO1386" s="97"/>
      <c r="EP1386" s="97"/>
      <c r="EQ1386" s="97"/>
      <c r="ER1386" s="97"/>
      <c r="ES1386" s="97"/>
      <c r="ET1386" s="97"/>
      <c r="EU1386" s="97"/>
      <c r="EV1386" s="97"/>
      <c r="EW1386" s="97"/>
      <c r="EX1386" s="97"/>
      <c r="EY1386" s="97"/>
      <c r="EZ1386" s="97"/>
      <c r="FA1386" s="97"/>
      <c r="FB1386" s="97"/>
      <c r="FC1386" s="97"/>
    </row>
    <row r="1387" customFormat="false" ht="15" hidden="false" customHeight="false" outlineLevel="0" collapsed="false">
      <c r="A1387" s="2"/>
      <c r="B1387" s="120" t="s">
        <v>167</v>
      </c>
      <c r="C1387" s="120"/>
      <c r="D1387" s="120" t="s">
        <v>168</v>
      </c>
      <c r="E1387" s="120"/>
      <c r="F1387" s="120"/>
      <c r="AL1387" s="0"/>
    </row>
    <row r="1388" customFormat="false" ht="15" hidden="false" customHeight="false" outlineLevel="0" collapsed="false">
      <c r="B1388" s="120"/>
      <c r="C1388" s="120"/>
      <c r="D1388" s="120"/>
      <c r="E1388" s="120"/>
      <c r="F1388" s="120"/>
      <c r="AL1388" s="0"/>
    </row>
    <row r="1389" customFormat="false" ht="15" hidden="false" customHeight="false" outlineLevel="0" collapsed="false">
      <c r="B1389" s="120" t="s">
        <v>169</v>
      </c>
      <c r="C1389" s="120"/>
      <c r="D1389" s="120" t="s">
        <v>170</v>
      </c>
      <c r="E1389" s="120"/>
      <c r="F1389" s="120"/>
      <c r="AL1389" s="0"/>
    </row>
    <row r="1390" customFormat="false" ht="15" hidden="false" customHeight="false" outlineLevel="0" collapsed="false">
      <c r="B1390" s="120"/>
      <c r="C1390" s="120"/>
      <c r="D1390" s="120"/>
      <c r="E1390" s="120"/>
      <c r="F1390" s="120"/>
      <c r="AL1390" s="0"/>
    </row>
    <row r="1391" customFormat="false" ht="15" hidden="false" customHeight="false" outlineLevel="0" collapsed="false">
      <c r="B1391" s="120" t="s">
        <v>171</v>
      </c>
      <c r="C1391" s="120"/>
      <c r="D1391" s="120" t="s">
        <v>172</v>
      </c>
      <c r="E1391" s="120"/>
      <c r="F1391" s="120"/>
      <c r="AL1391" s="0"/>
    </row>
  </sheetData>
  <autoFilter ref="A1:A1391"/>
  <mergeCells count="23">
    <mergeCell ref="N1:U1"/>
    <mergeCell ref="V1:AE1"/>
    <mergeCell ref="E4:G4"/>
    <mergeCell ref="N4:P4"/>
    <mergeCell ref="Q4:AE4"/>
    <mergeCell ref="AF4:AH4"/>
    <mergeCell ref="E5:G5"/>
    <mergeCell ref="Q5:S5"/>
    <mergeCell ref="T5:V5"/>
    <mergeCell ref="W5:Y5"/>
    <mergeCell ref="AC5:AH5"/>
    <mergeCell ref="F6:G6"/>
    <mergeCell ref="Z6:AB6"/>
    <mergeCell ref="AC6:AE6"/>
    <mergeCell ref="AF6:AH6"/>
    <mergeCell ref="AI6:AK6"/>
    <mergeCell ref="E7:G7"/>
    <mergeCell ref="F8:G8"/>
    <mergeCell ref="E9:G9"/>
    <mergeCell ref="K9:L9"/>
    <mergeCell ref="D11:M11"/>
    <mergeCell ref="S302:V302"/>
    <mergeCell ref="B1353:I1353"/>
  </mergeCells>
  <printOptions headings="false" gridLines="true" gridLinesSet="true" horizontalCentered="false" verticalCentered="false"/>
  <pageMargins left="0.157638888888889" right="0.157638888888889" top="0.157638888888889" bottom="0.157638888888889" header="0.511811023622047" footer="0.157638888888889"/>
  <pageSetup paperSize="9" scale="68" fitToWidth="1" fitToHeight="1" pageOrder="overThenDown" orientation="landscape" blackAndWhite="false" draft="false" cellComments="none" horizontalDpi="300" verticalDpi="300" copies="1"/>
  <headerFooter differentFirst="false" differentOddEven="false">
    <oddHeader/>
    <oddFooter>&amp;CСтр. &amp;P</oddFooter>
  </headerFooter>
  <rowBreaks count="21" manualBreakCount="21">
    <brk id="43" man="true" max="16383" min="0"/>
    <brk id="76" man="true" max="16383" min="0"/>
    <brk id="114" man="true" max="16383" min="0"/>
    <brk id="147" man="true" max="16383" min="0"/>
    <brk id="183" man="true" max="16383" min="0"/>
    <brk id="219" man="true" max="16383" min="0"/>
    <brk id="255" man="true" max="16383" min="0"/>
    <brk id="301" man="true" max="16383" min="0"/>
    <brk id="456" man="true" max="16383" min="0"/>
    <brk id="603" man="true" max="16383" min="0"/>
    <brk id="627" man="true" max="16383" min="0"/>
    <brk id="651" man="true" max="16383" min="0"/>
    <brk id="757" man="true" max="16383" min="0"/>
    <brk id="882" man="true" max="16383" min="0"/>
    <brk id="953" man="true" max="16383" min="0"/>
    <brk id="1009" man="true" max="16383" min="0"/>
    <brk id="1108" man="true" max="16383" min="0"/>
    <brk id="1170" man="true" max="16383" min="0"/>
    <brk id="1220" man="true" max="16383" min="0"/>
    <brk id="1282" man="true" max="16383" min="0"/>
    <brk id="1331" man="true" max="16383" min="0"/>
  </rowBreaks>
  <colBreaks count="1" manualBreakCount="1">
    <brk id="22"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3+N50</f>
        <v>19336</v>
      </c>
      <c r="O6" s="68" t="n">
        <f aca="false">O7+O36+O43+O50</f>
        <v>5843</v>
      </c>
      <c r="P6" s="68" t="n">
        <f aca="false">P7+P36+P43+P50</f>
        <v>25179</v>
      </c>
      <c r="Q6" s="68" t="n">
        <f aca="false">Q7+Q36+Q43+Q50</f>
        <v>11192</v>
      </c>
      <c r="R6" s="68" t="n">
        <f aca="false">R7+R36+R43+R50</f>
        <v>3388</v>
      </c>
      <c r="S6" s="68" t="n">
        <f aca="false">S7+S36+S43+S50</f>
        <v>14580</v>
      </c>
      <c r="T6" s="68" t="n">
        <f aca="false">T7+T36+T43+T50</f>
        <v>7136</v>
      </c>
      <c r="U6" s="68" t="n">
        <f aca="false">U7+U36+U43+U50</f>
        <v>0</v>
      </c>
      <c r="V6" s="68" t="n">
        <f aca="false">V7+V36+V43+V50</f>
        <v>7136</v>
      </c>
      <c r="W6" s="68" t="n">
        <f aca="false">W7+W36+W43+W50</f>
        <v>1008</v>
      </c>
      <c r="X6" s="68" t="n">
        <f aca="false">X7+X36+X43+X50</f>
        <v>2455</v>
      </c>
      <c r="Y6" s="68" t="n">
        <f aca="false">Y7+Y36+Y43+Y50</f>
        <v>3463</v>
      </c>
      <c r="Z6" s="68" t="n">
        <f aca="false">Z7+Z36+Z43+Z50</f>
        <v>0</v>
      </c>
      <c r="AA6" s="68" t="n">
        <f aca="false">AA7+AA36+AA43+AA50</f>
        <v>0</v>
      </c>
      <c r="AB6" s="68" t="n">
        <f aca="false">AB7+AB36+AB43+AB50</f>
        <v>0</v>
      </c>
      <c r="AC6" s="68" t="n">
        <f aca="false">AC7+AC36+AC43+AC50</f>
        <v>1000</v>
      </c>
      <c r="AD6" s="68" t="n">
        <f aca="false">AD7+AD36+AD43+AD50</f>
        <v>500</v>
      </c>
      <c r="AE6" s="68" t="n">
        <f aca="false">AE7+AE36+AE43+AE50</f>
        <v>1500</v>
      </c>
      <c r="AF6" s="68" t="n">
        <f aca="false">AF7+AF36+AF43+AF50</f>
        <v>8</v>
      </c>
      <c r="AG6" s="68" t="n">
        <f aca="false">AG7+AG36+AG43+AG50</f>
        <v>1955</v>
      </c>
      <c r="AH6" s="68" t="n">
        <f aca="false">AH7+AH36+AH43+AH50</f>
        <v>1963</v>
      </c>
      <c r="AI6" s="68" t="n">
        <f aca="false">AI7+AI36+AI43+AI50</f>
        <v>0</v>
      </c>
      <c r="AJ6" s="68" t="n">
        <f aca="false">AJ7+AJ36+AJ43+AJ50</f>
        <v>0</v>
      </c>
      <c r="AK6" s="68" t="n">
        <f aca="false">AK7+AK36+AK43+AK50</f>
        <v>0</v>
      </c>
      <c r="AL6" s="2"/>
    </row>
    <row r="7" customFormat="false" ht="18" hidden="false" customHeight="false" outlineLevel="0" collapsed="false">
      <c r="A7" s="123" t="n">
        <v>7</v>
      </c>
      <c r="B7" s="124" t="s">
        <v>180</v>
      </c>
      <c r="C7" s="69"/>
      <c r="D7" s="70" t="s">
        <v>47</v>
      </c>
      <c r="E7" s="70" t="s">
        <v>49</v>
      </c>
      <c r="F7" s="70" t="s">
        <v>50</v>
      </c>
      <c r="G7" s="70" t="s">
        <v>50</v>
      </c>
      <c r="H7" s="70"/>
      <c r="I7" s="71"/>
      <c r="J7" s="72"/>
      <c r="K7" s="72" t="s">
        <v>0</v>
      </c>
      <c r="L7" s="72"/>
      <c r="M7" s="73"/>
      <c r="N7" s="74" t="n">
        <f aca="false">N8+N12</f>
        <v>18328</v>
      </c>
      <c r="O7" s="74" t="n">
        <f aca="false">O8+O12</f>
        <v>3388</v>
      </c>
      <c r="P7" s="74" t="n">
        <f aca="false">P8+P12</f>
        <v>21716</v>
      </c>
      <c r="Q7" s="74" t="n">
        <f aca="false">Q8+Q12</f>
        <v>11192</v>
      </c>
      <c r="R7" s="74" t="n">
        <f aca="false">S7-Q7</f>
        <v>3388</v>
      </c>
      <c r="S7" s="74" t="n">
        <f aca="false">S8+S12</f>
        <v>14580</v>
      </c>
      <c r="T7" s="74" t="n">
        <f aca="false">T8+T12</f>
        <v>7136</v>
      </c>
      <c r="U7" s="74" t="n">
        <f aca="false">V7-T7</f>
        <v>0</v>
      </c>
      <c r="V7" s="74" t="n">
        <f aca="false">V8+V12</f>
        <v>7136</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7</v>
      </c>
      <c r="B8" s="69" t="s">
        <v>51</v>
      </c>
      <c r="C8" s="69"/>
      <c r="D8" s="70" t="s">
        <v>47</v>
      </c>
      <c r="E8" s="70" t="s">
        <v>49</v>
      </c>
      <c r="F8" s="70" t="s">
        <v>52</v>
      </c>
      <c r="G8" s="70" t="s">
        <v>50</v>
      </c>
      <c r="H8" s="70"/>
      <c r="I8" s="57"/>
      <c r="J8" s="58"/>
      <c r="K8" s="58"/>
      <c r="L8" s="58"/>
      <c r="M8" s="59"/>
      <c r="N8" s="74" t="n">
        <f aca="false">N9</f>
        <v>0</v>
      </c>
      <c r="O8" s="74" t="n">
        <f aca="false">O9</f>
        <v>987</v>
      </c>
      <c r="P8" s="74" t="n">
        <f aca="false">P9</f>
        <v>987</v>
      </c>
      <c r="Q8" s="74" t="n">
        <f aca="false">Q9</f>
        <v>0</v>
      </c>
      <c r="R8" s="74" t="n">
        <f aca="false">S8-Q8</f>
        <v>917</v>
      </c>
      <c r="S8" s="74" t="n">
        <f aca="false">S9</f>
        <v>917</v>
      </c>
      <c r="T8" s="74" t="n">
        <f aca="false">T9</f>
        <v>0</v>
      </c>
      <c r="U8" s="74" t="n">
        <f aca="false">V8-T8</f>
        <v>70</v>
      </c>
      <c r="V8" s="74" t="n">
        <f aca="false">V9</f>
        <v>7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7</v>
      </c>
      <c r="B9" s="75" t="s">
        <v>53</v>
      </c>
      <c r="C9" s="69"/>
      <c r="D9" s="70" t="s">
        <v>47</v>
      </c>
      <c r="E9" s="70" t="s">
        <v>49</v>
      </c>
      <c r="F9" s="70" t="s">
        <v>52</v>
      </c>
      <c r="G9" s="70" t="s">
        <v>50</v>
      </c>
      <c r="H9" s="70" t="s">
        <v>54</v>
      </c>
      <c r="I9" s="71"/>
      <c r="J9" s="76" t="n">
        <v>901470001</v>
      </c>
      <c r="K9" s="76"/>
      <c r="L9" s="76" t="n">
        <v>901470001</v>
      </c>
      <c r="M9" s="73"/>
      <c r="N9" s="74" t="n">
        <f aca="false">N10</f>
        <v>0</v>
      </c>
      <c r="O9" s="74" t="n">
        <f aca="false">O10</f>
        <v>987</v>
      </c>
      <c r="P9" s="74" t="n">
        <f aca="false">P10</f>
        <v>987</v>
      </c>
      <c r="Q9" s="74" t="n">
        <f aca="false">Q10</f>
        <v>0</v>
      </c>
      <c r="R9" s="74" t="n">
        <f aca="false">S9-Q9</f>
        <v>917</v>
      </c>
      <c r="S9" s="74" t="n">
        <f aca="false">S10</f>
        <v>917</v>
      </c>
      <c r="T9" s="74" t="n">
        <f aca="false">T10</f>
        <v>0</v>
      </c>
      <c r="U9" s="74" t="n">
        <f aca="false">V9-T9</f>
        <v>70</v>
      </c>
      <c r="V9" s="74" t="n">
        <f aca="false">V10</f>
        <v>7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7</v>
      </c>
      <c r="B10" s="12" t="s">
        <v>55</v>
      </c>
      <c r="C10" s="12"/>
      <c r="D10" s="56" t="s">
        <v>47</v>
      </c>
      <c r="E10" s="56" t="s">
        <v>49</v>
      </c>
      <c r="F10" s="56" t="s">
        <v>52</v>
      </c>
      <c r="G10" s="56" t="s">
        <v>50</v>
      </c>
      <c r="H10" s="56" t="s">
        <v>54</v>
      </c>
      <c r="I10" s="57" t="s">
        <v>56</v>
      </c>
      <c r="J10" s="76"/>
      <c r="K10" s="59" t="n">
        <v>290</v>
      </c>
      <c r="L10" s="76"/>
      <c r="M10" s="59" t="n">
        <v>290</v>
      </c>
      <c r="N10" s="60" t="n">
        <f aca="false">Q10+T10+W10</f>
        <v>0</v>
      </c>
      <c r="O10" s="60" t="n">
        <f aca="false">R10+U10+X10</f>
        <v>987</v>
      </c>
      <c r="P10" s="60" t="n">
        <f aca="false">S10+V10+Y10</f>
        <v>987</v>
      </c>
      <c r="Q10" s="60"/>
      <c r="R10" s="74" t="n">
        <f aca="false">S10-Q10</f>
        <v>917</v>
      </c>
      <c r="S10" s="60" t="n">
        <v>917</v>
      </c>
      <c r="T10" s="60"/>
      <c r="U10" s="74" t="n">
        <f aca="false">V10-T10</f>
        <v>70</v>
      </c>
      <c r="V10" s="60" t="n">
        <v>70</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7</v>
      </c>
      <c r="B11" s="69"/>
      <c r="C11" s="69"/>
      <c r="D11" s="70"/>
      <c r="E11" s="70"/>
      <c r="F11" s="70"/>
      <c r="G11" s="70"/>
      <c r="H11" s="70"/>
      <c r="I11" s="71"/>
      <c r="J11" s="72"/>
      <c r="K11" s="72"/>
      <c r="L11" s="72"/>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7</v>
      </c>
      <c r="B12" s="69" t="s">
        <v>57</v>
      </c>
      <c r="C12" s="69"/>
      <c r="D12" s="70" t="s">
        <v>47</v>
      </c>
      <c r="E12" s="70" t="s">
        <v>49</v>
      </c>
      <c r="F12" s="70" t="s">
        <v>58</v>
      </c>
      <c r="G12" s="70" t="s">
        <v>50</v>
      </c>
      <c r="H12" s="70"/>
      <c r="I12" s="71"/>
      <c r="J12" s="72"/>
      <c r="K12" s="72"/>
      <c r="L12" s="72"/>
      <c r="M12" s="73"/>
      <c r="N12" s="74" t="n">
        <f aca="false">N13</f>
        <v>18328</v>
      </c>
      <c r="O12" s="74" t="n">
        <f aca="false">O13</f>
        <v>2401</v>
      </c>
      <c r="P12" s="74" t="n">
        <f aca="false">P13</f>
        <v>20729</v>
      </c>
      <c r="Q12" s="74" t="n">
        <f aca="false">Q13</f>
        <v>11192</v>
      </c>
      <c r="R12" s="74" t="n">
        <f aca="false">S12-Q12</f>
        <v>2471</v>
      </c>
      <c r="S12" s="74" t="n">
        <f aca="false">S13</f>
        <v>13663</v>
      </c>
      <c r="T12" s="74" t="n">
        <f aca="false">T13</f>
        <v>7136</v>
      </c>
      <c r="U12" s="74" t="n">
        <f aca="false">V12-T12</f>
        <v>-70</v>
      </c>
      <c r="V12" s="74" t="n">
        <f aca="false">V13</f>
        <v>7066</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7</v>
      </c>
      <c r="B13" s="75" t="s">
        <v>53</v>
      </c>
      <c r="C13" s="69"/>
      <c r="D13" s="70" t="s">
        <v>47</v>
      </c>
      <c r="E13" s="70" t="s">
        <v>49</v>
      </c>
      <c r="F13" s="70" t="s">
        <v>58</v>
      </c>
      <c r="G13" s="70" t="s">
        <v>50</v>
      </c>
      <c r="H13" s="70" t="s">
        <v>54</v>
      </c>
      <c r="I13" s="71"/>
      <c r="J13" s="76" t="n">
        <v>901470001</v>
      </c>
      <c r="K13" s="76"/>
      <c r="L13" s="76" t="n">
        <v>901470001</v>
      </c>
      <c r="M13" s="73"/>
      <c r="N13" s="74" t="n">
        <f aca="false">N14+N19+N27+N30+N31</f>
        <v>18328</v>
      </c>
      <c r="O13" s="74" t="n">
        <f aca="false">O14+O19+O27+O30+O31</f>
        <v>2401</v>
      </c>
      <c r="P13" s="74" t="n">
        <f aca="false">P14+P19+P27+P30+P31</f>
        <v>20729</v>
      </c>
      <c r="Q13" s="74" t="n">
        <f aca="false">Q14+Q19+Q27+Q30+Q31</f>
        <v>11192</v>
      </c>
      <c r="R13" s="74" t="n">
        <f aca="false">S13-Q13</f>
        <v>2471</v>
      </c>
      <c r="S13" s="74" t="n">
        <f aca="false">S14+S19+S27+S30+S31</f>
        <v>13663</v>
      </c>
      <c r="T13" s="74" t="n">
        <f aca="false">T14+T19+T27+T30+T31</f>
        <v>7136</v>
      </c>
      <c r="U13" s="74" t="n">
        <f aca="false">V13-T13</f>
        <v>-70</v>
      </c>
      <c r="V13" s="74" t="n">
        <f aca="false">V14+V19+V27+V30+V31</f>
        <v>7066</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7</v>
      </c>
      <c r="B14" s="12" t="s">
        <v>59</v>
      </c>
      <c r="C14" s="12"/>
      <c r="D14" s="56" t="s">
        <v>47</v>
      </c>
      <c r="E14" s="56" t="s">
        <v>49</v>
      </c>
      <c r="F14" s="56" t="s">
        <v>58</v>
      </c>
      <c r="G14" s="56" t="s">
        <v>50</v>
      </c>
      <c r="H14" s="56" t="s">
        <v>54</v>
      </c>
      <c r="I14" s="57" t="s">
        <v>60</v>
      </c>
      <c r="J14" s="76"/>
      <c r="K14" s="59" t="n">
        <v>210</v>
      </c>
      <c r="L14" s="76"/>
      <c r="M14" s="59" t="n">
        <v>210</v>
      </c>
      <c r="N14" s="60" t="n">
        <f aca="false">SUM(N16:N18)</f>
        <v>8102</v>
      </c>
      <c r="O14" s="60" t="n">
        <f aca="false">SUM(O16:O18)</f>
        <v>3334</v>
      </c>
      <c r="P14" s="60" t="n">
        <f aca="false">SUM(P16:P18)</f>
        <v>11436</v>
      </c>
      <c r="Q14" s="60" t="n">
        <f aca="false">SUM(Q16:Q18)</f>
        <v>4527</v>
      </c>
      <c r="R14" s="74" t="n">
        <f aca="false">S14-Q14</f>
        <v>3339</v>
      </c>
      <c r="S14" s="60" t="n">
        <f aca="false">SUM(S16:S18)</f>
        <v>7866</v>
      </c>
      <c r="T14" s="60" t="n">
        <f aca="false">SUM(T16:T18)</f>
        <v>3575</v>
      </c>
      <c r="U14" s="74" t="n">
        <f aca="false">V14-T14</f>
        <v>-5</v>
      </c>
      <c r="V14" s="60" t="n">
        <f aca="false">SUM(V16:V18)</f>
        <v>357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7</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7</v>
      </c>
      <c r="B16" s="12" t="s">
        <v>62</v>
      </c>
      <c r="C16" s="12"/>
      <c r="D16" s="56" t="s">
        <v>47</v>
      </c>
      <c r="E16" s="56" t="s">
        <v>49</v>
      </c>
      <c r="F16" s="56" t="s">
        <v>58</v>
      </c>
      <c r="G16" s="56" t="s">
        <v>50</v>
      </c>
      <c r="H16" s="56" t="s">
        <v>54</v>
      </c>
      <c r="I16" s="77" t="n">
        <v>9211</v>
      </c>
      <c r="J16" s="58"/>
      <c r="K16" s="59" t="n">
        <v>211</v>
      </c>
      <c r="L16" s="58"/>
      <c r="M16" s="59" t="n">
        <v>211</v>
      </c>
      <c r="N16" s="60" t="n">
        <f aca="false">Q16+T16+W16</f>
        <v>6402</v>
      </c>
      <c r="O16" s="60" t="n">
        <f aca="false">R16+U16+X16</f>
        <v>2658</v>
      </c>
      <c r="P16" s="60" t="n">
        <f aca="false">S16+V16+Y16</f>
        <v>9060</v>
      </c>
      <c r="Q16" s="60" t="n">
        <v>3575</v>
      </c>
      <c r="R16" s="74" t="n">
        <f aca="false">S16-Q16</f>
        <v>2658</v>
      </c>
      <c r="S16" s="60" t="n">
        <v>6233</v>
      </c>
      <c r="T16" s="60" t="n">
        <v>2827</v>
      </c>
      <c r="U16" s="74" t="n">
        <f aca="false">V16-T16</f>
        <v>0</v>
      </c>
      <c r="V16" s="60" t="n">
        <v>2827</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7</v>
      </c>
      <c r="B17" s="12" t="s">
        <v>63</v>
      </c>
      <c r="C17" s="12"/>
      <c r="D17" s="56" t="s">
        <v>47</v>
      </c>
      <c r="E17" s="56" t="s">
        <v>49</v>
      </c>
      <c r="F17" s="56" t="s">
        <v>58</v>
      </c>
      <c r="G17" s="56" t="s">
        <v>50</v>
      </c>
      <c r="H17" s="56" t="s">
        <v>54</v>
      </c>
      <c r="I17" s="77" t="n">
        <v>9212</v>
      </c>
      <c r="J17" s="58"/>
      <c r="K17" s="59" t="n">
        <v>212</v>
      </c>
      <c r="L17" s="58"/>
      <c r="M17" s="59" t="n">
        <v>212</v>
      </c>
      <c r="N17" s="60" t="n">
        <f aca="false">Q17+T17+W17</f>
        <v>22</v>
      </c>
      <c r="O17" s="60" t="n">
        <f aca="false">R17+U17+X17</f>
        <v>-20</v>
      </c>
      <c r="P17" s="60" t="n">
        <f aca="false">S17+V17+Y17</f>
        <v>2</v>
      </c>
      <c r="Q17" s="60" t="n">
        <v>15</v>
      </c>
      <c r="R17" s="74" t="n">
        <f aca="false">S17-Q17</f>
        <v>-15</v>
      </c>
      <c r="S17" s="60"/>
      <c r="T17" s="60" t="n">
        <v>7</v>
      </c>
      <c r="U17" s="74" t="n">
        <f aca="false">V17-T17</f>
        <v>-5</v>
      </c>
      <c r="V17" s="60" t="n">
        <v>2</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7</v>
      </c>
      <c r="B18" s="12" t="s">
        <v>64</v>
      </c>
      <c r="C18" s="12"/>
      <c r="D18" s="56" t="s">
        <v>47</v>
      </c>
      <c r="E18" s="56" t="s">
        <v>49</v>
      </c>
      <c r="F18" s="56" t="s">
        <v>58</v>
      </c>
      <c r="G18" s="56" t="s">
        <v>50</v>
      </c>
      <c r="H18" s="56" t="s">
        <v>54</v>
      </c>
      <c r="I18" s="77" t="n">
        <v>9213</v>
      </c>
      <c r="J18" s="58"/>
      <c r="K18" s="59" t="n">
        <v>213</v>
      </c>
      <c r="L18" s="58"/>
      <c r="M18" s="59" t="n">
        <v>213</v>
      </c>
      <c r="N18" s="60" t="n">
        <f aca="false">Q18+T18+W18</f>
        <v>1678</v>
      </c>
      <c r="O18" s="60" t="n">
        <f aca="false">R18+U18+X18</f>
        <v>696</v>
      </c>
      <c r="P18" s="60" t="n">
        <f aca="false">S18+V18+Y18</f>
        <v>2374</v>
      </c>
      <c r="Q18" s="60" t="n">
        <v>937</v>
      </c>
      <c r="R18" s="74" t="n">
        <f aca="false">S18-Q18</f>
        <v>696</v>
      </c>
      <c r="S18" s="60" t="n">
        <v>1633</v>
      </c>
      <c r="T18" s="60" t="n">
        <v>741</v>
      </c>
      <c r="U18" s="74" t="n">
        <f aca="false">V18-T18</f>
        <v>0</v>
      </c>
      <c r="V18" s="60" t="n">
        <v>741</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7</v>
      </c>
      <c r="B19" s="12" t="s">
        <v>65</v>
      </c>
      <c r="C19" s="12"/>
      <c r="D19" s="56" t="s">
        <v>47</v>
      </c>
      <c r="E19" s="56" t="s">
        <v>49</v>
      </c>
      <c r="F19" s="56" t="s">
        <v>58</v>
      </c>
      <c r="G19" s="56" t="s">
        <v>50</v>
      </c>
      <c r="H19" s="56" t="s">
        <v>54</v>
      </c>
      <c r="I19" s="57" t="s">
        <v>66</v>
      </c>
      <c r="J19" s="76"/>
      <c r="K19" s="59" t="n">
        <v>220</v>
      </c>
      <c r="L19" s="76"/>
      <c r="M19" s="59" t="n">
        <v>220</v>
      </c>
      <c r="N19" s="60" t="n">
        <f aca="false">SUM(N21:N26)</f>
        <v>5405</v>
      </c>
      <c r="O19" s="60" t="n">
        <f aca="false">SUM(O21:O26)</f>
        <v>560</v>
      </c>
      <c r="P19" s="60" t="n">
        <f aca="false">SUM(P21:P26)</f>
        <v>5965</v>
      </c>
      <c r="Q19" s="60" t="n">
        <f aca="false">SUM(Q21:Q26)</f>
        <v>3980</v>
      </c>
      <c r="R19" s="74" t="n">
        <f aca="false">S19-Q19</f>
        <v>51</v>
      </c>
      <c r="S19" s="60" t="n">
        <f aca="false">SUM(S21:S26)</f>
        <v>4031</v>
      </c>
      <c r="T19" s="60" t="n">
        <f aca="false">SUM(T21:T26)</f>
        <v>1425</v>
      </c>
      <c r="U19" s="74" t="n">
        <f aca="false">V19-T19</f>
        <v>509</v>
      </c>
      <c r="V19" s="60" t="n">
        <f aca="false">SUM(V21:V26)</f>
        <v>1934</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7</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7</v>
      </c>
      <c r="B21" s="12" t="s">
        <v>67</v>
      </c>
      <c r="C21" s="12"/>
      <c r="D21" s="56" t="s">
        <v>47</v>
      </c>
      <c r="E21" s="56" t="s">
        <v>49</v>
      </c>
      <c r="F21" s="56" t="s">
        <v>58</v>
      </c>
      <c r="G21" s="56" t="s">
        <v>50</v>
      </c>
      <c r="H21" s="56" t="s">
        <v>54</v>
      </c>
      <c r="I21" s="77" t="n">
        <v>9221</v>
      </c>
      <c r="J21" s="58"/>
      <c r="K21" s="59" t="n">
        <v>221</v>
      </c>
      <c r="L21" s="58"/>
      <c r="M21" s="59" t="n">
        <v>221</v>
      </c>
      <c r="N21" s="60" t="n">
        <f aca="false">Q21+T21+W21</f>
        <v>104</v>
      </c>
      <c r="O21" s="60" t="n">
        <f aca="false">R21+U21+X21</f>
        <v>0</v>
      </c>
      <c r="P21" s="60" t="n">
        <f aca="false">S21+V21+Y21</f>
        <v>104</v>
      </c>
      <c r="Q21" s="60" t="n">
        <v>43</v>
      </c>
      <c r="R21" s="74" t="n">
        <f aca="false">S21-Q21</f>
        <v>0</v>
      </c>
      <c r="S21" s="60" t="n">
        <v>43</v>
      </c>
      <c r="T21" s="60" t="n">
        <v>61</v>
      </c>
      <c r="U21" s="74" t="n">
        <f aca="false">V21-T21</f>
        <v>0</v>
      </c>
      <c r="V21" s="60" t="n">
        <v>61</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7</v>
      </c>
      <c r="B22" s="12" t="s">
        <v>68</v>
      </c>
      <c r="C22" s="12"/>
      <c r="D22" s="56" t="s">
        <v>47</v>
      </c>
      <c r="E22" s="56" t="s">
        <v>49</v>
      </c>
      <c r="F22" s="56" t="s">
        <v>58</v>
      </c>
      <c r="G22" s="56" t="s">
        <v>50</v>
      </c>
      <c r="H22" s="56" t="s">
        <v>54</v>
      </c>
      <c r="I22" s="77" t="n">
        <v>9222</v>
      </c>
      <c r="J22" s="58"/>
      <c r="K22" s="59" t="n">
        <v>222</v>
      </c>
      <c r="L22" s="58"/>
      <c r="M22" s="59" t="n">
        <v>222</v>
      </c>
      <c r="N22" s="60" t="n">
        <f aca="false">Q22+T22+W22</f>
        <v>5</v>
      </c>
      <c r="O22" s="60" t="n">
        <f aca="false">R22+U22+X22</f>
        <v>50</v>
      </c>
      <c r="P22" s="60" t="n">
        <f aca="false">S22+V22+Y22</f>
        <v>55</v>
      </c>
      <c r="Q22" s="60" t="n">
        <v>5</v>
      </c>
      <c r="R22" s="74" t="n">
        <f aca="false">S22-Q22</f>
        <v>15</v>
      </c>
      <c r="S22" s="60" t="n">
        <v>20</v>
      </c>
      <c r="T22" s="60"/>
      <c r="U22" s="74" t="n">
        <f aca="false">V22-T22</f>
        <v>35</v>
      </c>
      <c r="V22" s="60" t="n">
        <v>35</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7</v>
      </c>
      <c r="B23" s="12" t="s">
        <v>69</v>
      </c>
      <c r="C23" s="12"/>
      <c r="D23" s="56" t="s">
        <v>47</v>
      </c>
      <c r="E23" s="56" t="s">
        <v>49</v>
      </c>
      <c r="F23" s="56" t="s">
        <v>58</v>
      </c>
      <c r="G23" s="56" t="s">
        <v>50</v>
      </c>
      <c r="H23" s="56" t="s">
        <v>54</v>
      </c>
      <c r="I23" s="77" t="n">
        <v>9223</v>
      </c>
      <c r="J23" s="58"/>
      <c r="K23" s="59" t="n">
        <v>223</v>
      </c>
      <c r="L23" s="58"/>
      <c r="M23" s="59" t="n">
        <v>223</v>
      </c>
      <c r="N23" s="60" t="n">
        <f aca="false">Q23+T23+W23</f>
        <v>2656</v>
      </c>
      <c r="O23" s="60" t="n">
        <f aca="false">R23+U23+X23</f>
        <v>468</v>
      </c>
      <c r="P23" s="60" t="n">
        <f aca="false">S23+V23+Y23</f>
        <v>3124</v>
      </c>
      <c r="Q23" s="60" t="n">
        <v>1957</v>
      </c>
      <c r="R23" s="74" t="n">
        <f aca="false">S23-Q23</f>
        <v>372</v>
      </c>
      <c r="S23" s="60" t="n">
        <v>2329</v>
      </c>
      <c r="T23" s="60" t="n">
        <v>699</v>
      </c>
      <c r="U23" s="74" t="n">
        <f aca="false">V23-T23</f>
        <v>96</v>
      </c>
      <c r="V23" s="60" t="n">
        <v>795</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7</v>
      </c>
      <c r="B24" s="12" t="s">
        <v>70</v>
      </c>
      <c r="C24" s="12"/>
      <c r="D24" s="56" t="s">
        <v>47</v>
      </c>
      <c r="E24" s="56" t="s">
        <v>49</v>
      </c>
      <c r="F24" s="56" t="s">
        <v>58</v>
      </c>
      <c r="G24" s="56" t="s">
        <v>50</v>
      </c>
      <c r="H24" s="56" t="s">
        <v>54</v>
      </c>
      <c r="I24" s="77" t="n">
        <v>9224</v>
      </c>
      <c r="J24" s="58"/>
      <c r="K24" s="59" t="n">
        <v>224</v>
      </c>
      <c r="L24" s="58"/>
      <c r="M24" s="59" t="n">
        <v>224</v>
      </c>
      <c r="N24" s="60" t="n">
        <f aca="false">Q24+T24+W24</f>
        <v>329</v>
      </c>
      <c r="O24" s="60" t="n">
        <f aca="false">R24+U24+X24</f>
        <v>-329</v>
      </c>
      <c r="P24" s="60" t="n">
        <f aca="false">S24+V24+Y24</f>
        <v>0</v>
      </c>
      <c r="Q24" s="60" t="n">
        <v>329</v>
      </c>
      <c r="R24" s="74" t="n">
        <f aca="false">S24-Q24</f>
        <v>-329</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7</v>
      </c>
      <c r="B25" s="12" t="s">
        <v>71</v>
      </c>
      <c r="C25" s="12"/>
      <c r="D25" s="56" t="s">
        <v>47</v>
      </c>
      <c r="E25" s="56" t="s">
        <v>49</v>
      </c>
      <c r="F25" s="56" t="s">
        <v>58</v>
      </c>
      <c r="G25" s="56" t="s">
        <v>50</v>
      </c>
      <c r="H25" s="56" t="s">
        <v>54</v>
      </c>
      <c r="I25" s="77" t="n">
        <v>9225</v>
      </c>
      <c r="J25" s="58"/>
      <c r="K25" s="59" t="n">
        <v>225</v>
      </c>
      <c r="L25" s="58"/>
      <c r="M25" s="59" t="n">
        <v>225</v>
      </c>
      <c r="N25" s="60" t="n">
        <f aca="false">Q25+T25+W25</f>
        <v>1613</v>
      </c>
      <c r="O25" s="60" t="n">
        <f aca="false">R25+U25+X25</f>
        <v>372</v>
      </c>
      <c r="P25" s="60" t="n">
        <f aca="false">S25+V25+Y25</f>
        <v>1985</v>
      </c>
      <c r="Q25" s="60" t="n">
        <v>1113</v>
      </c>
      <c r="R25" s="74" t="n">
        <f aca="false">S25-Q25</f>
        <v>-5</v>
      </c>
      <c r="S25" s="60" t="n">
        <v>1108</v>
      </c>
      <c r="T25" s="60" t="n">
        <v>500</v>
      </c>
      <c r="U25" s="74" t="n">
        <f aca="false">V25-T25</f>
        <v>377</v>
      </c>
      <c r="V25" s="60" t="n">
        <v>877</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7</v>
      </c>
      <c r="B26" s="12" t="s">
        <v>72</v>
      </c>
      <c r="C26" s="12"/>
      <c r="D26" s="56" t="s">
        <v>47</v>
      </c>
      <c r="E26" s="56" t="s">
        <v>49</v>
      </c>
      <c r="F26" s="56" t="s">
        <v>58</v>
      </c>
      <c r="G26" s="56" t="s">
        <v>50</v>
      </c>
      <c r="H26" s="56" t="s">
        <v>54</v>
      </c>
      <c r="I26" s="78" t="s">
        <v>73</v>
      </c>
      <c r="J26" s="58"/>
      <c r="K26" s="59" t="n">
        <v>226</v>
      </c>
      <c r="L26" s="58"/>
      <c r="M26" s="59" t="n">
        <v>226</v>
      </c>
      <c r="N26" s="60" t="n">
        <f aca="false">Q26+T26+W26</f>
        <v>698</v>
      </c>
      <c r="O26" s="60" t="n">
        <f aca="false">R26+U26+X26</f>
        <v>-1</v>
      </c>
      <c r="P26" s="60" t="n">
        <f aca="false">S26+V26+Y26</f>
        <v>697</v>
      </c>
      <c r="Q26" s="60" t="n">
        <v>533</v>
      </c>
      <c r="R26" s="74" t="n">
        <f aca="false">S26-Q26</f>
        <v>-2</v>
      </c>
      <c r="S26" s="60" t="n">
        <v>531</v>
      </c>
      <c r="T26" s="60" t="n">
        <v>165</v>
      </c>
      <c r="U26" s="74" t="n">
        <f aca="false">V26-T26</f>
        <v>1</v>
      </c>
      <c r="V26" s="60" t="n">
        <v>166</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7</v>
      </c>
      <c r="B27" s="79" t="s">
        <v>74</v>
      </c>
      <c r="C27" s="79"/>
      <c r="D27" s="56" t="s">
        <v>47</v>
      </c>
      <c r="E27" s="56" t="s">
        <v>49</v>
      </c>
      <c r="F27" s="56" t="s">
        <v>58</v>
      </c>
      <c r="G27" s="56" t="s">
        <v>50</v>
      </c>
      <c r="H27" s="56" t="s">
        <v>54</v>
      </c>
      <c r="I27" s="80" t="s">
        <v>75</v>
      </c>
      <c r="J27" s="58"/>
      <c r="K27" s="59" t="n">
        <v>260</v>
      </c>
      <c r="L27" s="58"/>
      <c r="M27" s="59" t="n">
        <v>260</v>
      </c>
      <c r="N27" s="60" t="n">
        <f aca="false">N29</f>
        <v>0</v>
      </c>
      <c r="O27" s="60" t="n">
        <f aca="false">O29</f>
        <v>0</v>
      </c>
      <c r="P27" s="60" t="n">
        <f aca="false">P29</f>
        <v>0</v>
      </c>
      <c r="Q27" s="60" t="n">
        <f aca="false">Q29</f>
        <v>0</v>
      </c>
      <c r="R27" s="74" t="n">
        <f aca="false">S27-Q27</f>
        <v>0</v>
      </c>
      <c r="S27" s="60" t="n">
        <f aca="false">S29</f>
        <v>0</v>
      </c>
      <c r="T27" s="60" t="n">
        <f aca="false">T29</f>
        <v>0</v>
      </c>
      <c r="U27" s="74" t="n">
        <f aca="false">V27-T27</f>
        <v>0</v>
      </c>
      <c r="V27" s="60" t="n">
        <f aca="false">V29</f>
        <v>0</v>
      </c>
      <c r="W27" s="60" t="n">
        <f aca="false">AC27+AF27</f>
        <v>0</v>
      </c>
      <c r="X27" s="74" t="n">
        <f aca="false">Y27-W27</f>
        <v>0</v>
      </c>
      <c r="Y27" s="60" t="n">
        <f aca="false">AE27+AH27</f>
        <v>0</v>
      </c>
      <c r="Z27" s="60" t="n">
        <f aca="false">Z29</f>
        <v>0</v>
      </c>
      <c r="AA27" s="74" t="n">
        <f aca="false">AB27-Z27</f>
        <v>0</v>
      </c>
      <c r="AB27" s="60" t="n">
        <f aca="false">AB29</f>
        <v>0</v>
      </c>
      <c r="AC27" s="60"/>
      <c r="AD27" s="74" t="n">
        <f aca="false">AE27-AC27</f>
        <v>0</v>
      </c>
      <c r="AE27" s="60" t="n">
        <f aca="false">AE29</f>
        <v>0</v>
      </c>
      <c r="AF27" s="60"/>
      <c r="AG27" s="74" t="n">
        <f aca="false">AH27-AF27</f>
        <v>0</v>
      </c>
      <c r="AH27" s="60"/>
      <c r="AI27" s="60"/>
      <c r="AJ27" s="74" t="n">
        <f aca="false">AK27-AI27</f>
        <v>0</v>
      </c>
      <c r="AK27" s="60" t="n">
        <f aca="false">AK29</f>
        <v>0</v>
      </c>
      <c r="AL27" s="2"/>
    </row>
    <row r="28" customFormat="false" ht="18" hidden="false" customHeight="false" outlineLevel="0" collapsed="false">
      <c r="A28" s="123" t="n">
        <v>7</v>
      </c>
      <c r="B28" s="12" t="s">
        <v>61</v>
      </c>
      <c r="C28" s="79"/>
      <c r="D28" s="56" t="s">
        <v>47</v>
      </c>
      <c r="E28" s="56" t="s">
        <v>49</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7</v>
      </c>
      <c r="B29" s="79" t="s">
        <v>76</v>
      </c>
      <c r="C29" s="79"/>
      <c r="D29" s="56" t="s">
        <v>47</v>
      </c>
      <c r="E29" s="56" t="s">
        <v>49</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7</v>
      </c>
      <c r="B30" s="12" t="s">
        <v>55</v>
      </c>
      <c r="C30" s="12"/>
      <c r="D30" s="56" t="s">
        <v>47</v>
      </c>
      <c r="E30" s="56" t="s">
        <v>49</v>
      </c>
      <c r="F30" s="56" t="s">
        <v>58</v>
      </c>
      <c r="G30" s="56" t="s">
        <v>50</v>
      </c>
      <c r="H30" s="56" t="s">
        <v>54</v>
      </c>
      <c r="I30" s="57" t="s">
        <v>56</v>
      </c>
      <c r="J30" s="76"/>
      <c r="K30" s="59" t="n">
        <v>290</v>
      </c>
      <c r="L30" s="76"/>
      <c r="M30" s="59" t="n">
        <v>290</v>
      </c>
      <c r="N30" s="60" t="n">
        <f aca="false">Q30+T30+W30</f>
        <v>1466</v>
      </c>
      <c r="O30" s="60" t="n">
        <f aca="false">R30+U30+X30</f>
        <v>-1457</v>
      </c>
      <c r="P30" s="60" t="n">
        <f aca="false">S30+V30+Y30</f>
        <v>9</v>
      </c>
      <c r="Q30" s="60" t="n">
        <v>976</v>
      </c>
      <c r="R30" s="74" t="n">
        <f aca="false">S30-Q30</f>
        <v>-969</v>
      </c>
      <c r="S30" s="60" t="n">
        <v>7</v>
      </c>
      <c r="T30" s="60" t="n">
        <v>490</v>
      </c>
      <c r="U30" s="74" t="n">
        <f aca="false">V30-T30</f>
        <v>-488</v>
      </c>
      <c r="V30" s="60" t="n">
        <v>2</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7</v>
      </c>
      <c r="B31" s="12" t="s">
        <v>78</v>
      </c>
      <c r="C31" s="12"/>
      <c r="D31" s="56" t="s">
        <v>47</v>
      </c>
      <c r="E31" s="56" t="s">
        <v>49</v>
      </c>
      <c r="F31" s="56" t="s">
        <v>58</v>
      </c>
      <c r="G31" s="56" t="s">
        <v>50</v>
      </c>
      <c r="H31" s="56" t="s">
        <v>54</v>
      </c>
      <c r="I31" s="57" t="s">
        <v>79</v>
      </c>
      <c r="J31" s="76"/>
      <c r="K31" s="59" t="n">
        <v>300</v>
      </c>
      <c r="L31" s="76"/>
      <c r="M31" s="59" t="n">
        <v>300</v>
      </c>
      <c r="N31" s="60" t="n">
        <f aca="false">SUM(N33:N33)+N34</f>
        <v>3355</v>
      </c>
      <c r="O31" s="60" t="n">
        <f aca="false">SUM(O33:O33)+O34</f>
        <v>-36</v>
      </c>
      <c r="P31" s="60" t="n">
        <f aca="false">SUM(P33:P33)+P34</f>
        <v>3319</v>
      </c>
      <c r="Q31" s="60" t="n">
        <f aca="false">SUM(Q33:Q33)+Q34</f>
        <v>1709</v>
      </c>
      <c r="R31" s="74" t="n">
        <f aca="false">S31-Q31</f>
        <v>50</v>
      </c>
      <c r="S31" s="60" t="n">
        <f aca="false">SUM(S33:S33)+S34</f>
        <v>1759</v>
      </c>
      <c r="T31" s="60" t="n">
        <f aca="false">SUM(T33:T33)+T34</f>
        <v>1646</v>
      </c>
      <c r="U31" s="74" t="n">
        <f aca="false">V31-T31</f>
        <v>-86</v>
      </c>
      <c r="V31" s="60" t="n">
        <f aca="false">SUM(V33:V33)+V34</f>
        <v>1560</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7</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7</v>
      </c>
      <c r="B33" s="12" t="s">
        <v>80</v>
      </c>
      <c r="C33" s="12"/>
      <c r="D33" s="56" t="s">
        <v>47</v>
      </c>
      <c r="E33" s="56" t="s">
        <v>49</v>
      </c>
      <c r="F33" s="56" t="s">
        <v>58</v>
      </c>
      <c r="G33" s="56" t="s">
        <v>50</v>
      </c>
      <c r="H33" s="56" t="s">
        <v>54</v>
      </c>
      <c r="I33" s="78" t="s">
        <v>81</v>
      </c>
      <c r="J33" s="58"/>
      <c r="K33" s="59" t="n">
        <v>310</v>
      </c>
      <c r="L33" s="58"/>
      <c r="M33" s="59" t="n">
        <v>310</v>
      </c>
      <c r="N33" s="60" t="n">
        <f aca="false">Q33+T33+W33</f>
        <v>1231</v>
      </c>
      <c r="O33" s="60" t="n">
        <f aca="false">R33+U33+X33</f>
        <v>-80</v>
      </c>
      <c r="P33" s="60" t="n">
        <f aca="false">S33+V33+Y33</f>
        <v>1151</v>
      </c>
      <c r="Q33" s="60" t="n">
        <v>805</v>
      </c>
      <c r="R33" s="74" t="n">
        <f aca="false">S33-Q33</f>
        <v>-181</v>
      </c>
      <c r="S33" s="60" t="n">
        <v>624</v>
      </c>
      <c r="T33" s="60" t="n">
        <v>426</v>
      </c>
      <c r="U33" s="74" t="n">
        <f aca="false">V33-T33</f>
        <v>101</v>
      </c>
      <c r="V33" s="60" t="n">
        <v>527</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7</v>
      </c>
      <c r="B34" s="12" t="s">
        <v>82</v>
      </c>
      <c r="C34" s="12"/>
      <c r="D34" s="56" t="s">
        <v>47</v>
      </c>
      <c r="E34" s="56" t="s">
        <v>49</v>
      </c>
      <c r="F34" s="56" t="s">
        <v>58</v>
      </c>
      <c r="G34" s="56" t="s">
        <v>50</v>
      </c>
      <c r="H34" s="56" t="s">
        <v>54</v>
      </c>
      <c r="I34" s="78" t="s">
        <v>83</v>
      </c>
      <c r="J34" s="58"/>
      <c r="K34" s="59" t="n">
        <v>340</v>
      </c>
      <c r="L34" s="58"/>
      <c r="M34" s="59" t="n">
        <v>340</v>
      </c>
      <c r="N34" s="60" t="n">
        <f aca="false">Q34+T34+W34</f>
        <v>2124</v>
      </c>
      <c r="O34" s="60" t="n">
        <f aca="false">R34+U34+X34</f>
        <v>44</v>
      </c>
      <c r="P34" s="60" t="n">
        <f aca="false">S34+V34+Y34</f>
        <v>2168</v>
      </c>
      <c r="Q34" s="60" t="n">
        <v>904</v>
      </c>
      <c r="R34" s="74" t="n">
        <f aca="false">S34-Q34</f>
        <v>231</v>
      </c>
      <c r="S34" s="60" t="n">
        <v>1135</v>
      </c>
      <c r="T34" s="60" t="n">
        <v>1220</v>
      </c>
      <c r="U34" s="74" t="n">
        <f aca="false">V34-T34</f>
        <v>-187</v>
      </c>
      <c r="V34" s="60" t="n">
        <v>1033</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7</v>
      </c>
      <c r="B35" s="94" t="s">
        <v>187</v>
      </c>
      <c r="C35" s="12"/>
      <c r="D35" s="56"/>
      <c r="E35" s="56"/>
      <c r="F35" s="56"/>
      <c r="G35" s="56"/>
      <c r="H35" s="56"/>
      <c r="I35" s="78"/>
      <c r="J35" s="58"/>
      <c r="K35" s="59"/>
      <c r="L35" s="58"/>
      <c r="M35" s="59"/>
      <c r="N35" s="60"/>
      <c r="O35" s="74" t="n">
        <f aca="false">P35-N35</f>
        <v>0</v>
      </c>
      <c r="P35" s="60"/>
      <c r="Q35" s="60"/>
      <c r="R35" s="74" t="n">
        <f aca="false">S35-Q35</f>
        <v>0</v>
      </c>
      <c r="S35" s="60"/>
      <c r="T35" s="60"/>
      <c r="U35" s="74" t="n">
        <f aca="false">V35-T35</f>
        <v>0</v>
      </c>
      <c r="V35" s="60"/>
      <c r="W35" s="60"/>
      <c r="X35" s="74" t="n">
        <f aca="false">Y35-W35</f>
        <v>0</v>
      </c>
      <c r="Y35" s="60"/>
      <c r="Z35" s="60"/>
      <c r="AA35" s="74" t="n">
        <f aca="false">AB35-Z35</f>
        <v>0</v>
      </c>
      <c r="AB35" s="60"/>
      <c r="AC35" s="60"/>
      <c r="AD35" s="74" t="n">
        <f aca="false">AE35-AC35</f>
        <v>0</v>
      </c>
      <c r="AE35" s="60"/>
      <c r="AF35" s="60"/>
      <c r="AG35" s="74" t="n">
        <f aca="false">AH35-AF35</f>
        <v>0</v>
      </c>
      <c r="AH35" s="60"/>
      <c r="AI35" s="60"/>
      <c r="AJ35" s="74" t="n">
        <f aca="false">AK35-AI35</f>
        <v>0</v>
      </c>
      <c r="AK35" s="60"/>
      <c r="AL35" s="2"/>
    </row>
    <row r="36" customFormat="false" ht="146.25" hidden="false" customHeight="true" outlineLevel="0" collapsed="false">
      <c r="A36" s="123" t="n">
        <v>7</v>
      </c>
      <c r="B36" s="82" t="s">
        <v>88</v>
      </c>
      <c r="C36" s="69"/>
      <c r="D36" s="70" t="s">
        <v>100</v>
      </c>
      <c r="E36" s="70" t="s">
        <v>89</v>
      </c>
      <c r="F36" s="70" t="s">
        <v>90</v>
      </c>
      <c r="G36" s="70" t="s">
        <v>50</v>
      </c>
      <c r="H36" s="73"/>
      <c r="I36" s="83"/>
      <c r="J36" s="72"/>
      <c r="K36" s="72"/>
      <c r="L36" s="72"/>
      <c r="M36" s="73"/>
      <c r="N36" s="74" t="n">
        <f aca="false">N37</f>
        <v>0</v>
      </c>
      <c r="O36" s="74" t="n">
        <f aca="false">P36-N36</f>
        <v>1666</v>
      </c>
      <c r="P36" s="74" t="n">
        <f aca="false">P37</f>
        <v>1666</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1666</v>
      </c>
      <c r="Y36" s="74" t="n">
        <f aca="false">Y37</f>
        <v>1666</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1666</v>
      </c>
      <c r="AH36" s="74" t="n">
        <f aca="false">AH37</f>
        <v>1666</v>
      </c>
      <c r="AI36" s="74" t="n">
        <f aca="false">AI37</f>
        <v>0</v>
      </c>
      <c r="AJ36" s="74" t="n">
        <f aca="false">AK36-AI36</f>
        <v>0</v>
      </c>
      <c r="AK36" s="74" t="n">
        <f aca="false">AK37</f>
        <v>0</v>
      </c>
      <c r="AL36" s="2"/>
    </row>
    <row r="37" customFormat="false" ht="18" hidden="false" customHeight="false" outlineLevel="0" collapsed="false">
      <c r="A37" s="123" t="n">
        <v>7</v>
      </c>
      <c r="B37" s="75" t="s">
        <v>53</v>
      </c>
      <c r="C37" s="69"/>
      <c r="D37" s="70" t="s">
        <v>100</v>
      </c>
      <c r="E37" s="70" t="s">
        <v>89</v>
      </c>
      <c r="F37" s="70" t="s">
        <v>90</v>
      </c>
      <c r="G37" s="70" t="s">
        <v>50</v>
      </c>
      <c r="H37" s="70" t="s">
        <v>91</v>
      </c>
      <c r="I37" s="83"/>
      <c r="J37" s="76" t="n">
        <v>904520001</v>
      </c>
      <c r="K37" s="72" t="s">
        <v>0</v>
      </c>
      <c r="L37" s="76" t="n">
        <v>904520001</v>
      </c>
      <c r="M37" s="73"/>
      <c r="N37" s="74" t="n">
        <f aca="false">N38</f>
        <v>0</v>
      </c>
      <c r="O37" s="74" t="n">
        <f aca="false">P37-N37</f>
        <v>1666</v>
      </c>
      <c r="P37" s="74" t="n">
        <f aca="false">P38</f>
        <v>1666</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1666</v>
      </c>
      <c r="Y37" s="74" t="n">
        <f aca="false">Y38</f>
        <v>1666</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1666</v>
      </c>
      <c r="AH37" s="74" t="n">
        <f aca="false">AH38</f>
        <v>1666</v>
      </c>
      <c r="AI37" s="74" t="n">
        <f aca="false">AI38</f>
        <v>0</v>
      </c>
      <c r="AJ37" s="74" t="n">
        <f aca="false">AK37-AI37</f>
        <v>0</v>
      </c>
      <c r="AK37" s="74" t="n">
        <f aca="false">AK38</f>
        <v>0</v>
      </c>
      <c r="AL37" s="2"/>
    </row>
    <row r="38" customFormat="false" ht="18" hidden="false" customHeight="false" outlineLevel="0" collapsed="false">
      <c r="A38" s="123" t="n">
        <v>7</v>
      </c>
      <c r="B38" s="12" t="s">
        <v>59</v>
      </c>
      <c r="C38" s="12"/>
      <c r="D38" s="84" t="s">
        <v>100</v>
      </c>
      <c r="E38" s="84" t="s">
        <v>89</v>
      </c>
      <c r="F38" s="84" t="s">
        <v>90</v>
      </c>
      <c r="G38" s="84" t="s">
        <v>50</v>
      </c>
      <c r="H38" s="56" t="s">
        <v>91</v>
      </c>
      <c r="I38" s="57" t="s">
        <v>60</v>
      </c>
      <c r="J38" s="76"/>
      <c r="K38" s="59" t="n">
        <v>210</v>
      </c>
      <c r="L38" s="76"/>
      <c r="M38" s="59" t="n">
        <v>210</v>
      </c>
      <c r="N38" s="60" t="n">
        <f aca="false">SUM(N40:N41)</f>
        <v>0</v>
      </c>
      <c r="O38" s="74" t="n">
        <f aca="false">P38-N38</f>
        <v>1666</v>
      </c>
      <c r="P38" s="60" t="n">
        <f aca="false">SUM(P40:P41)</f>
        <v>1666</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1666</v>
      </c>
      <c r="Y38" s="60" t="n">
        <f aca="false">SUM(Y40:Y41)</f>
        <v>1666</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1666</v>
      </c>
      <c r="AH38" s="60" t="n">
        <f aca="false">SUM(AH40:AH41)</f>
        <v>1666</v>
      </c>
      <c r="AI38" s="60" t="n">
        <f aca="false">SUM(AI40:AI41)</f>
        <v>0</v>
      </c>
      <c r="AJ38" s="74" t="n">
        <f aca="false">AK38-AI38</f>
        <v>0</v>
      </c>
      <c r="AK38" s="60" t="n">
        <f aca="false">SUM(AK40:AK41)</f>
        <v>0</v>
      </c>
      <c r="AL38" s="2"/>
    </row>
    <row r="39" customFormat="false" ht="18" hidden="false" customHeight="false" outlineLevel="0" collapsed="false">
      <c r="A39" s="123" t="n">
        <v>7</v>
      </c>
      <c r="B39" s="12" t="s">
        <v>61</v>
      </c>
      <c r="C39" s="12"/>
      <c r="D39" s="84"/>
      <c r="E39" s="84"/>
      <c r="F39" s="84"/>
      <c r="G39" s="84"/>
      <c r="H39" s="56"/>
      <c r="I39" s="77"/>
      <c r="J39" s="58"/>
      <c r="K39" s="59"/>
      <c r="L39" s="58"/>
      <c r="M39" s="59"/>
      <c r="N39" s="60"/>
      <c r="O39" s="74"/>
      <c r="P39" s="60"/>
      <c r="Q39" s="60"/>
      <c r="R39" s="74"/>
      <c r="S39" s="60"/>
      <c r="T39" s="60"/>
      <c r="U39" s="74"/>
      <c r="V39" s="60"/>
      <c r="W39" s="60"/>
      <c r="X39" s="74"/>
      <c r="Y39" s="60"/>
      <c r="Z39" s="60"/>
      <c r="AA39" s="74"/>
      <c r="AB39" s="60"/>
      <c r="AC39" s="60"/>
      <c r="AD39" s="74"/>
      <c r="AE39" s="60"/>
      <c r="AF39" s="60"/>
      <c r="AG39" s="74"/>
      <c r="AH39" s="60"/>
      <c r="AI39" s="60"/>
      <c r="AJ39" s="74"/>
      <c r="AK39" s="60"/>
      <c r="AL39" s="2"/>
    </row>
    <row r="40" customFormat="false" ht="18" hidden="false" customHeight="false" outlineLevel="0" collapsed="false">
      <c r="A40" s="123" t="n">
        <v>7</v>
      </c>
      <c r="B40" s="12" t="s">
        <v>62</v>
      </c>
      <c r="C40" s="12"/>
      <c r="D40" s="84" t="s">
        <v>100</v>
      </c>
      <c r="E40" s="84" t="s">
        <v>89</v>
      </c>
      <c r="F40" s="84" t="s">
        <v>90</v>
      </c>
      <c r="G40" s="84" t="s">
        <v>50</v>
      </c>
      <c r="H40" s="56" t="s">
        <v>91</v>
      </c>
      <c r="I40" s="77" t="n">
        <v>9211</v>
      </c>
      <c r="J40" s="58"/>
      <c r="K40" s="59" t="n">
        <v>211</v>
      </c>
      <c r="L40" s="58"/>
      <c r="M40" s="59" t="n">
        <v>211</v>
      </c>
      <c r="N40" s="60" t="n">
        <f aca="false">Q40+T40+W40</f>
        <v>0</v>
      </c>
      <c r="O40" s="74" t="n">
        <f aca="false">P40-N40</f>
        <v>1320</v>
      </c>
      <c r="P40" s="60" t="n">
        <f aca="false">S40+V40+Y40</f>
        <v>1320</v>
      </c>
      <c r="Q40" s="60"/>
      <c r="R40" s="74" t="n">
        <f aca="false">S40-Q40</f>
        <v>0</v>
      </c>
      <c r="S40" s="60"/>
      <c r="T40" s="60"/>
      <c r="U40" s="74" t="n">
        <f aca="false">V40-T40</f>
        <v>0</v>
      </c>
      <c r="V40" s="60"/>
      <c r="W40" s="60" t="n">
        <f aca="false">AC40+AF40+AI40</f>
        <v>0</v>
      </c>
      <c r="X40" s="74" t="n">
        <f aca="false">Y40-W40</f>
        <v>1320</v>
      </c>
      <c r="Y40" s="60" t="n">
        <f aca="false">AE40+AH40+AK40</f>
        <v>1320</v>
      </c>
      <c r="Z40" s="60"/>
      <c r="AA40" s="74" t="n">
        <f aca="false">AB40-Z40</f>
        <v>0</v>
      </c>
      <c r="AB40" s="60"/>
      <c r="AC40" s="60"/>
      <c r="AD40" s="74" t="n">
        <f aca="false">AE40-AC40</f>
        <v>0</v>
      </c>
      <c r="AE40" s="60"/>
      <c r="AF40" s="60"/>
      <c r="AG40" s="74" t="n">
        <f aca="false">AH40-AF40</f>
        <v>1320</v>
      </c>
      <c r="AH40" s="60" t="n">
        <v>1320</v>
      </c>
      <c r="AI40" s="60"/>
      <c r="AJ40" s="74" t="n">
        <f aca="false">AK40-AI40</f>
        <v>0</v>
      </c>
      <c r="AK40" s="60"/>
      <c r="AL40" s="2"/>
    </row>
    <row r="41" customFormat="false" ht="18" hidden="false" customHeight="false" outlineLevel="0" collapsed="false">
      <c r="A41" s="123" t="n">
        <v>7</v>
      </c>
      <c r="B41" s="12" t="s">
        <v>92</v>
      </c>
      <c r="C41" s="12"/>
      <c r="D41" s="84" t="s">
        <v>100</v>
      </c>
      <c r="E41" s="84" t="s">
        <v>89</v>
      </c>
      <c r="F41" s="84" t="s">
        <v>90</v>
      </c>
      <c r="G41" s="84" t="s">
        <v>50</v>
      </c>
      <c r="H41" s="56" t="s">
        <v>91</v>
      </c>
      <c r="I41" s="77" t="n">
        <v>9213</v>
      </c>
      <c r="J41" s="58"/>
      <c r="K41" s="59" t="n">
        <v>213</v>
      </c>
      <c r="L41" s="58"/>
      <c r="M41" s="59" t="n">
        <v>213</v>
      </c>
      <c r="N41" s="60" t="n">
        <f aca="false">Q41+T41+W41</f>
        <v>0</v>
      </c>
      <c r="O41" s="74" t="n">
        <f aca="false">P41-N41</f>
        <v>346</v>
      </c>
      <c r="P41" s="60" t="n">
        <f aca="false">S41+V41+Y41</f>
        <v>346</v>
      </c>
      <c r="Q41" s="60"/>
      <c r="R41" s="74" t="n">
        <f aca="false">S41-Q41</f>
        <v>0</v>
      </c>
      <c r="S41" s="60"/>
      <c r="T41" s="60"/>
      <c r="U41" s="74" t="n">
        <f aca="false">V41-T41</f>
        <v>0</v>
      </c>
      <c r="V41" s="60"/>
      <c r="W41" s="60" t="n">
        <f aca="false">AC41+AF41+AI41</f>
        <v>0</v>
      </c>
      <c r="X41" s="74" t="n">
        <f aca="false">Y41-W41</f>
        <v>346</v>
      </c>
      <c r="Y41" s="60" t="n">
        <f aca="false">AE41+AH41+AK41</f>
        <v>346</v>
      </c>
      <c r="Z41" s="60"/>
      <c r="AA41" s="74" t="n">
        <f aca="false">AB41-Z41</f>
        <v>0</v>
      </c>
      <c r="AB41" s="60"/>
      <c r="AC41" s="60"/>
      <c r="AD41" s="74" t="n">
        <f aca="false">AE41-AC41</f>
        <v>0</v>
      </c>
      <c r="AE41" s="60"/>
      <c r="AF41" s="60"/>
      <c r="AG41" s="74" t="n">
        <f aca="false">AH41-AF41</f>
        <v>346</v>
      </c>
      <c r="AH41" s="60" t="n">
        <v>346</v>
      </c>
      <c r="AI41" s="60"/>
      <c r="AJ41" s="74" t="n">
        <f aca="false">AK41-AI41</f>
        <v>0</v>
      </c>
      <c r="AK41" s="60"/>
      <c r="AL41" s="2"/>
    </row>
    <row r="42" customFormat="false" ht="18" hidden="false" customHeight="false" outlineLevel="0" collapsed="false">
      <c r="A42" s="123" t="n">
        <v>7</v>
      </c>
      <c r="B42" s="127" t="s">
        <v>206</v>
      </c>
      <c r="C42" s="12"/>
      <c r="D42" s="63"/>
      <c r="E42" s="88"/>
      <c r="F42" s="88"/>
      <c r="G42" s="88"/>
      <c r="H42" s="88"/>
      <c r="I42" s="78"/>
      <c r="J42" s="58"/>
      <c r="K42" s="59"/>
      <c r="L42" s="58"/>
      <c r="M42" s="67"/>
      <c r="N42" s="68"/>
      <c r="O42" s="74"/>
      <c r="P42" s="68"/>
      <c r="Q42" s="68"/>
      <c r="R42" s="74"/>
      <c r="S42" s="68"/>
      <c r="T42" s="68"/>
      <c r="U42" s="74"/>
      <c r="V42" s="68"/>
      <c r="W42" s="68"/>
      <c r="X42" s="74"/>
      <c r="Y42" s="68"/>
      <c r="Z42" s="68"/>
      <c r="AA42" s="74"/>
      <c r="AB42" s="68"/>
      <c r="AC42" s="68"/>
      <c r="AD42" s="74"/>
      <c r="AE42" s="68"/>
      <c r="AF42" s="68"/>
      <c r="AG42" s="74"/>
      <c r="AH42" s="68"/>
      <c r="AI42" s="68"/>
      <c r="AJ42" s="74"/>
      <c r="AK42" s="68"/>
      <c r="AL42" s="2"/>
    </row>
    <row r="43" customFormat="false" ht="18" hidden="false" customHeight="false" outlineLevel="0" collapsed="false">
      <c r="A43" s="123" t="n">
        <v>7</v>
      </c>
      <c r="B43" s="94" t="s">
        <v>148</v>
      </c>
      <c r="C43" s="69"/>
      <c r="D43" s="70" t="s">
        <v>147</v>
      </c>
      <c r="E43" s="70" t="s">
        <v>89</v>
      </c>
      <c r="F43" s="70" t="s">
        <v>50</v>
      </c>
      <c r="G43" s="70" t="s">
        <v>50</v>
      </c>
      <c r="H43" s="73"/>
      <c r="I43" s="78"/>
      <c r="J43" s="58"/>
      <c r="K43" s="59"/>
      <c r="L43" s="58"/>
      <c r="M43" s="73"/>
      <c r="N43" s="74" t="n">
        <f aca="false">N44</f>
        <v>1000</v>
      </c>
      <c r="O43" s="74" t="n">
        <f aca="false">P43-N43</f>
        <v>500</v>
      </c>
      <c r="P43" s="74" t="n">
        <f aca="false">P44</f>
        <v>1500</v>
      </c>
      <c r="Q43" s="74" t="n">
        <f aca="false">Q44</f>
        <v>0</v>
      </c>
      <c r="R43" s="74" t="n">
        <f aca="false">S43-Q43</f>
        <v>0</v>
      </c>
      <c r="S43" s="74" t="n">
        <f aca="false">S44</f>
        <v>0</v>
      </c>
      <c r="T43" s="74" t="n">
        <f aca="false">T44</f>
        <v>0</v>
      </c>
      <c r="U43" s="74" t="n">
        <f aca="false">V43-T43</f>
        <v>0</v>
      </c>
      <c r="V43" s="74" t="n">
        <f aca="false">V44</f>
        <v>0</v>
      </c>
      <c r="W43" s="74" t="n">
        <f aca="false">W44</f>
        <v>1000</v>
      </c>
      <c r="X43" s="74" t="n">
        <f aca="false">Y43-W43</f>
        <v>500</v>
      </c>
      <c r="Y43" s="74" t="n">
        <f aca="false">Y44</f>
        <v>1500</v>
      </c>
      <c r="Z43" s="74" t="n">
        <f aca="false">Z44</f>
        <v>0</v>
      </c>
      <c r="AA43" s="74" t="n">
        <f aca="false">AB43-Z43</f>
        <v>0</v>
      </c>
      <c r="AB43" s="74" t="n">
        <f aca="false">AB44</f>
        <v>0</v>
      </c>
      <c r="AC43" s="74" t="n">
        <f aca="false">AC44</f>
        <v>1000</v>
      </c>
      <c r="AD43" s="74" t="n">
        <f aca="false">AE43-AC43</f>
        <v>500</v>
      </c>
      <c r="AE43" s="74" t="n">
        <f aca="false">AE44</f>
        <v>1500</v>
      </c>
      <c r="AF43" s="74" t="n">
        <f aca="false">AF44</f>
        <v>0</v>
      </c>
      <c r="AG43" s="74" t="n">
        <f aca="false">AH43-AF43</f>
        <v>0</v>
      </c>
      <c r="AH43" s="74" t="n">
        <f aca="false">AH44</f>
        <v>0</v>
      </c>
      <c r="AI43" s="74" t="n">
        <f aca="false">AI44</f>
        <v>0</v>
      </c>
      <c r="AJ43" s="74" t="n">
        <f aca="false">AK43-AI43</f>
        <v>0</v>
      </c>
      <c r="AK43" s="74" t="n">
        <f aca="false">AK44</f>
        <v>0</v>
      </c>
      <c r="AL43" s="2"/>
    </row>
    <row r="44" customFormat="false" ht="60.75" hidden="false" customHeight="false" outlineLevel="0" collapsed="false">
      <c r="A44" s="123" t="n">
        <v>7</v>
      </c>
      <c r="B44" s="90" t="s">
        <v>149</v>
      </c>
      <c r="C44" s="69"/>
      <c r="D44" s="70" t="s">
        <v>147</v>
      </c>
      <c r="E44" s="70" t="s">
        <v>89</v>
      </c>
      <c r="F44" s="70" t="s">
        <v>150</v>
      </c>
      <c r="G44" s="70" t="s">
        <v>50</v>
      </c>
      <c r="H44" s="73"/>
      <c r="I44" s="78"/>
      <c r="J44" s="58"/>
      <c r="K44" s="59"/>
      <c r="L44" s="58"/>
      <c r="M44" s="73"/>
      <c r="N44" s="74" t="n">
        <f aca="false">N45</f>
        <v>1000</v>
      </c>
      <c r="O44" s="74" t="n">
        <f aca="false">P44-N44</f>
        <v>500</v>
      </c>
      <c r="P44" s="74" t="n">
        <f aca="false">P45</f>
        <v>1500</v>
      </c>
      <c r="Q44" s="74" t="n">
        <f aca="false">Q45</f>
        <v>0</v>
      </c>
      <c r="R44" s="74" t="n">
        <f aca="false">S44-Q44</f>
        <v>0</v>
      </c>
      <c r="S44" s="74" t="n">
        <f aca="false">S45</f>
        <v>0</v>
      </c>
      <c r="T44" s="74" t="n">
        <f aca="false">T45</f>
        <v>0</v>
      </c>
      <c r="U44" s="74" t="n">
        <f aca="false">V44-T44</f>
        <v>0</v>
      </c>
      <c r="V44" s="74" t="n">
        <f aca="false">V45</f>
        <v>0</v>
      </c>
      <c r="W44" s="74" t="n">
        <f aca="false">W45</f>
        <v>1000</v>
      </c>
      <c r="X44" s="74" t="n">
        <f aca="false">Y44-W44</f>
        <v>500</v>
      </c>
      <c r="Y44" s="74" t="n">
        <f aca="false">Y45</f>
        <v>1500</v>
      </c>
      <c r="Z44" s="74" t="n">
        <f aca="false">Z45</f>
        <v>0</v>
      </c>
      <c r="AA44" s="74" t="n">
        <f aca="false">AB44-Z44</f>
        <v>0</v>
      </c>
      <c r="AB44" s="74" t="n">
        <f aca="false">AB45</f>
        <v>0</v>
      </c>
      <c r="AC44" s="74" t="n">
        <f aca="false">AC45</f>
        <v>1000</v>
      </c>
      <c r="AD44" s="74" t="n">
        <f aca="false">AE44-AC44</f>
        <v>500</v>
      </c>
      <c r="AE44" s="74" t="n">
        <f aca="false">AE45</f>
        <v>150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7</v>
      </c>
      <c r="B45" s="82" t="s">
        <v>151</v>
      </c>
      <c r="C45" s="69"/>
      <c r="D45" s="70" t="s">
        <v>147</v>
      </c>
      <c r="E45" s="70" t="s">
        <v>89</v>
      </c>
      <c r="F45" s="70" t="s">
        <v>150</v>
      </c>
      <c r="G45" s="70" t="s">
        <v>50</v>
      </c>
      <c r="H45" s="70" t="s">
        <v>91</v>
      </c>
      <c r="I45" s="78"/>
      <c r="J45" s="76" t="n">
        <v>1003505005</v>
      </c>
      <c r="K45" s="59"/>
      <c r="L45" s="76" t="n">
        <v>1003505005</v>
      </c>
      <c r="M45" s="73"/>
      <c r="N45" s="74" t="n">
        <f aca="false">N46</f>
        <v>1000</v>
      </c>
      <c r="O45" s="74" t="n">
        <f aca="false">P45-N45</f>
        <v>500</v>
      </c>
      <c r="P45" s="74" t="n">
        <f aca="false">P46</f>
        <v>1500</v>
      </c>
      <c r="Q45" s="74" t="n">
        <f aca="false">Q46</f>
        <v>0</v>
      </c>
      <c r="R45" s="74" t="n">
        <f aca="false">S45-Q45</f>
        <v>0</v>
      </c>
      <c r="S45" s="74" t="n">
        <f aca="false">S46</f>
        <v>0</v>
      </c>
      <c r="T45" s="74" t="n">
        <f aca="false">T46</f>
        <v>0</v>
      </c>
      <c r="U45" s="74" t="n">
        <f aca="false">V45-T45</f>
        <v>0</v>
      </c>
      <c r="V45" s="74" t="n">
        <f aca="false">V46</f>
        <v>0</v>
      </c>
      <c r="W45" s="74" t="n">
        <f aca="false">W46</f>
        <v>1000</v>
      </c>
      <c r="X45" s="74" t="n">
        <f aca="false">Y45-W45</f>
        <v>500</v>
      </c>
      <c r="Y45" s="74" t="n">
        <f aca="false">Y46</f>
        <v>1500</v>
      </c>
      <c r="Z45" s="74" t="n">
        <f aca="false">Z46</f>
        <v>0</v>
      </c>
      <c r="AA45" s="74" t="n">
        <f aca="false">AB45-Z45</f>
        <v>0</v>
      </c>
      <c r="AB45" s="74" t="n">
        <f aca="false">AB46</f>
        <v>0</v>
      </c>
      <c r="AC45" s="74" t="n">
        <f aca="false">AC46</f>
        <v>1000</v>
      </c>
      <c r="AD45" s="74" t="n">
        <f aca="false">AE45-AC45</f>
        <v>500</v>
      </c>
      <c r="AE45" s="74" t="n">
        <f aca="false">AE46</f>
        <v>1500</v>
      </c>
      <c r="AF45" s="74" t="n">
        <f aca="false">AF46</f>
        <v>0</v>
      </c>
      <c r="AG45" s="74" t="n">
        <f aca="false">AH45-AF45</f>
        <v>0</v>
      </c>
      <c r="AH45" s="74" t="n">
        <f aca="false">AH46</f>
        <v>0</v>
      </c>
      <c r="AI45" s="74" t="n">
        <f aca="false">AI46</f>
        <v>0</v>
      </c>
      <c r="AJ45" s="74" t="n">
        <f aca="false">AK45-AI45</f>
        <v>0</v>
      </c>
      <c r="AK45" s="74" t="n">
        <f aca="false">AK46</f>
        <v>0</v>
      </c>
      <c r="AL45" s="2"/>
    </row>
    <row r="46" customFormat="false" ht="18" hidden="false" customHeight="false" outlineLevel="0" collapsed="false">
      <c r="A46" s="123" t="n">
        <v>7</v>
      </c>
      <c r="B46" s="79" t="s">
        <v>74</v>
      </c>
      <c r="C46" s="12"/>
      <c r="D46" s="56" t="s">
        <v>147</v>
      </c>
      <c r="E46" s="56" t="s">
        <v>89</v>
      </c>
      <c r="F46" s="56" t="s">
        <v>150</v>
      </c>
      <c r="G46" s="56" t="s">
        <v>50</v>
      </c>
      <c r="H46" s="56" t="s">
        <v>91</v>
      </c>
      <c r="I46" s="78" t="s">
        <v>152</v>
      </c>
      <c r="J46" s="58"/>
      <c r="K46" s="59" t="n">
        <v>260</v>
      </c>
      <c r="L46" s="58"/>
      <c r="M46" s="59" t="n">
        <v>260</v>
      </c>
      <c r="N46" s="60" t="n">
        <f aca="false">N48</f>
        <v>1000</v>
      </c>
      <c r="O46" s="74" t="n">
        <f aca="false">P46-N46</f>
        <v>500</v>
      </c>
      <c r="P46" s="60" t="n">
        <f aca="false">P48</f>
        <v>1500</v>
      </c>
      <c r="Q46" s="60" t="n">
        <f aca="false">Q48</f>
        <v>0</v>
      </c>
      <c r="R46" s="74" t="n">
        <f aca="false">S46-Q46</f>
        <v>0</v>
      </c>
      <c r="S46" s="60" t="n">
        <f aca="false">S48</f>
        <v>0</v>
      </c>
      <c r="T46" s="60" t="n">
        <f aca="false">T48</f>
        <v>0</v>
      </c>
      <c r="U46" s="74" t="n">
        <f aca="false">V46-T46</f>
        <v>0</v>
      </c>
      <c r="V46" s="60" t="n">
        <f aca="false">V48</f>
        <v>0</v>
      </c>
      <c r="W46" s="60" t="n">
        <f aca="false">W48</f>
        <v>1000</v>
      </c>
      <c r="X46" s="74" t="n">
        <f aca="false">Y46-W46</f>
        <v>500</v>
      </c>
      <c r="Y46" s="60" t="n">
        <f aca="false">Y48</f>
        <v>1500</v>
      </c>
      <c r="Z46" s="60" t="n">
        <f aca="false">Z48</f>
        <v>0</v>
      </c>
      <c r="AA46" s="74" t="n">
        <f aca="false">AB46-Z46</f>
        <v>0</v>
      </c>
      <c r="AB46" s="60" t="n">
        <f aca="false">AB48</f>
        <v>0</v>
      </c>
      <c r="AC46" s="60" t="n">
        <f aca="false">AC48</f>
        <v>1000</v>
      </c>
      <c r="AD46" s="74" t="n">
        <f aca="false">AE46-AC46</f>
        <v>500</v>
      </c>
      <c r="AE46" s="60" t="n">
        <f aca="false">AE48</f>
        <v>1500</v>
      </c>
      <c r="AF46" s="60" t="n">
        <f aca="false">AF48</f>
        <v>0</v>
      </c>
      <c r="AG46" s="74" t="n">
        <f aca="false">AH46-AF46</f>
        <v>0</v>
      </c>
      <c r="AH46" s="60" t="n">
        <f aca="false">AH48</f>
        <v>0</v>
      </c>
      <c r="AI46" s="60" t="n">
        <f aca="false">AI48</f>
        <v>0</v>
      </c>
      <c r="AJ46" s="74" t="n">
        <f aca="false">AK46-AI46</f>
        <v>0</v>
      </c>
      <c r="AK46" s="60" t="n">
        <f aca="false">AK48</f>
        <v>0</v>
      </c>
      <c r="AL46" s="2"/>
    </row>
    <row r="47" customFormat="false" ht="18" hidden="false" customHeight="false" outlineLevel="0" collapsed="false">
      <c r="A47" s="123" t="n">
        <v>7</v>
      </c>
      <c r="B47" s="12" t="s">
        <v>61</v>
      </c>
      <c r="C47" s="12"/>
      <c r="D47" s="80"/>
      <c r="E47" s="56"/>
      <c r="F47" s="56"/>
      <c r="G47" s="56"/>
      <c r="H47" s="80"/>
      <c r="I47" s="78"/>
      <c r="J47" s="58"/>
      <c r="K47" s="59"/>
      <c r="L47" s="58"/>
      <c r="M47" s="59"/>
      <c r="N47" s="60"/>
      <c r="O47" s="74"/>
      <c r="P47" s="60"/>
      <c r="Q47" s="60"/>
      <c r="R47" s="74"/>
      <c r="S47" s="60"/>
      <c r="T47" s="60"/>
      <c r="U47" s="74"/>
      <c r="V47" s="60"/>
      <c r="W47" s="60"/>
      <c r="X47" s="74"/>
      <c r="Y47" s="60"/>
      <c r="Z47" s="60"/>
      <c r="AA47" s="74"/>
      <c r="AB47" s="60"/>
      <c r="AC47" s="60"/>
      <c r="AD47" s="74"/>
      <c r="AE47" s="60"/>
      <c r="AF47" s="60"/>
      <c r="AG47" s="74"/>
      <c r="AH47" s="60"/>
      <c r="AI47" s="60"/>
      <c r="AJ47" s="74"/>
      <c r="AK47" s="60"/>
      <c r="AL47" s="2"/>
    </row>
    <row r="48" customFormat="false" ht="18" hidden="false" customHeight="false" outlineLevel="0" collapsed="false">
      <c r="A48" s="123" t="n">
        <v>7</v>
      </c>
      <c r="B48" s="79" t="s">
        <v>76</v>
      </c>
      <c r="C48" s="12"/>
      <c r="D48" s="56" t="s">
        <v>147</v>
      </c>
      <c r="E48" s="56" t="s">
        <v>89</v>
      </c>
      <c r="F48" s="56" t="s">
        <v>150</v>
      </c>
      <c r="G48" s="56" t="s">
        <v>50</v>
      </c>
      <c r="H48" s="56" t="s">
        <v>91</v>
      </c>
      <c r="I48" s="78" t="s">
        <v>153</v>
      </c>
      <c r="J48" s="58"/>
      <c r="K48" s="59" t="n">
        <v>262</v>
      </c>
      <c r="L48" s="58"/>
      <c r="M48" s="59" t="n">
        <v>262</v>
      </c>
      <c r="N48" s="60" t="n">
        <f aca="false">Q48+T48+W48</f>
        <v>1000</v>
      </c>
      <c r="O48" s="74" t="n">
        <f aca="false">P48-N48</f>
        <v>500</v>
      </c>
      <c r="P48" s="60" t="n">
        <f aca="false">S48+V48+Y48</f>
        <v>1500</v>
      </c>
      <c r="Q48" s="60"/>
      <c r="R48" s="74" t="n">
        <f aca="false">S48-Q48</f>
        <v>0</v>
      </c>
      <c r="S48" s="60"/>
      <c r="T48" s="60"/>
      <c r="U48" s="74" t="n">
        <f aca="false">V48-T48</f>
        <v>0</v>
      </c>
      <c r="V48" s="60"/>
      <c r="W48" s="60" t="n">
        <f aca="false">AC48+AF48</f>
        <v>1000</v>
      </c>
      <c r="X48" s="74" t="n">
        <f aca="false">Y48-W48</f>
        <v>500</v>
      </c>
      <c r="Y48" s="60" t="n">
        <f aca="false">AE48+AH48</f>
        <v>1500</v>
      </c>
      <c r="Z48" s="60"/>
      <c r="AA48" s="74" t="n">
        <f aca="false">AB48-Z48</f>
        <v>0</v>
      </c>
      <c r="AB48" s="60"/>
      <c r="AC48" s="60" t="n">
        <v>1000</v>
      </c>
      <c r="AD48" s="74" t="n">
        <f aca="false">AE48-AC48</f>
        <v>500</v>
      </c>
      <c r="AE48" s="60" t="n">
        <v>1500</v>
      </c>
      <c r="AF48" s="60"/>
      <c r="AG48" s="74" t="n">
        <f aca="false">AH48-AF48</f>
        <v>0</v>
      </c>
      <c r="AH48" s="60"/>
      <c r="AI48" s="60"/>
      <c r="AJ48" s="74" t="n">
        <f aca="false">AK48-AI48</f>
        <v>0</v>
      </c>
      <c r="AK48" s="60"/>
      <c r="AL48" s="2"/>
    </row>
    <row r="49" customFormat="false" ht="18" hidden="false" customHeight="false" outlineLevel="0" collapsed="false">
      <c r="A49" s="123" t="n">
        <v>7</v>
      </c>
      <c r="B49" s="79"/>
      <c r="C49" s="12"/>
      <c r="D49" s="56"/>
      <c r="E49" s="56"/>
      <c r="F49" s="56"/>
      <c r="G49" s="56"/>
      <c r="H49" s="56"/>
      <c r="I49" s="78"/>
      <c r="J49" s="58"/>
      <c r="K49" s="59"/>
      <c r="L49" s="58"/>
      <c r="M49" s="59"/>
      <c r="N49" s="60"/>
      <c r="O49" s="74"/>
      <c r="P49" s="60"/>
      <c r="Q49" s="60"/>
      <c r="R49" s="74"/>
      <c r="S49" s="60"/>
      <c r="T49" s="60"/>
      <c r="U49" s="74"/>
      <c r="V49" s="60"/>
      <c r="W49" s="60"/>
      <c r="X49" s="74"/>
      <c r="Y49" s="60"/>
      <c r="Z49" s="60"/>
      <c r="AA49" s="74"/>
      <c r="AB49" s="60"/>
      <c r="AC49" s="60"/>
      <c r="AD49" s="74"/>
      <c r="AE49" s="60"/>
      <c r="AF49" s="60"/>
      <c r="AG49" s="74"/>
      <c r="AH49" s="60"/>
      <c r="AI49" s="60"/>
      <c r="AJ49" s="74"/>
      <c r="AK49" s="60"/>
      <c r="AL49" s="2"/>
    </row>
    <row r="50" customFormat="false" ht="60.75" hidden="false" customHeight="false" outlineLevel="0" collapsed="false">
      <c r="A50" s="123" t="n">
        <v>7</v>
      </c>
      <c r="B50" s="90" t="s">
        <v>154</v>
      </c>
      <c r="C50" s="69"/>
      <c r="D50" s="70" t="s">
        <v>147</v>
      </c>
      <c r="E50" s="70" t="s">
        <v>155</v>
      </c>
      <c r="F50" s="70" t="s">
        <v>156</v>
      </c>
      <c r="G50" s="70" t="s">
        <v>50</v>
      </c>
      <c r="H50" s="73"/>
      <c r="I50" s="78"/>
      <c r="J50" s="58"/>
      <c r="K50" s="59"/>
      <c r="L50" s="58"/>
      <c r="M50" s="73"/>
      <c r="N50" s="74" t="n">
        <f aca="false">N51</f>
        <v>8</v>
      </c>
      <c r="O50" s="74" t="n">
        <f aca="false">P50-N50</f>
        <v>289</v>
      </c>
      <c r="P50" s="74" t="n">
        <f aca="false">P51</f>
        <v>297</v>
      </c>
      <c r="Q50" s="74" t="n">
        <f aca="false">Q51</f>
        <v>0</v>
      </c>
      <c r="R50" s="74" t="n">
        <f aca="false">S50-Q50</f>
        <v>0</v>
      </c>
      <c r="S50" s="74" t="n">
        <f aca="false">S51</f>
        <v>0</v>
      </c>
      <c r="T50" s="74" t="n">
        <f aca="false">T51</f>
        <v>0</v>
      </c>
      <c r="U50" s="74" t="n">
        <f aca="false">V50-T50</f>
        <v>0</v>
      </c>
      <c r="V50" s="74" t="n">
        <f aca="false">V51</f>
        <v>0</v>
      </c>
      <c r="W50" s="74" t="n">
        <f aca="false">W51</f>
        <v>8</v>
      </c>
      <c r="X50" s="74" t="n">
        <f aca="false">Y50-W50</f>
        <v>289</v>
      </c>
      <c r="Y50" s="74" t="n">
        <f aca="false">Y51</f>
        <v>297</v>
      </c>
      <c r="Z50" s="74" t="n">
        <f aca="false">Z51</f>
        <v>0</v>
      </c>
      <c r="AA50" s="74" t="n">
        <f aca="false">AB50-Z50</f>
        <v>0</v>
      </c>
      <c r="AB50" s="74" t="n">
        <f aca="false">AB51</f>
        <v>0</v>
      </c>
      <c r="AC50" s="74" t="n">
        <f aca="false">AC51</f>
        <v>0</v>
      </c>
      <c r="AD50" s="74" t="n">
        <f aca="false">AE50-AC50</f>
        <v>0</v>
      </c>
      <c r="AE50" s="74" t="n">
        <f aca="false">AE51</f>
        <v>0</v>
      </c>
      <c r="AF50" s="74" t="n">
        <f aca="false">AF51</f>
        <v>8</v>
      </c>
      <c r="AG50" s="74" t="n">
        <f aca="false">AH50-AF50</f>
        <v>289</v>
      </c>
      <c r="AH50" s="74" t="n">
        <f aca="false">AH51</f>
        <v>297</v>
      </c>
      <c r="AI50" s="74" t="n">
        <f aca="false">AI51</f>
        <v>0</v>
      </c>
      <c r="AJ50" s="74" t="n">
        <f aca="false">AK50-AI50</f>
        <v>0</v>
      </c>
      <c r="AK50" s="74" t="n">
        <f aca="false">AK51</f>
        <v>0</v>
      </c>
      <c r="AL50" s="2"/>
    </row>
    <row r="51" customFormat="false" ht="18" hidden="false" customHeight="false" outlineLevel="0" collapsed="false">
      <c r="A51" s="123" t="n">
        <v>7</v>
      </c>
      <c r="B51" s="82" t="s">
        <v>151</v>
      </c>
      <c r="C51" s="69"/>
      <c r="D51" s="70" t="s">
        <v>147</v>
      </c>
      <c r="E51" s="70" t="s">
        <v>155</v>
      </c>
      <c r="F51" s="70" t="s">
        <v>156</v>
      </c>
      <c r="G51" s="70" t="s">
        <v>50</v>
      </c>
      <c r="H51" s="70" t="s">
        <v>91</v>
      </c>
      <c r="I51" s="78"/>
      <c r="J51" s="76" t="n">
        <v>1003521005</v>
      </c>
      <c r="K51" s="59"/>
      <c r="L51" s="76" t="n">
        <v>1003521005</v>
      </c>
      <c r="M51" s="73"/>
      <c r="N51" s="74" t="n">
        <f aca="false">N52</f>
        <v>8</v>
      </c>
      <c r="O51" s="74" t="n">
        <f aca="false">P51-N51</f>
        <v>289</v>
      </c>
      <c r="P51" s="74" t="n">
        <f aca="false">P52</f>
        <v>297</v>
      </c>
      <c r="Q51" s="74" t="n">
        <f aca="false">Q52</f>
        <v>0</v>
      </c>
      <c r="R51" s="74" t="n">
        <f aca="false">S51-Q51</f>
        <v>0</v>
      </c>
      <c r="S51" s="74" t="n">
        <f aca="false">S52</f>
        <v>0</v>
      </c>
      <c r="T51" s="74" t="n">
        <f aca="false">T52</f>
        <v>0</v>
      </c>
      <c r="U51" s="74" t="n">
        <f aca="false">V51-T51</f>
        <v>0</v>
      </c>
      <c r="V51" s="74" t="n">
        <f aca="false">V52</f>
        <v>0</v>
      </c>
      <c r="W51" s="74" t="n">
        <f aca="false">W52</f>
        <v>8</v>
      </c>
      <c r="X51" s="74" t="n">
        <f aca="false">Y51-W51</f>
        <v>289</v>
      </c>
      <c r="Y51" s="74" t="n">
        <f aca="false">Y52</f>
        <v>297</v>
      </c>
      <c r="Z51" s="74" t="n">
        <f aca="false">Z52</f>
        <v>0</v>
      </c>
      <c r="AA51" s="74" t="n">
        <f aca="false">AB51-Z51</f>
        <v>0</v>
      </c>
      <c r="AB51" s="74" t="n">
        <f aca="false">AB52</f>
        <v>0</v>
      </c>
      <c r="AC51" s="74" t="n">
        <f aca="false">AC52</f>
        <v>0</v>
      </c>
      <c r="AD51" s="74" t="n">
        <f aca="false">AE51-AC51</f>
        <v>0</v>
      </c>
      <c r="AE51" s="74" t="n">
        <f aca="false">AE52</f>
        <v>0</v>
      </c>
      <c r="AF51" s="74" t="n">
        <f aca="false">AF52</f>
        <v>8</v>
      </c>
      <c r="AG51" s="74" t="n">
        <f aca="false">AH51-AF51</f>
        <v>289</v>
      </c>
      <c r="AH51" s="74" t="n">
        <f aca="false">AH52</f>
        <v>297</v>
      </c>
      <c r="AI51" s="74" t="n">
        <f aca="false">AI52</f>
        <v>0</v>
      </c>
      <c r="AJ51" s="74" t="n">
        <f aca="false">AK51-AI51</f>
        <v>0</v>
      </c>
      <c r="AK51" s="74" t="n">
        <f aca="false">AK52</f>
        <v>0</v>
      </c>
      <c r="AL51" s="2"/>
    </row>
    <row r="52" customFormat="false" ht="18" hidden="false" customHeight="false" outlineLevel="0" collapsed="false">
      <c r="A52" s="123" t="n">
        <v>7</v>
      </c>
      <c r="B52" s="79" t="s">
        <v>74</v>
      </c>
      <c r="C52" s="12"/>
      <c r="D52" s="56" t="s">
        <v>147</v>
      </c>
      <c r="E52" s="56" t="s">
        <v>155</v>
      </c>
      <c r="F52" s="56" t="s">
        <v>156</v>
      </c>
      <c r="G52" s="56" t="s">
        <v>50</v>
      </c>
      <c r="H52" s="56" t="s">
        <v>91</v>
      </c>
      <c r="I52" s="78" t="s">
        <v>152</v>
      </c>
      <c r="J52" s="58"/>
      <c r="K52" s="59" t="n">
        <v>260</v>
      </c>
      <c r="L52" s="58"/>
      <c r="M52" s="59" t="n">
        <v>260</v>
      </c>
      <c r="N52" s="60" t="n">
        <f aca="false">N54</f>
        <v>8</v>
      </c>
      <c r="O52" s="74" t="n">
        <f aca="false">P52-N52</f>
        <v>289</v>
      </c>
      <c r="P52" s="60" t="n">
        <f aca="false">P54</f>
        <v>297</v>
      </c>
      <c r="Q52" s="60" t="n">
        <f aca="false">Q54</f>
        <v>0</v>
      </c>
      <c r="R52" s="74" t="n">
        <f aca="false">S52-Q52</f>
        <v>0</v>
      </c>
      <c r="S52" s="60" t="n">
        <f aca="false">S54</f>
        <v>0</v>
      </c>
      <c r="T52" s="60" t="n">
        <f aca="false">T54</f>
        <v>0</v>
      </c>
      <c r="U52" s="74" t="n">
        <f aca="false">V52-T52</f>
        <v>0</v>
      </c>
      <c r="V52" s="60" t="n">
        <f aca="false">V54</f>
        <v>0</v>
      </c>
      <c r="W52" s="60" t="n">
        <f aca="false">W54</f>
        <v>8</v>
      </c>
      <c r="X52" s="74" t="n">
        <f aca="false">Y52-W52</f>
        <v>289</v>
      </c>
      <c r="Y52" s="60" t="n">
        <f aca="false">Y54</f>
        <v>297</v>
      </c>
      <c r="Z52" s="60" t="n">
        <f aca="false">Z54</f>
        <v>0</v>
      </c>
      <c r="AA52" s="74" t="n">
        <f aca="false">AB52-Z52</f>
        <v>0</v>
      </c>
      <c r="AB52" s="60" t="n">
        <f aca="false">AB54</f>
        <v>0</v>
      </c>
      <c r="AC52" s="60" t="n">
        <f aca="false">AC54</f>
        <v>0</v>
      </c>
      <c r="AD52" s="74" t="n">
        <f aca="false">AE52-AC52</f>
        <v>0</v>
      </c>
      <c r="AE52" s="60" t="n">
        <f aca="false">AE54</f>
        <v>0</v>
      </c>
      <c r="AF52" s="60" t="n">
        <f aca="false">AF54</f>
        <v>8</v>
      </c>
      <c r="AG52" s="74" t="n">
        <f aca="false">AH52-AF52</f>
        <v>289</v>
      </c>
      <c r="AH52" s="60" t="n">
        <f aca="false">AH54</f>
        <v>297</v>
      </c>
      <c r="AI52" s="60" t="n">
        <f aca="false">AI54</f>
        <v>0</v>
      </c>
      <c r="AJ52" s="74" t="n">
        <f aca="false">AK52-AI52</f>
        <v>0</v>
      </c>
      <c r="AK52" s="60" t="n">
        <f aca="false">AK54</f>
        <v>0</v>
      </c>
      <c r="AL52" s="2"/>
    </row>
    <row r="53" customFormat="false" ht="18" hidden="false" customHeight="false" outlineLevel="0" collapsed="false">
      <c r="A53" s="123" t="n">
        <v>7</v>
      </c>
      <c r="B53" s="12" t="s">
        <v>61</v>
      </c>
      <c r="C53" s="12"/>
      <c r="D53" s="80"/>
      <c r="E53" s="56"/>
      <c r="F53" s="56"/>
      <c r="G53" s="56"/>
      <c r="H53" s="80"/>
      <c r="I53" s="78"/>
      <c r="J53" s="58"/>
      <c r="K53" s="59"/>
      <c r="L53" s="58"/>
      <c r="M53" s="59"/>
      <c r="N53" s="60"/>
      <c r="O53" s="74"/>
      <c r="P53" s="60"/>
      <c r="Q53" s="60"/>
      <c r="R53" s="74"/>
      <c r="S53" s="60"/>
      <c r="T53" s="60"/>
      <c r="U53" s="74"/>
      <c r="V53" s="60"/>
      <c r="W53" s="60"/>
      <c r="X53" s="74"/>
      <c r="Y53" s="60"/>
      <c r="Z53" s="60"/>
      <c r="AA53" s="74"/>
      <c r="AB53" s="60"/>
      <c r="AC53" s="60"/>
      <c r="AD53" s="74"/>
      <c r="AE53" s="60"/>
      <c r="AF53" s="60"/>
      <c r="AG53" s="74"/>
      <c r="AH53" s="60"/>
      <c r="AI53" s="60"/>
      <c r="AJ53" s="74"/>
      <c r="AK53" s="60"/>
      <c r="AL53" s="2"/>
    </row>
    <row r="54" customFormat="false" ht="30.75" hidden="false" customHeight="false" outlineLevel="0" collapsed="false">
      <c r="A54" s="123" t="n">
        <v>7</v>
      </c>
      <c r="B54" s="79" t="s">
        <v>157</v>
      </c>
      <c r="C54" s="12"/>
      <c r="D54" s="56" t="s">
        <v>147</v>
      </c>
      <c r="E54" s="56" t="s">
        <v>155</v>
      </c>
      <c r="F54" s="56" t="s">
        <v>156</v>
      </c>
      <c r="G54" s="56" t="s">
        <v>50</v>
      </c>
      <c r="H54" s="56" t="s">
        <v>91</v>
      </c>
      <c r="I54" s="78" t="s">
        <v>158</v>
      </c>
      <c r="J54" s="58"/>
      <c r="K54" s="59" t="n">
        <v>263</v>
      </c>
      <c r="L54" s="58"/>
      <c r="M54" s="59" t="n">
        <v>263</v>
      </c>
      <c r="N54" s="60" t="n">
        <f aca="false">Q54+T54+W54</f>
        <v>8</v>
      </c>
      <c r="O54" s="74" t="n">
        <f aca="false">P54-N54</f>
        <v>289</v>
      </c>
      <c r="P54" s="60" t="n">
        <f aca="false">S54+V54+Y54</f>
        <v>297</v>
      </c>
      <c r="Q54" s="60"/>
      <c r="R54" s="74" t="n">
        <f aca="false">S54-Q54</f>
        <v>0</v>
      </c>
      <c r="S54" s="60"/>
      <c r="T54" s="60"/>
      <c r="U54" s="74" t="n">
        <f aca="false">V54-T54</f>
        <v>0</v>
      </c>
      <c r="V54" s="60"/>
      <c r="W54" s="60" t="n">
        <f aca="false">AC54+AF54</f>
        <v>8</v>
      </c>
      <c r="X54" s="74" t="n">
        <f aca="false">Y54-W54</f>
        <v>289</v>
      </c>
      <c r="Y54" s="60" t="n">
        <f aca="false">AE54+AH54</f>
        <v>297</v>
      </c>
      <c r="Z54" s="60"/>
      <c r="AA54" s="74" t="n">
        <f aca="false">AB54-Z54</f>
        <v>0</v>
      </c>
      <c r="AB54" s="60"/>
      <c r="AC54" s="60"/>
      <c r="AD54" s="74" t="n">
        <f aca="false">AE54-AC54</f>
        <v>0</v>
      </c>
      <c r="AE54" s="60"/>
      <c r="AF54" s="60" t="n">
        <v>8</v>
      </c>
      <c r="AG54" s="74" t="n">
        <f aca="false">AH54-AF54</f>
        <v>289</v>
      </c>
      <c r="AH54" s="60" t="n">
        <v>297</v>
      </c>
      <c r="AI54" s="60"/>
      <c r="AJ54" s="74" t="n">
        <f aca="false">AK54-AI54</f>
        <v>0</v>
      </c>
      <c r="AK54" s="60"/>
      <c r="AL54" s="2"/>
    </row>
  </sheetData>
  <autoFilter ref="A6:A5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69"/>
  <sheetViews>
    <sheetView showFormulas="false" showGridLines="true" showRowColHeaders="true" showZeros="true" rightToLeft="false" tabSelected="false" showOutlineSymbols="true" defaultGridColor="true" view="normal" topLeftCell="A49"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2+N51+N58+N65</f>
        <v>6166</v>
      </c>
      <c r="O6" s="68" t="n">
        <f aca="false">O7+O36+O42+O51+O58+O65</f>
        <v>2491</v>
      </c>
      <c r="P6" s="68" t="n">
        <f aca="false">P7+P36+P42+P51+P58+P65</f>
        <v>8657</v>
      </c>
      <c r="Q6" s="68" t="n">
        <f aca="false">Q7+Q36+Q42+Q51+Q58+Q65</f>
        <v>5397</v>
      </c>
      <c r="R6" s="68" t="n">
        <f aca="false">R7+R36+R42+R51+R58+R65</f>
        <v>1548</v>
      </c>
      <c r="S6" s="68" t="n">
        <f aca="false">S7+S36+S42+S51+S58+S65</f>
        <v>6945</v>
      </c>
      <c r="T6" s="68" t="n">
        <f aca="false">T7+T36+T42+T51+T58+T65</f>
        <v>162</v>
      </c>
      <c r="U6" s="68" t="n">
        <f aca="false">U7+U36+U42+U51+U58+U65</f>
        <v>0</v>
      </c>
      <c r="V6" s="68" t="n">
        <f aca="false">V7+V36+V42+V51+V58+V65</f>
        <v>162</v>
      </c>
      <c r="W6" s="68" t="n">
        <f aca="false">W7+W36+W42+W51+W58+W65</f>
        <v>607</v>
      </c>
      <c r="X6" s="68" t="n">
        <f aca="false">X7+X36+X42+X51+X58+X65</f>
        <v>943</v>
      </c>
      <c r="Y6" s="68" t="n">
        <f aca="false">Y7+Y36+Y42+Y51+Y58+Y65</f>
        <v>1550</v>
      </c>
      <c r="Z6" s="68" t="n">
        <f aca="false">Z7+Z36+Z42+Z51+Z58+Z65</f>
        <v>0</v>
      </c>
      <c r="AA6" s="68" t="n">
        <f aca="false">AA7+AA36+AA42+AA51+AA58+AA65</f>
        <v>0</v>
      </c>
      <c r="AB6" s="68" t="n">
        <f aca="false">AB7+AB36+AB42+AB51+AB58+AB65</f>
        <v>0</v>
      </c>
      <c r="AC6" s="68" t="n">
        <f aca="false">AC7+AC36+AC42+AC51+AC58+AC65</f>
        <v>350</v>
      </c>
      <c r="AD6" s="68" t="n">
        <f aca="false">AD7+AD36+AD42+AD51+AD58+AD65</f>
        <v>150</v>
      </c>
      <c r="AE6" s="68" t="n">
        <f aca="false">AE7+AE36+AE42+AE51+AE58+AE65</f>
        <v>500</v>
      </c>
      <c r="AF6" s="68" t="n">
        <f aca="false">AF7+AF36+AF42+AF51+AF58+AF65</f>
        <v>20</v>
      </c>
      <c r="AG6" s="68" t="n">
        <f aca="false">AG7+AG36+AG42+AG51+AG58+AG65</f>
        <v>1030</v>
      </c>
      <c r="AH6" s="68" t="n">
        <f aca="false">AH7+AH36+AH42+AH51+AH58+AH65</f>
        <v>1050</v>
      </c>
      <c r="AI6" s="68" t="n">
        <f aca="false">AI7+AI36+AI42+AI51+AI58+AI65</f>
        <v>237</v>
      </c>
      <c r="AJ6" s="68" t="n">
        <f aca="false">AJ7+AJ36+AJ42+AJ51+AJ58+AJ65</f>
        <v>-237</v>
      </c>
      <c r="AK6" s="68" t="n">
        <f aca="false">AK7+AK36+AK42+AK51+AK58+AK65</f>
        <v>0</v>
      </c>
      <c r="AL6" s="2"/>
    </row>
    <row r="7" customFormat="false" ht="18" hidden="false" customHeight="false" outlineLevel="0" collapsed="false">
      <c r="A7" s="123" t="n">
        <v>8</v>
      </c>
      <c r="B7" s="124" t="s">
        <v>181</v>
      </c>
      <c r="C7" s="69"/>
      <c r="D7" s="70" t="s">
        <v>47</v>
      </c>
      <c r="E7" s="70" t="s">
        <v>49</v>
      </c>
      <c r="F7" s="70" t="s">
        <v>50</v>
      </c>
      <c r="G7" s="70" t="s">
        <v>50</v>
      </c>
      <c r="H7" s="70"/>
      <c r="I7" s="71"/>
      <c r="J7" s="72"/>
      <c r="K7" s="72" t="s">
        <v>0</v>
      </c>
      <c r="L7" s="72"/>
      <c r="M7" s="73"/>
      <c r="N7" s="74" t="n">
        <f aca="false">N8+N12</f>
        <v>5559</v>
      </c>
      <c r="O7" s="74" t="n">
        <f aca="false">O8+O12</f>
        <v>1548</v>
      </c>
      <c r="P7" s="74" t="n">
        <f aca="false">P8+P12</f>
        <v>7107</v>
      </c>
      <c r="Q7" s="74" t="n">
        <f aca="false">Q8+Q12</f>
        <v>5397</v>
      </c>
      <c r="R7" s="74" t="n">
        <f aca="false">S7-Q7</f>
        <v>1548</v>
      </c>
      <c r="S7" s="74" t="n">
        <f aca="false">S8+S12</f>
        <v>6945</v>
      </c>
      <c r="T7" s="74" t="n">
        <f aca="false">T8+T12</f>
        <v>162</v>
      </c>
      <c r="U7" s="74" t="n">
        <f aca="false">V7-T7</f>
        <v>0</v>
      </c>
      <c r="V7" s="74" t="n">
        <f aca="false">V8+V12</f>
        <v>162</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8</v>
      </c>
      <c r="B8" s="69" t="s">
        <v>51</v>
      </c>
      <c r="C8" s="69"/>
      <c r="D8" s="70" t="s">
        <v>47</v>
      </c>
      <c r="E8" s="70" t="s">
        <v>49</v>
      </c>
      <c r="F8" s="70" t="s">
        <v>52</v>
      </c>
      <c r="G8" s="70" t="s">
        <v>50</v>
      </c>
      <c r="H8" s="70"/>
      <c r="I8" s="57"/>
      <c r="J8" s="58"/>
      <c r="K8" s="58"/>
      <c r="L8" s="58"/>
      <c r="M8" s="59"/>
      <c r="N8" s="74" t="n">
        <f aca="false">N9</f>
        <v>0</v>
      </c>
      <c r="O8" s="74" t="n">
        <f aca="false">O9</f>
        <v>42</v>
      </c>
      <c r="P8" s="74" t="n">
        <f aca="false">P9</f>
        <v>42</v>
      </c>
      <c r="Q8" s="74" t="n">
        <f aca="false">Q9</f>
        <v>0</v>
      </c>
      <c r="R8" s="74" t="n">
        <f aca="false">S8-Q8</f>
        <v>8</v>
      </c>
      <c r="S8" s="74" t="n">
        <f aca="false">S9</f>
        <v>8</v>
      </c>
      <c r="T8" s="74" t="n">
        <f aca="false">T9</f>
        <v>0</v>
      </c>
      <c r="U8" s="74" t="n">
        <f aca="false">V8-T8</f>
        <v>34</v>
      </c>
      <c r="V8" s="74" t="n">
        <f aca="false">V9</f>
        <v>34</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8</v>
      </c>
      <c r="B9" s="75" t="s">
        <v>53</v>
      </c>
      <c r="C9" s="69"/>
      <c r="D9" s="70" t="s">
        <v>47</v>
      </c>
      <c r="E9" s="70" t="s">
        <v>49</v>
      </c>
      <c r="F9" s="70" t="s">
        <v>52</v>
      </c>
      <c r="G9" s="70" t="s">
        <v>50</v>
      </c>
      <c r="H9" s="70" t="s">
        <v>54</v>
      </c>
      <c r="I9" s="71"/>
      <c r="J9" s="76" t="n">
        <v>901470001</v>
      </c>
      <c r="K9" s="76"/>
      <c r="L9" s="76" t="n">
        <v>901470001</v>
      </c>
      <c r="M9" s="73"/>
      <c r="N9" s="74" t="n">
        <f aca="false">N10</f>
        <v>0</v>
      </c>
      <c r="O9" s="74" t="n">
        <f aca="false">O10</f>
        <v>42</v>
      </c>
      <c r="P9" s="74" t="n">
        <f aca="false">P10</f>
        <v>42</v>
      </c>
      <c r="Q9" s="74" t="n">
        <f aca="false">Q10</f>
        <v>0</v>
      </c>
      <c r="R9" s="74" t="n">
        <f aca="false">S9-Q9</f>
        <v>8</v>
      </c>
      <c r="S9" s="74" t="n">
        <f aca="false">S10</f>
        <v>8</v>
      </c>
      <c r="T9" s="74" t="n">
        <f aca="false">T10</f>
        <v>0</v>
      </c>
      <c r="U9" s="74" t="n">
        <f aca="false">V9-T9</f>
        <v>34</v>
      </c>
      <c r="V9" s="74" t="n">
        <f aca="false">V10</f>
        <v>34</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8</v>
      </c>
      <c r="B10" s="12" t="s">
        <v>55</v>
      </c>
      <c r="C10" s="12"/>
      <c r="D10" s="56" t="s">
        <v>47</v>
      </c>
      <c r="E10" s="56" t="s">
        <v>49</v>
      </c>
      <c r="F10" s="56" t="s">
        <v>52</v>
      </c>
      <c r="G10" s="56" t="s">
        <v>50</v>
      </c>
      <c r="H10" s="56" t="s">
        <v>54</v>
      </c>
      <c r="I10" s="57" t="s">
        <v>56</v>
      </c>
      <c r="J10" s="76"/>
      <c r="K10" s="59" t="n">
        <v>290</v>
      </c>
      <c r="L10" s="76"/>
      <c r="M10" s="59" t="n">
        <v>290</v>
      </c>
      <c r="N10" s="60" t="n">
        <f aca="false">Q10+T10+W10</f>
        <v>0</v>
      </c>
      <c r="O10" s="60" t="n">
        <f aca="false">R10+U10+X10</f>
        <v>42</v>
      </c>
      <c r="P10" s="60" t="n">
        <f aca="false">S10+V10+Y10</f>
        <v>42</v>
      </c>
      <c r="Q10" s="60"/>
      <c r="R10" s="74" t="n">
        <f aca="false">S10-Q10</f>
        <v>8</v>
      </c>
      <c r="S10" s="60" t="n">
        <v>8</v>
      </c>
      <c r="T10" s="60"/>
      <c r="U10" s="74" t="n">
        <f aca="false">V10-T10</f>
        <v>34</v>
      </c>
      <c r="V10" s="60" t="n">
        <v>34</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8</v>
      </c>
      <c r="B11" s="69"/>
      <c r="C11" s="69"/>
      <c r="D11" s="70"/>
      <c r="E11" s="70"/>
      <c r="F11" s="70"/>
      <c r="G11" s="70"/>
      <c r="H11" s="70"/>
      <c r="I11" s="71"/>
      <c r="J11" s="72"/>
      <c r="K11" s="72"/>
      <c r="L11" s="72"/>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8</v>
      </c>
      <c r="B12" s="69" t="s">
        <v>57</v>
      </c>
      <c r="C12" s="69"/>
      <c r="D12" s="70" t="s">
        <v>47</v>
      </c>
      <c r="E12" s="70" t="s">
        <v>49</v>
      </c>
      <c r="F12" s="70" t="s">
        <v>58</v>
      </c>
      <c r="G12" s="70" t="s">
        <v>50</v>
      </c>
      <c r="H12" s="70"/>
      <c r="I12" s="71"/>
      <c r="J12" s="72"/>
      <c r="K12" s="72"/>
      <c r="L12" s="72"/>
      <c r="M12" s="73"/>
      <c r="N12" s="74" t="n">
        <f aca="false">N13</f>
        <v>5559</v>
      </c>
      <c r="O12" s="74" t="n">
        <f aca="false">O13</f>
        <v>1506</v>
      </c>
      <c r="P12" s="74" t="n">
        <f aca="false">P13</f>
        <v>7065</v>
      </c>
      <c r="Q12" s="74" t="n">
        <f aca="false">Q13</f>
        <v>5397</v>
      </c>
      <c r="R12" s="74" t="n">
        <f aca="false">S12-Q12</f>
        <v>1540</v>
      </c>
      <c r="S12" s="74" t="n">
        <f aca="false">S13</f>
        <v>6937</v>
      </c>
      <c r="T12" s="74" t="n">
        <f aca="false">T13</f>
        <v>162</v>
      </c>
      <c r="U12" s="74" t="n">
        <f aca="false">V12-T12</f>
        <v>-34</v>
      </c>
      <c r="V12" s="74" t="n">
        <f aca="false">V13</f>
        <v>128</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8</v>
      </c>
      <c r="B13" s="75" t="s">
        <v>53</v>
      </c>
      <c r="C13" s="69"/>
      <c r="D13" s="70" t="s">
        <v>47</v>
      </c>
      <c r="E13" s="70" t="s">
        <v>49</v>
      </c>
      <c r="F13" s="70" t="s">
        <v>58</v>
      </c>
      <c r="G13" s="70" t="s">
        <v>50</v>
      </c>
      <c r="H13" s="70" t="s">
        <v>54</v>
      </c>
      <c r="I13" s="71"/>
      <c r="J13" s="76" t="n">
        <v>901470001</v>
      </c>
      <c r="K13" s="76"/>
      <c r="L13" s="76" t="n">
        <v>901470001</v>
      </c>
      <c r="M13" s="73"/>
      <c r="N13" s="74" t="n">
        <f aca="false">N14+N19+N27+N30+N31</f>
        <v>5559</v>
      </c>
      <c r="O13" s="74" t="n">
        <f aca="false">O14+O19+O27+O30+O31</f>
        <v>1506</v>
      </c>
      <c r="P13" s="74" t="n">
        <f aca="false">P14+P19+P27+P30+P31</f>
        <v>7065</v>
      </c>
      <c r="Q13" s="74" t="n">
        <f aca="false">Q14+Q19+Q27+Q30+Q31</f>
        <v>5397</v>
      </c>
      <c r="R13" s="74" t="n">
        <f aca="false">S13-Q13</f>
        <v>1540</v>
      </c>
      <c r="S13" s="74" t="n">
        <f aca="false">S14+S19+S27+S30+S31</f>
        <v>6937</v>
      </c>
      <c r="T13" s="74" t="n">
        <f aca="false">T14+T19+T27+T30+T31</f>
        <v>162</v>
      </c>
      <c r="U13" s="74" t="n">
        <f aca="false">V13-T13</f>
        <v>-34</v>
      </c>
      <c r="V13" s="74" t="n">
        <f aca="false">V14+V19+V27+V30+V31</f>
        <v>128</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8</v>
      </c>
      <c r="B14" s="12" t="s">
        <v>59</v>
      </c>
      <c r="C14" s="12"/>
      <c r="D14" s="56" t="s">
        <v>47</v>
      </c>
      <c r="E14" s="56" t="s">
        <v>49</v>
      </c>
      <c r="F14" s="56" t="s">
        <v>58</v>
      </c>
      <c r="G14" s="56" t="s">
        <v>50</v>
      </c>
      <c r="H14" s="56" t="s">
        <v>54</v>
      </c>
      <c r="I14" s="57" t="s">
        <v>60</v>
      </c>
      <c r="J14" s="76"/>
      <c r="K14" s="59" t="n">
        <v>210</v>
      </c>
      <c r="L14" s="76"/>
      <c r="M14" s="59" t="n">
        <v>210</v>
      </c>
      <c r="N14" s="60" t="n">
        <f aca="false">SUM(N16:N18)</f>
        <v>4136</v>
      </c>
      <c r="O14" s="60" t="n">
        <f aca="false">SUM(O16:O18)</f>
        <v>1745</v>
      </c>
      <c r="P14" s="60" t="n">
        <f aca="false">SUM(P16:P18)</f>
        <v>5881</v>
      </c>
      <c r="Q14" s="60" t="n">
        <f aca="false">SUM(Q16:Q18)</f>
        <v>4055</v>
      </c>
      <c r="R14" s="74" t="n">
        <f aca="false">S14-Q14</f>
        <v>1745</v>
      </c>
      <c r="S14" s="60" t="n">
        <f aca="false">SUM(S16:S18)</f>
        <v>5800</v>
      </c>
      <c r="T14" s="60" t="n">
        <f aca="false">SUM(T16:T18)</f>
        <v>81</v>
      </c>
      <c r="U14" s="74" t="n">
        <f aca="false">V14-T14</f>
        <v>0</v>
      </c>
      <c r="V14" s="60" t="n">
        <f aca="false">SUM(V16:V18)</f>
        <v>81</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8</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8</v>
      </c>
      <c r="B16" s="12" t="s">
        <v>62</v>
      </c>
      <c r="C16" s="12"/>
      <c r="D16" s="56" t="s">
        <v>47</v>
      </c>
      <c r="E16" s="56" t="s">
        <v>49</v>
      </c>
      <c r="F16" s="56" t="s">
        <v>58</v>
      </c>
      <c r="G16" s="56" t="s">
        <v>50</v>
      </c>
      <c r="H16" s="56" t="s">
        <v>54</v>
      </c>
      <c r="I16" s="77" t="n">
        <v>9211</v>
      </c>
      <c r="J16" s="58"/>
      <c r="K16" s="59" t="n">
        <v>211</v>
      </c>
      <c r="L16" s="58"/>
      <c r="M16" s="59" t="n">
        <v>211</v>
      </c>
      <c r="N16" s="60" t="n">
        <f aca="false">Q16+T16+W16</f>
        <v>3278</v>
      </c>
      <c r="O16" s="60" t="n">
        <f aca="false">R16+U16+X16</f>
        <v>1382</v>
      </c>
      <c r="P16" s="60" t="n">
        <f aca="false">S16+V16+Y16</f>
        <v>4660</v>
      </c>
      <c r="Q16" s="60" t="n">
        <v>3214</v>
      </c>
      <c r="R16" s="74" t="n">
        <f aca="false">S16-Q16</f>
        <v>1382</v>
      </c>
      <c r="S16" s="60" t="n">
        <v>4596</v>
      </c>
      <c r="T16" s="60" t="n">
        <v>64</v>
      </c>
      <c r="U16" s="74" t="n">
        <f aca="false">V16-T16</f>
        <v>0</v>
      </c>
      <c r="V16" s="60" t="n">
        <v>64</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8</v>
      </c>
      <c r="B17" s="12" t="s">
        <v>63</v>
      </c>
      <c r="C17" s="12"/>
      <c r="D17" s="56" t="s">
        <v>47</v>
      </c>
      <c r="E17" s="56" t="s">
        <v>49</v>
      </c>
      <c r="F17" s="56" t="s">
        <v>58</v>
      </c>
      <c r="G17" s="56" t="s">
        <v>50</v>
      </c>
      <c r="H17" s="56" t="s">
        <v>54</v>
      </c>
      <c r="I17" s="77" t="n">
        <v>9212</v>
      </c>
      <c r="J17" s="58"/>
      <c r="K17" s="59" t="n">
        <v>212</v>
      </c>
      <c r="L17" s="58"/>
      <c r="M17" s="59" t="n">
        <v>212</v>
      </c>
      <c r="N17" s="60" t="n">
        <f aca="false">Q17+T17+W17</f>
        <v>0</v>
      </c>
      <c r="O17" s="60" t="n">
        <f aca="false">R17+U17+X17</f>
        <v>0</v>
      </c>
      <c r="P17" s="60" t="n">
        <f aca="false">S17+V17+Y17</f>
        <v>0</v>
      </c>
      <c r="Q17" s="60"/>
      <c r="R17" s="74" t="n">
        <f aca="false">S17-Q17</f>
        <v>0</v>
      </c>
      <c r="S17" s="60"/>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8</v>
      </c>
      <c r="B18" s="12" t="s">
        <v>64</v>
      </c>
      <c r="C18" s="12"/>
      <c r="D18" s="56" t="s">
        <v>47</v>
      </c>
      <c r="E18" s="56" t="s">
        <v>49</v>
      </c>
      <c r="F18" s="56" t="s">
        <v>58</v>
      </c>
      <c r="G18" s="56" t="s">
        <v>50</v>
      </c>
      <c r="H18" s="56" t="s">
        <v>54</v>
      </c>
      <c r="I18" s="77" t="n">
        <v>9213</v>
      </c>
      <c r="J18" s="58"/>
      <c r="K18" s="59" t="n">
        <v>213</v>
      </c>
      <c r="L18" s="58"/>
      <c r="M18" s="59" t="n">
        <v>213</v>
      </c>
      <c r="N18" s="60" t="n">
        <f aca="false">Q18+T18+W18</f>
        <v>858</v>
      </c>
      <c r="O18" s="60" t="n">
        <f aca="false">R18+U18+X18</f>
        <v>363</v>
      </c>
      <c r="P18" s="60" t="n">
        <f aca="false">S18+V18+Y18</f>
        <v>1221</v>
      </c>
      <c r="Q18" s="60" t="n">
        <v>841</v>
      </c>
      <c r="R18" s="74" t="n">
        <f aca="false">S18-Q18</f>
        <v>363</v>
      </c>
      <c r="S18" s="60" t="n">
        <v>1204</v>
      </c>
      <c r="T18" s="60" t="n">
        <v>17</v>
      </c>
      <c r="U18" s="74" t="n">
        <f aca="false">V18-T18</f>
        <v>0</v>
      </c>
      <c r="V18" s="60" t="n">
        <v>17</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8</v>
      </c>
      <c r="B19" s="12" t="s">
        <v>65</v>
      </c>
      <c r="C19" s="12"/>
      <c r="D19" s="56" t="s">
        <v>47</v>
      </c>
      <c r="E19" s="56" t="s">
        <v>49</v>
      </c>
      <c r="F19" s="56" t="s">
        <v>58</v>
      </c>
      <c r="G19" s="56" t="s">
        <v>50</v>
      </c>
      <c r="H19" s="56" t="s">
        <v>54</v>
      </c>
      <c r="I19" s="57" t="s">
        <v>66</v>
      </c>
      <c r="J19" s="76"/>
      <c r="K19" s="59" t="n">
        <v>220</v>
      </c>
      <c r="L19" s="76"/>
      <c r="M19" s="59" t="n">
        <v>220</v>
      </c>
      <c r="N19" s="60" t="n">
        <f aca="false">SUM(N21:N26)</f>
        <v>763</v>
      </c>
      <c r="O19" s="60" t="n">
        <f aca="false">SUM(O21:O26)</f>
        <v>8</v>
      </c>
      <c r="P19" s="60" t="n">
        <f aca="false">SUM(P21:P26)</f>
        <v>771</v>
      </c>
      <c r="Q19" s="60" t="n">
        <f aca="false">SUM(Q21:Q26)</f>
        <v>755</v>
      </c>
      <c r="R19" s="74" t="n">
        <f aca="false">S19-Q19</f>
        <v>8</v>
      </c>
      <c r="S19" s="60" t="n">
        <f aca="false">SUM(S21:S26)</f>
        <v>763</v>
      </c>
      <c r="T19" s="60" t="n">
        <f aca="false">SUM(T21:T26)</f>
        <v>8</v>
      </c>
      <c r="U19" s="74" t="n">
        <f aca="false">V19-T19</f>
        <v>0</v>
      </c>
      <c r="V19" s="60" t="n">
        <f aca="false">SUM(V21:V26)</f>
        <v>8</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8</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8</v>
      </c>
      <c r="B21" s="12" t="s">
        <v>67</v>
      </c>
      <c r="C21" s="12"/>
      <c r="D21" s="56" t="s">
        <v>47</v>
      </c>
      <c r="E21" s="56" t="s">
        <v>49</v>
      </c>
      <c r="F21" s="56" t="s">
        <v>58</v>
      </c>
      <c r="G21" s="56" t="s">
        <v>50</v>
      </c>
      <c r="H21" s="56" t="s">
        <v>54</v>
      </c>
      <c r="I21" s="77" t="n">
        <v>9221</v>
      </c>
      <c r="J21" s="58"/>
      <c r="K21" s="59" t="n">
        <v>221</v>
      </c>
      <c r="L21" s="58"/>
      <c r="M21" s="59" t="n">
        <v>221</v>
      </c>
      <c r="N21" s="60" t="n">
        <f aca="false">Q21+T21+W21</f>
        <v>54</v>
      </c>
      <c r="O21" s="60" t="n">
        <f aca="false">R21+U21+X21</f>
        <v>0</v>
      </c>
      <c r="P21" s="60" t="n">
        <f aca="false">S21+V21+Y21</f>
        <v>54</v>
      </c>
      <c r="Q21" s="60" t="n">
        <v>52</v>
      </c>
      <c r="R21" s="74" t="n">
        <f aca="false">S21-Q21</f>
        <v>0</v>
      </c>
      <c r="S21" s="60" t="n">
        <v>52</v>
      </c>
      <c r="T21" s="60" t="n">
        <v>2</v>
      </c>
      <c r="U21" s="74" t="n">
        <f aca="false">V21-T21</f>
        <v>0</v>
      </c>
      <c r="V21" s="60" t="n">
        <v>2</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8</v>
      </c>
      <c r="B22" s="12" t="s">
        <v>68</v>
      </c>
      <c r="C22" s="12"/>
      <c r="D22" s="56" t="s">
        <v>47</v>
      </c>
      <c r="E22" s="56" t="s">
        <v>49</v>
      </c>
      <c r="F22" s="56" t="s">
        <v>58</v>
      </c>
      <c r="G22" s="56" t="s">
        <v>50</v>
      </c>
      <c r="H22" s="56" t="s">
        <v>54</v>
      </c>
      <c r="I22" s="77" t="n">
        <v>9222</v>
      </c>
      <c r="J22" s="58"/>
      <c r="K22" s="59" t="n">
        <v>222</v>
      </c>
      <c r="L22" s="58"/>
      <c r="M22" s="59" t="n">
        <v>222</v>
      </c>
      <c r="N22" s="60" t="n">
        <f aca="false">Q22+T22+W22</f>
        <v>0</v>
      </c>
      <c r="O22" s="60" t="n">
        <f aca="false">R22+U22+X22</f>
        <v>0</v>
      </c>
      <c r="P22" s="60" t="n">
        <f aca="false">S22+V22+Y22</f>
        <v>0</v>
      </c>
      <c r="Q22" s="60"/>
      <c r="R22" s="74" t="n">
        <f aca="false">S22-Q22</f>
        <v>0</v>
      </c>
      <c r="S22" s="60"/>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8</v>
      </c>
      <c r="B23" s="12" t="s">
        <v>69</v>
      </c>
      <c r="C23" s="12"/>
      <c r="D23" s="56" t="s">
        <v>47</v>
      </c>
      <c r="E23" s="56" t="s">
        <v>49</v>
      </c>
      <c r="F23" s="56" t="s">
        <v>58</v>
      </c>
      <c r="G23" s="56" t="s">
        <v>50</v>
      </c>
      <c r="H23" s="56" t="s">
        <v>54</v>
      </c>
      <c r="I23" s="77" t="n">
        <v>9223</v>
      </c>
      <c r="J23" s="58"/>
      <c r="K23" s="59" t="n">
        <v>223</v>
      </c>
      <c r="L23" s="58"/>
      <c r="M23" s="59" t="n">
        <v>223</v>
      </c>
      <c r="N23" s="60" t="n">
        <f aca="false">Q23+T23+W23</f>
        <v>276</v>
      </c>
      <c r="O23" s="60" t="n">
        <f aca="false">R23+U23+X23</f>
        <v>68</v>
      </c>
      <c r="P23" s="60" t="n">
        <f aca="false">S23+V23+Y23</f>
        <v>344</v>
      </c>
      <c r="Q23" s="60" t="n">
        <v>270</v>
      </c>
      <c r="R23" s="74" t="n">
        <f aca="false">S23-Q23</f>
        <v>68</v>
      </c>
      <c r="S23" s="60" t="n">
        <v>338</v>
      </c>
      <c r="T23" s="60" t="n">
        <v>6</v>
      </c>
      <c r="U23" s="74" t="n">
        <f aca="false">V23-T23</f>
        <v>0</v>
      </c>
      <c r="V23" s="60" t="n">
        <v>6</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8</v>
      </c>
      <c r="B24" s="12" t="s">
        <v>70</v>
      </c>
      <c r="C24" s="12"/>
      <c r="D24" s="56" t="s">
        <v>47</v>
      </c>
      <c r="E24" s="56" t="s">
        <v>49</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8</v>
      </c>
      <c r="B25" s="12" t="s">
        <v>71</v>
      </c>
      <c r="C25" s="12"/>
      <c r="D25" s="56" t="s">
        <v>47</v>
      </c>
      <c r="E25" s="56" t="s">
        <v>49</v>
      </c>
      <c r="F25" s="56" t="s">
        <v>58</v>
      </c>
      <c r="G25" s="56" t="s">
        <v>50</v>
      </c>
      <c r="H25" s="56" t="s">
        <v>54</v>
      </c>
      <c r="I25" s="77" t="n">
        <v>9225</v>
      </c>
      <c r="J25" s="58"/>
      <c r="K25" s="59" t="n">
        <v>225</v>
      </c>
      <c r="L25" s="58"/>
      <c r="M25" s="59" t="n">
        <v>225</v>
      </c>
      <c r="N25" s="60" t="n">
        <f aca="false">Q25+T25+W25</f>
        <v>398</v>
      </c>
      <c r="O25" s="60" t="n">
        <f aca="false">R25+U25+X25</f>
        <v>-60</v>
      </c>
      <c r="P25" s="60" t="n">
        <f aca="false">S25+V25+Y25</f>
        <v>338</v>
      </c>
      <c r="Q25" s="60" t="n">
        <v>398</v>
      </c>
      <c r="R25" s="74" t="n">
        <f aca="false">S25-Q25</f>
        <v>-60</v>
      </c>
      <c r="S25" s="60" t="n">
        <v>338</v>
      </c>
      <c r="T25" s="60"/>
      <c r="U25" s="74" t="n">
        <f aca="false">V25-T25</f>
        <v>0</v>
      </c>
      <c r="V25" s="60"/>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8</v>
      </c>
      <c r="B26" s="12" t="s">
        <v>72</v>
      </c>
      <c r="C26" s="12"/>
      <c r="D26" s="56" t="s">
        <v>47</v>
      </c>
      <c r="E26" s="56" t="s">
        <v>49</v>
      </c>
      <c r="F26" s="56" t="s">
        <v>58</v>
      </c>
      <c r="G26" s="56" t="s">
        <v>50</v>
      </c>
      <c r="H26" s="56" t="s">
        <v>54</v>
      </c>
      <c r="I26" s="78" t="s">
        <v>73</v>
      </c>
      <c r="J26" s="58"/>
      <c r="K26" s="59" t="n">
        <v>226</v>
      </c>
      <c r="L26" s="58"/>
      <c r="M26" s="59" t="n">
        <v>226</v>
      </c>
      <c r="N26" s="60" t="n">
        <f aca="false">Q26+T26+W26</f>
        <v>35</v>
      </c>
      <c r="O26" s="60" t="n">
        <f aca="false">R26+U26+X26</f>
        <v>0</v>
      </c>
      <c r="P26" s="60" t="n">
        <f aca="false">S26+V26+Y26</f>
        <v>35</v>
      </c>
      <c r="Q26" s="60" t="n">
        <v>35</v>
      </c>
      <c r="R26" s="74" t="n">
        <f aca="false">S26-Q26</f>
        <v>0</v>
      </c>
      <c r="S26" s="60" t="n">
        <v>35</v>
      </c>
      <c r="T26" s="60"/>
      <c r="U26" s="74" t="n">
        <f aca="false">V26-T26</f>
        <v>0</v>
      </c>
      <c r="V26" s="60"/>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8</v>
      </c>
      <c r="B27" s="79" t="s">
        <v>74</v>
      </c>
      <c r="C27" s="79"/>
      <c r="D27" s="56" t="s">
        <v>47</v>
      </c>
      <c r="E27" s="56" t="s">
        <v>49</v>
      </c>
      <c r="F27" s="56" t="s">
        <v>58</v>
      </c>
      <c r="G27" s="56" t="s">
        <v>50</v>
      </c>
      <c r="H27" s="56" t="s">
        <v>54</v>
      </c>
      <c r="I27" s="80" t="s">
        <v>75</v>
      </c>
      <c r="J27" s="58"/>
      <c r="K27" s="59" t="n">
        <v>260</v>
      </c>
      <c r="L27" s="58"/>
      <c r="M27" s="59" t="n">
        <v>260</v>
      </c>
      <c r="N27" s="60" t="n">
        <f aca="false">N29</f>
        <v>0</v>
      </c>
      <c r="O27" s="60" t="n">
        <f aca="false">O29</f>
        <v>0</v>
      </c>
      <c r="P27" s="60" t="n">
        <f aca="false">P29</f>
        <v>0</v>
      </c>
      <c r="Q27" s="60" t="n">
        <f aca="false">Q29</f>
        <v>0</v>
      </c>
      <c r="R27" s="74" t="n">
        <f aca="false">S27-Q27</f>
        <v>0</v>
      </c>
      <c r="S27" s="60" t="n">
        <f aca="false">S29</f>
        <v>0</v>
      </c>
      <c r="T27" s="60" t="n">
        <f aca="false">T29</f>
        <v>0</v>
      </c>
      <c r="U27" s="74" t="n">
        <f aca="false">V27-T27</f>
        <v>0</v>
      </c>
      <c r="V27" s="60" t="n">
        <f aca="false">V29</f>
        <v>0</v>
      </c>
      <c r="W27" s="60" t="n">
        <f aca="false">AC27+AF27</f>
        <v>0</v>
      </c>
      <c r="X27" s="74" t="n">
        <f aca="false">Y27-W27</f>
        <v>0</v>
      </c>
      <c r="Y27" s="60" t="n">
        <f aca="false">AE27+AH27</f>
        <v>0</v>
      </c>
      <c r="Z27" s="60" t="n">
        <f aca="false">Z29</f>
        <v>0</v>
      </c>
      <c r="AA27" s="74" t="n">
        <f aca="false">AB27-Z27</f>
        <v>0</v>
      </c>
      <c r="AB27" s="60" t="n">
        <f aca="false">AB29</f>
        <v>0</v>
      </c>
      <c r="AC27" s="60"/>
      <c r="AD27" s="74" t="n">
        <f aca="false">AE27-AC27</f>
        <v>0</v>
      </c>
      <c r="AE27" s="60" t="n">
        <f aca="false">AE29</f>
        <v>0</v>
      </c>
      <c r="AF27" s="60"/>
      <c r="AG27" s="74" t="n">
        <f aca="false">AH27-AF27</f>
        <v>0</v>
      </c>
      <c r="AH27" s="60"/>
      <c r="AI27" s="60"/>
      <c r="AJ27" s="74" t="n">
        <f aca="false">AK27-AI27</f>
        <v>0</v>
      </c>
      <c r="AK27" s="60" t="n">
        <f aca="false">AK29</f>
        <v>0</v>
      </c>
      <c r="AL27" s="2"/>
    </row>
    <row r="28" customFormat="false" ht="18" hidden="false" customHeight="false" outlineLevel="0" collapsed="false">
      <c r="A28" s="123" t="n">
        <v>8</v>
      </c>
      <c r="B28" s="12" t="s">
        <v>61</v>
      </c>
      <c r="C28" s="79"/>
      <c r="D28" s="56" t="s">
        <v>47</v>
      </c>
      <c r="E28" s="56" t="s">
        <v>49</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8</v>
      </c>
      <c r="B29" s="79" t="s">
        <v>76</v>
      </c>
      <c r="C29" s="79"/>
      <c r="D29" s="56" t="s">
        <v>47</v>
      </c>
      <c r="E29" s="56" t="s">
        <v>49</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8</v>
      </c>
      <c r="B30" s="12" t="s">
        <v>55</v>
      </c>
      <c r="C30" s="12"/>
      <c r="D30" s="56" t="s">
        <v>47</v>
      </c>
      <c r="E30" s="56" t="s">
        <v>49</v>
      </c>
      <c r="F30" s="56" t="s">
        <v>58</v>
      </c>
      <c r="G30" s="56" t="s">
        <v>50</v>
      </c>
      <c r="H30" s="56" t="s">
        <v>54</v>
      </c>
      <c r="I30" s="57" t="s">
        <v>56</v>
      </c>
      <c r="J30" s="76"/>
      <c r="K30" s="59" t="n">
        <v>290</v>
      </c>
      <c r="L30" s="76"/>
      <c r="M30" s="59" t="n">
        <v>290</v>
      </c>
      <c r="N30" s="60" t="n">
        <f aca="false">Q30+T30+W30</f>
        <v>57</v>
      </c>
      <c r="O30" s="60" t="n">
        <f aca="false">R30+U30+X30</f>
        <v>-42</v>
      </c>
      <c r="P30" s="60" t="n">
        <f aca="false">S30+V30+Y30</f>
        <v>15</v>
      </c>
      <c r="Q30" s="60" t="n">
        <v>16</v>
      </c>
      <c r="R30" s="74" t="n">
        <f aca="false">S30-Q30</f>
        <v>-8</v>
      </c>
      <c r="S30" s="60" t="n">
        <v>8</v>
      </c>
      <c r="T30" s="60" t="n">
        <v>41</v>
      </c>
      <c r="U30" s="74" t="n">
        <f aca="false">V30-T30</f>
        <v>-34</v>
      </c>
      <c r="V30" s="60" t="n">
        <v>7</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8</v>
      </c>
      <c r="B31" s="12" t="s">
        <v>78</v>
      </c>
      <c r="C31" s="12"/>
      <c r="D31" s="56" t="s">
        <v>47</v>
      </c>
      <c r="E31" s="56" t="s">
        <v>49</v>
      </c>
      <c r="F31" s="56" t="s">
        <v>58</v>
      </c>
      <c r="G31" s="56" t="s">
        <v>50</v>
      </c>
      <c r="H31" s="56" t="s">
        <v>54</v>
      </c>
      <c r="I31" s="57" t="s">
        <v>79</v>
      </c>
      <c r="J31" s="76"/>
      <c r="K31" s="59" t="n">
        <v>300</v>
      </c>
      <c r="L31" s="76"/>
      <c r="M31" s="59" t="n">
        <v>300</v>
      </c>
      <c r="N31" s="60" t="n">
        <f aca="false">SUM(N33:N33)+N34</f>
        <v>603</v>
      </c>
      <c r="O31" s="60" t="n">
        <f aca="false">SUM(O33:O33)+O34</f>
        <v>-205</v>
      </c>
      <c r="P31" s="60" t="n">
        <f aca="false">SUM(P33:P33)+P34</f>
        <v>398</v>
      </c>
      <c r="Q31" s="60" t="n">
        <f aca="false">SUM(Q33:Q33)+Q34</f>
        <v>571</v>
      </c>
      <c r="R31" s="74" t="n">
        <f aca="false">S31-Q31</f>
        <v>-205</v>
      </c>
      <c r="S31" s="60" t="n">
        <f aca="false">SUM(S33:S33)+S34</f>
        <v>366</v>
      </c>
      <c r="T31" s="60" t="n">
        <f aca="false">SUM(T33:T33)+T34</f>
        <v>32</v>
      </c>
      <c r="U31" s="74" t="n">
        <f aca="false">V31-T31</f>
        <v>0</v>
      </c>
      <c r="V31" s="60" t="n">
        <f aca="false">SUM(V33:V33)+V34</f>
        <v>32</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8</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8</v>
      </c>
      <c r="B33" s="12" t="s">
        <v>80</v>
      </c>
      <c r="C33" s="12"/>
      <c r="D33" s="56" t="s">
        <v>47</v>
      </c>
      <c r="E33" s="56" t="s">
        <v>49</v>
      </c>
      <c r="F33" s="56" t="s">
        <v>58</v>
      </c>
      <c r="G33" s="56" t="s">
        <v>50</v>
      </c>
      <c r="H33" s="56" t="s">
        <v>54</v>
      </c>
      <c r="I33" s="78" t="s">
        <v>81</v>
      </c>
      <c r="J33" s="58"/>
      <c r="K33" s="59" t="n">
        <v>310</v>
      </c>
      <c r="L33" s="58"/>
      <c r="M33" s="59" t="n">
        <v>310</v>
      </c>
      <c r="N33" s="60" t="n">
        <f aca="false">Q33+T33+W33</f>
        <v>10</v>
      </c>
      <c r="O33" s="60" t="n">
        <f aca="false">R33+U33+X33</f>
        <v>-10</v>
      </c>
      <c r="P33" s="60" t="n">
        <f aca="false">S33+V33+Y33</f>
        <v>0</v>
      </c>
      <c r="Q33" s="60" t="n">
        <v>10</v>
      </c>
      <c r="R33" s="74" t="n">
        <f aca="false">S33-Q33</f>
        <v>-10</v>
      </c>
      <c r="S33" s="60"/>
      <c r="T33" s="60"/>
      <c r="U33" s="74" t="n">
        <f aca="false">V33-T33</f>
        <v>0</v>
      </c>
      <c r="V33" s="60"/>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8</v>
      </c>
      <c r="B34" s="12" t="s">
        <v>82</v>
      </c>
      <c r="C34" s="12"/>
      <c r="D34" s="56" t="s">
        <v>47</v>
      </c>
      <c r="E34" s="56" t="s">
        <v>49</v>
      </c>
      <c r="F34" s="56" t="s">
        <v>58</v>
      </c>
      <c r="G34" s="56" t="s">
        <v>50</v>
      </c>
      <c r="H34" s="56" t="s">
        <v>54</v>
      </c>
      <c r="I34" s="78" t="s">
        <v>83</v>
      </c>
      <c r="J34" s="58"/>
      <c r="K34" s="59" t="n">
        <v>340</v>
      </c>
      <c r="L34" s="58"/>
      <c r="M34" s="59" t="n">
        <v>340</v>
      </c>
      <c r="N34" s="60" t="n">
        <f aca="false">Q34+T34+W34</f>
        <v>593</v>
      </c>
      <c r="O34" s="60" t="n">
        <f aca="false">R34+U34+X34</f>
        <v>-195</v>
      </c>
      <c r="P34" s="60" t="n">
        <f aca="false">S34+V34+Y34</f>
        <v>398</v>
      </c>
      <c r="Q34" s="60" t="n">
        <v>561</v>
      </c>
      <c r="R34" s="74" t="n">
        <f aca="false">S34-Q34</f>
        <v>-195</v>
      </c>
      <c r="S34" s="60" t="n">
        <v>366</v>
      </c>
      <c r="T34" s="60" t="n">
        <v>32</v>
      </c>
      <c r="U34" s="74" t="n">
        <f aca="false">V34-T34</f>
        <v>0</v>
      </c>
      <c r="V34" s="60" t="n">
        <v>32</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8</v>
      </c>
      <c r="B35" s="124" t="s">
        <v>181</v>
      </c>
      <c r="C35" s="1"/>
      <c r="D35" s="1"/>
      <c r="E35" s="1"/>
      <c r="F35" s="1"/>
      <c r="G35" s="1"/>
      <c r="H35" s="1"/>
      <c r="I35" s="1"/>
      <c r="J35" s="1"/>
      <c r="K35" s="1"/>
      <c r="L35" s="1"/>
      <c r="M35" s="1"/>
      <c r="N35" s="1"/>
      <c r="O35" s="74" t="n">
        <f aca="false">P35-N35</f>
        <v>0</v>
      </c>
      <c r="P35" s="1"/>
      <c r="Q35" s="1"/>
      <c r="R35" s="74" t="n">
        <f aca="false">S35-Q35</f>
        <v>0</v>
      </c>
      <c r="S35" s="1"/>
      <c r="T35" s="1"/>
      <c r="U35" s="74" t="n">
        <f aca="false">V35-T35</f>
        <v>0</v>
      </c>
      <c r="V35" s="1"/>
      <c r="W35" s="1"/>
      <c r="X35" s="74" t="n">
        <f aca="false">Y35-W35</f>
        <v>0</v>
      </c>
      <c r="Y35" s="1"/>
      <c r="Z35" s="1"/>
      <c r="AA35" s="74" t="n">
        <f aca="false">AB35-Z35</f>
        <v>0</v>
      </c>
      <c r="AB35" s="1"/>
      <c r="AC35" s="1"/>
      <c r="AD35" s="74" t="n">
        <f aca="false">AE35-AC35</f>
        <v>0</v>
      </c>
      <c r="AE35" s="1"/>
      <c r="AF35" s="1"/>
      <c r="AG35" s="74" t="n">
        <f aca="false">AH35-AF35</f>
        <v>0</v>
      </c>
      <c r="AH35" s="1"/>
      <c r="AI35" s="1"/>
      <c r="AJ35" s="74" t="n">
        <f aca="false">AK35-AI35</f>
        <v>0</v>
      </c>
      <c r="AK35" s="1"/>
      <c r="AL35" s="2"/>
    </row>
    <row r="36" customFormat="false" ht="148.5" hidden="false" customHeight="true" outlineLevel="0" collapsed="false">
      <c r="A36" s="123" t="n">
        <v>8</v>
      </c>
      <c r="B36" s="82" t="s">
        <v>88</v>
      </c>
      <c r="C36" s="69"/>
      <c r="D36" s="70" t="s">
        <v>47</v>
      </c>
      <c r="E36" s="70" t="s">
        <v>89</v>
      </c>
      <c r="F36" s="70" t="s">
        <v>90</v>
      </c>
      <c r="G36" s="70" t="s">
        <v>50</v>
      </c>
      <c r="H36" s="73"/>
      <c r="I36" s="83"/>
      <c r="J36" s="72"/>
      <c r="K36" s="72"/>
      <c r="L36" s="72"/>
      <c r="M36" s="73"/>
      <c r="N36" s="74" t="n">
        <f aca="false">N37</f>
        <v>0</v>
      </c>
      <c r="O36" s="74" t="n">
        <f aca="false">P36-N36</f>
        <v>605</v>
      </c>
      <c r="P36" s="74" t="n">
        <f aca="false">P37</f>
        <v>605</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605</v>
      </c>
      <c r="Y36" s="74" t="n">
        <f aca="false">Y37</f>
        <v>605</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605</v>
      </c>
      <c r="AH36" s="74" t="n">
        <f aca="false">AH37</f>
        <v>605</v>
      </c>
      <c r="AI36" s="74" t="n">
        <f aca="false">AI37</f>
        <v>0</v>
      </c>
      <c r="AJ36" s="74" t="n">
        <f aca="false">AK36-AI36</f>
        <v>0</v>
      </c>
      <c r="AK36" s="74" t="n">
        <f aca="false">AK37</f>
        <v>0</v>
      </c>
      <c r="AL36" s="2"/>
    </row>
    <row r="37" customFormat="false" ht="18" hidden="false" customHeight="false" outlineLevel="0" collapsed="false">
      <c r="A37" s="123" t="n">
        <v>8</v>
      </c>
      <c r="B37" s="75" t="s">
        <v>53</v>
      </c>
      <c r="C37" s="69"/>
      <c r="D37" s="70" t="s">
        <v>47</v>
      </c>
      <c r="E37" s="70" t="s">
        <v>89</v>
      </c>
      <c r="F37" s="70" t="s">
        <v>90</v>
      </c>
      <c r="G37" s="70" t="s">
        <v>50</v>
      </c>
      <c r="H37" s="70" t="s">
        <v>91</v>
      </c>
      <c r="I37" s="83"/>
      <c r="J37" s="76" t="n">
        <v>904520001</v>
      </c>
      <c r="K37" s="72" t="s">
        <v>0</v>
      </c>
      <c r="L37" s="76" t="n">
        <v>904520001</v>
      </c>
      <c r="M37" s="73"/>
      <c r="N37" s="74" t="n">
        <f aca="false">N38</f>
        <v>0</v>
      </c>
      <c r="O37" s="74" t="n">
        <f aca="false">P37-N37</f>
        <v>605</v>
      </c>
      <c r="P37" s="74" t="n">
        <f aca="false">P38</f>
        <v>605</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605</v>
      </c>
      <c r="Y37" s="74" t="n">
        <f aca="false">Y38</f>
        <v>605</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605</v>
      </c>
      <c r="AH37" s="74" t="n">
        <f aca="false">AH38</f>
        <v>605</v>
      </c>
      <c r="AI37" s="74" t="n">
        <f aca="false">AI38</f>
        <v>0</v>
      </c>
      <c r="AJ37" s="74" t="n">
        <f aca="false">AK37-AI37</f>
        <v>0</v>
      </c>
      <c r="AK37" s="74" t="n">
        <f aca="false">AK38</f>
        <v>0</v>
      </c>
      <c r="AL37" s="2"/>
    </row>
    <row r="38" customFormat="false" ht="18" hidden="false" customHeight="false" outlineLevel="0" collapsed="false">
      <c r="A38" s="123" t="n">
        <v>8</v>
      </c>
      <c r="B38" s="12" t="s">
        <v>59</v>
      </c>
      <c r="C38" s="12"/>
      <c r="D38" s="84" t="s">
        <v>47</v>
      </c>
      <c r="E38" s="84" t="s">
        <v>89</v>
      </c>
      <c r="F38" s="84" t="s">
        <v>90</v>
      </c>
      <c r="G38" s="84" t="s">
        <v>50</v>
      </c>
      <c r="H38" s="56" t="s">
        <v>91</v>
      </c>
      <c r="I38" s="57" t="s">
        <v>60</v>
      </c>
      <c r="J38" s="76"/>
      <c r="K38" s="59" t="n">
        <v>210</v>
      </c>
      <c r="L38" s="76"/>
      <c r="M38" s="59" t="n">
        <v>210</v>
      </c>
      <c r="N38" s="60" t="n">
        <f aca="false">SUM(N40:N41)</f>
        <v>0</v>
      </c>
      <c r="O38" s="74" t="n">
        <f aca="false">P38-N38</f>
        <v>605</v>
      </c>
      <c r="P38" s="60" t="n">
        <f aca="false">SUM(P40:P41)</f>
        <v>605</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605</v>
      </c>
      <c r="Y38" s="60" t="n">
        <f aca="false">SUM(Y40:Y41)</f>
        <v>605</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605</v>
      </c>
      <c r="AH38" s="60" t="n">
        <f aca="false">SUM(AH40:AH41)</f>
        <v>605</v>
      </c>
      <c r="AI38" s="60" t="n">
        <f aca="false">SUM(AI40:AI41)</f>
        <v>0</v>
      </c>
      <c r="AJ38" s="74" t="n">
        <f aca="false">AK38-AI38</f>
        <v>0</v>
      </c>
      <c r="AK38" s="60" t="n">
        <f aca="false">SUM(AK40:AK41)</f>
        <v>0</v>
      </c>
      <c r="AL38" s="2"/>
    </row>
    <row r="39" customFormat="false" ht="18" hidden="false" customHeight="false" outlineLevel="0" collapsed="false">
      <c r="A39" s="123" t="n">
        <v>8</v>
      </c>
      <c r="B39" s="12" t="s">
        <v>61</v>
      </c>
      <c r="C39" s="12"/>
      <c r="D39" s="84"/>
      <c r="E39" s="84"/>
      <c r="F39" s="84"/>
      <c r="G39" s="84"/>
      <c r="H39" s="56"/>
      <c r="I39" s="77"/>
      <c r="J39" s="58"/>
      <c r="K39" s="59"/>
      <c r="L39" s="58"/>
      <c r="M39" s="59"/>
      <c r="N39" s="60"/>
      <c r="O39" s="74"/>
      <c r="P39" s="60"/>
      <c r="Q39" s="60"/>
      <c r="R39" s="74"/>
      <c r="S39" s="60"/>
      <c r="T39" s="60"/>
      <c r="U39" s="74"/>
      <c r="V39" s="60"/>
      <c r="W39" s="60"/>
      <c r="X39" s="74"/>
      <c r="Y39" s="60"/>
      <c r="Z39" s="60"/>
      <c r="AA39" s="74"/>
      <c r="AB39" s="60"/>
      <c r="AC39" s="60"/>
      <c r="AD39" s="74"/>
      <c r="AE39" s="60"/>
      <c r="AF39" s="60"/>
      <c r="AG39" s="74"/>
      <c r="AH39" s="60"/>
      <c r="AI39" s="60"/>
      <c r="AJ39" s="74"/>
      <c r="AK39" s="60"/>
      <c r="AL39" s="2"/>
    </row>
    <row r="40" customFormat="false" ht="18" hidden="false" customHeight="false" outlineLevel="0" collapsed="false">
      <c r="A40" s="123" t="n">
        <v>8</v>
      </c>
      <c r="B40" s="12" t="s">
        <v>62</v>
      </c>
      <c r="C40" s="12"/>
      <c r="D40" s="84" t="s">
        <v>47</v>
      </c>
      <c r="E40" s="84" t="s">
        <v>89</v>
      </c>
      <c r="F40" s="84" t="s">
        <v>90</v>
      </c>
      <c r="G40" s="84" t="s">
        <v>50</v>
      </c>
      <c r="H40" s="56" t="s">
        <v>91</v>
      </c>
      <c r="I40" s="77" t="n">
        <v>9211</v>
      </c>
      <c r="J40" s="58"/>
      <c r="K40" s="59" t="n">
        <v>211</v>
      </c>
      <c r="L40" s="58"/>
      <c r="M40" s="59" t="n">
        <v>211</v>
      </c>
      <c r="N40" s="60" t="n">
        <f aca="false">Q40+T40+W40</f>
        <v>0</v>
      </c>
      <c r="O40" s="74" t="n">
        <f aca="false">P40-N40</f>
        <v>480</v>
      </c>
      <c r="P40" s="60" t="n">
        <f aca="false">S40+V40+Y40</f>
        <v>480</v>
      </c>
      <c r="Q40" s="60"/>
      <c r="R40" s="74" t="n">
        <f aca="false">S40-Q40</f>
        <v>0</v>
      </c>
      <c r="S40" s="60"/>
      <c r="T40" s="60"/>
      <c r="U40" s="74" t="n">
        <f aca="false">V40-T40</f>
        <v>0</v>
      </c>
      <c r="V40" s="60"/>
      <c r="W40" s="60" t="n">
        <f aca="false">AC40+AF40+AI40</f>
        <v>0</v>
      </c>
      <c r="X40" s="74" t="n">
        <f aca="false">Y40-W40</f>
        <v>480</v>
      </c>
      <c r="Y40" s="60" t="n">
        <f aca="false">AE40+AH40+AK40</f>
        <v>480</v>
      </c>
      <c r="Z40" s="60"/>
      <c r="AA40" s="74" t="n">
        <f aca="false">AB40-Z40</f>
        <v>0</v>
      </c>
      <c r="AB40" s="60"/>
      <c r="AC40" s="60"/>
      <c r="AD40" s="74" t="n">
        <f aca="false">AE40-AC40</f>
        <v>0</v>
      </c>
      <c r="AE40" s="60"/>
      <c r="AF40" s="60"/>
      <c r="AG40" s="74" t="n">
        <f aca="false">AH40-AF40</f>
        <v>480</v>
      </c>
      <c r="AH40" s="60" t="n">
        <v>480</v>
      </c>
      <c r="AI40" s="60"/>
      <c r="AJ40" s="74" t="n">
        <f aca="false">AK40-AI40</f>
        <v>0</v>
      </c>
      <c r="AK40" s="60"/>
      <c r="AL40" s="2"/>
    </row>
    <row r="41" customFormat="false" ht="18" hidden="false" customHeight="false" outlineLevel="0" collapsed="false">
      <c r="A41" s="123" t="n">
        <v>8</v>
      </c>
      <c r="B41" s="12" t="s">
        <v>92</v>
      </c>
      <c r="C41" s="12"/>
      <c r="D41" s="84" t="s">
        <v>47</v>
      </c>
      <c r="E41" s="84" t="s">
        <v>89</v>
      </c>
      <c r="F41" s="84" t="s">
        <v>90</v>
      </c>
      <c r="G41" s="84" t="s">
        <v>50</v>
      </c>
      <c r="H41" s="56" t="s">
        <v>91</v>
      </c>
      <c r="I41" s="77" t="n">
        <v>9213</v>
      </c>
      <c r="J41" s="58"/>
      <c r="K41" s="59" t="n">
        <v>213</v>
      </c>
      <c r="L41" s="58"/>
      <c r="M41" s="59" t="n">
        <v>213</v>
      </c>
      <c r="N41" s="60" t="n">
        <f aca="false">Q41+T41+W41</f>
        <v>0</v>
      </c>
      <c r="O41" s="74" t="n">
        <f aca="false">P41-N41</f>
        <v>125</v>
      </c>
      <c r="P41" s="60" t="n">
        <f aca="false">S41+V41+Y41</f>
        <v>125</v>
      </c>
      <c r="Q41" s="60"/>
      <c r="R41" s="74" t="n">
        <f aca="false">S41-Q41</f>
        <v>0</v>
      </c>
      <c r="S41" s="60"/>
      <c r="T41" s="60"/>
      <c r="U41" s="74" t="n">
        <f aca="false">V41-T41</f>
        <v>0</v>
      </c>
      <c r="V41" s="60"/>
      <c r="W41" s="60" t="n">
        <f aca="false">AC41+AF41+AI41</f>
        <v>0</v>
      </c>
      <c r="X41" s="74" t="n">
        <f aca="false">Y41-W41</f>
        <v>125</v>
      </c>
      <c r="Y41" s="60" t="n">
        <f aca="false">AE41+AH41+AK41</f>
        <v>125</v>
      </c>
      <c r="Z41" s="60"/>
      <c r="AA41" s="74" t="n">
        <f aca="false">AB41-Z41</f>
        <v>0</v>
      </c>
      <c r="AB41" s="60"/>
      <c r="AC41" s="60"/>
      <c r="AD41" s="74" t="n">
        <f aca="false">AE41-AC41</f>
        <v>0</v>
      </c>
      <c r="AE41" s="60"/>
      <c r="AF41" s="60"/>
      <c r="AG41" s="74" t="n">
        <f aca="false">AH41-AF41</f>
        <v>125</v>
      </c>
      <c r="AH41" s="60" t="n">
        <v>125</v>
      </c>
      <c r="AI41" s="60"/>
      <c r="AJ41" s="74" t="n">
        <f aca="false">AK41-AI41</f>
        <v>0</v>
      </c>
      <c r="AK41" s="60"/>
      <c r="AL41" s="2"/>
    </row>
    <row r="42" customFormat="false" ht="30.75" hidden="false" customHeight="false" outlineLevel="0" collapsed="false">
      <c r="A42" s="123" t="n">
        <v>8</v>
      </c>
      <c r="B42" s="82" t="s">
        <v>107</v>
      </c>
      <c r="C42" s="69"/>
      <c r="D42" s="70" t="s">
        <v>104</v>
      </c>
      <c r="E42" s="70" t="s">
        <v>108</v>
      </c>
      <c r="F42" s="70" t="s">
        <v>50</v>
      </c>
      <c r="G42" s="70" t="s">
        <v>50</v>
      </c>
      <c r="H42" s="73"/>
      <c r="I42" s="83"/>
      <c r="J42" s="72"/>
      <c r="K42" s="72"/>
      <c r="L42" s="72"/>
      <c r="M42" s="73"/>
      <c r="N42" s="74" t="n">
        <f aca="false">N44</f>
        <v>237</v>
      </c>
      <c r="O42" s="60" t="n">
        <f aca="false">P42-N42</f>
        <v>134</v>
      </c>
      <c r="P42" s="74" t="n">
        <f aca="false">P44</f>
        <v>371</v>
      </c>
      <c r="Q42" s="74" t="n">
        <f aca="false">Q44</f>
        <v>0</v>
      </c>
      <c r="R42" s="60" t="n">
        <f aca="false">S42-Q42</f>
        <v>0</v>
      </c>
      <c r="S42" s="74" t="n">
        <f aca="false">S44</f>
        <v>0</v>
      </c>
      <c r="T42" s="74" t="n">
        <f aca="false">T44</f>
        <v>0</v>
      </c>
      <c r="U42" s="60" t="n">
        <f aca="false">V42-T42</f>
        <v>0</v>
      </c>
      <c r="V42" s="74" t="n">
        <f aca="false">V44</f>
        <v>0</v>
      </c>
      <c r="W42" s="74" t="n">
        <f aca="false">W44</f>
        <v>237</v>
      </c>
      <c r="X42" s="60" t="n">
        <f aca="false">Y42-W42</f>
        <v>134</v>
      </c>
      <c r="Y42" s="74" t="n">
        <f aca="false">Y44</f>
        <v>371</v>
      </c>
      <c r="Z42" s="74" t="n">
        <f aca="false">Z44</f>
        <v>0</v>
      </c>
      <c r="AA42" s="60" t="n">
        <f aca="false">AB42-Z42</f>
        <v>0</v>
      </c>
      <c r="AB42" s="74" t="n">
        <f aca="false">AB44</f>
        <v>0</v>
      </c>
      <c r="AC42" s="74" t="n">
        <f aca="false">AC44</f>
        <v>0</v>
      </c>
      <c r="AD42" s="60" t="n">
        <f aca="false">AE42-AC42</f>
        <v>0</v>
      </c>
      <c r="AE42" s="74" t="n">
        <f aca="false">AE44</f>
        <v>0</v>
      </c>
      <c r="AF42" s="74" t="n">
        <f aca="false">AF44</f>
        <v>0</v>
      </c>
      <c r="AG42" s="60" t="n">
        <f aca="false">AH42-AF42</f>
        <v>371</v>
      </c>
      <c r="AH42" s="74" t="n">
        <f aca="false">AH44</f>
        <v>371</v>
      </c>
      <c r="AI42" s="74" t="n">
        <f aca="false">AI44</f>
        <v>237</v>
      </c>
      <c r="AJ42" s="60" t="n">
        <f aca="false">AK42-AI42</f>
        <v>-237</v>
      </c>
      <c r="AK42" s="74" t="n">
        <f aca="false">AK44</f>
        <v>0</v>
      </c>
      <c r="AL42" s="2"/>
    </row>
    <row r="43" customFormat="false" ht="18" hidden="false" customHeight="false" outlineLevel="0" collapsed="false">
      <c r="A43" s="123" t="n">
        <v>8</v>
      </c>
      <c r="B43" s="126" t="s">
        <v>196</v>
      </c>
      <c r="C43" s="69"/>
      <c r="D43" s="70"/>
      <c r="E43" s="70"/>
      <c r="F43" s="70"/>
      <c r="G43" s="70"/>
      <c r="H43" s="73"/>
      <c r="I43" s="83"/>
      <c r="J43" s="72"/>
      <c r="K43" s="72"/>
      <c r="L43" s="72"/>
      <c r="M43" s="73"/>
      <c r="N43" s="74"/>
      <c r="O43" s="60"/>
      <c r="P43" s="74"/>
      <c r="Q43" s="74"/>
      <c r="R43" s="60"/>
      <c r="S43" s="74"/>
      <c r="T43" s="74"/>
      <c r="U43" s="60"/>
      <c r="V43" s="74"/>
      <c r="W43" s="74"/>
      <c r="X43" s="60"/>
      <c r="Y43" s="74"/>
      <c r="Z43" s="74"/>
      <c r="AA43" s="60"/>
      <c r="AB43" s="74"/>
      <c r="AC43" s="74"/>
      <c r="AD43" s="60"/>
      <c r="AE43" s="74"/>
      <c r="AF43" s="74"/>
      <c r="AG43" s="60"/>
      <c r="AH43" s="74"/>
      <c r="AI43" s="74"/>
      <c r="AJ43" s="60"/>
      <c r="AK43" s="74"/>
      <c r="AL43" s="2"/>
    </row>
    <row r="44" customFormat="false" ht="60.75" hidden="false" customHeight="false" outlineLevel="0" collapsed="false">
      <c r="A44" s="123" t="n">
        <v>8</v>
      </c>
      <c r="B44" s="82" t="s">
        <v>109</v>
      </c>
      <c r="C44" s="69"/>
      <c r="D44" s="70" t="s">
        <v>104</v>
      </c>
      <c r="E44" s="70" t="s">
        <v>108</v>
      </c>
      <c r="F44" s="70" t="s">
        <v>110</v>
      </c>
      <c r="G44" s="70" t="s">
        <v>50</v>
      </c>
      <c r="H44" s="73"/>
      <c r="I44" s="83"/>
      <c r="J44" s="72"/>
      <c r="K44" s="72"/>
      <c r="L44" s="72"/>
      <c r="M44" s="73"/>
      <c r="N44" s="74" t="n">
        <f aca="false">N45</f>
        <v>237</v>
      </c>
      <c r="O44" s="60" t="n">
        <f aca="false">P44-N44</f>
        <v>134</v>
      </c>
      <c r="P44" s="74" t="n">
        <f aca="false">P45</f>
        <v>371</v>
      </c>
      <c r="Q44" s="74" t="n">
        <f aca="false">Q45</f>
        <v>0</v>
      </c>
      <c r="R44" s="60" t="n">
        <f aca="false">S44-Q44</f>
        <v>0</v>
      </c>
      <c r="S44" s="74" t="n">
        <f aca="false">S45</f>
        <v>0</v>
      </c>
      <c r="T44" s="74" t="n">
        <f aca="false">T45</f>
        <v>0</v>
      </c>
      <c r="U44" s="60" t="n">
        <f aca="false">V44-T44</f>
        <v>0</v>
      </c>
      <c r="V44" s="74" t="n">
        <f aca="false">V45</f>
        <v>0</v>
      </c>
      <c r="W44" s="74" t="n">
        <f aca="false">W45</f>
        <v>237</v>
      </c>
      <c r="X44" s="60" t="n">
        <f aca="false">Y44-W44</f>
        <v>134</v>
      </c>
      <c r="Y44" s="74" t="n">
        <f aca="false">Y45</f>
        <v>371</v>
      </c>
      <c r="Z44" s="74" t="n">
        <f aca="false">Z45</f>
        <v>0</v>
      </c>
      <c r="AA44" s="60" t="n">
        <f aca="false">AB44-Z44</f>
        <v>0</v>
      </c>
      <c r="AB44" s="74" t="n">
        <f aca="false">AB45</f>
        <v>0</v>
      </c>
      <c r="AC44" s="74" t="n">
        <f aca="false">AC45</f>
        <v>0</v>
      </c>
      <c r="AD44" s="60" t="n">
        <f aca="false">AE44-AC44</f>
        <v>0</v>
      </c>
      <c r="AE44" s="74" t="n">
        <f aca="false">AE45</f>
        <v>0</v>
      </c>
      <c r="AF44" s="74" t="n">
        <f aca="false">AF45</f>
        <v>0</v>
      </c>
      <c r="AG44" s="60" t="n">
        <f aca="false">AH44-AF44</f>
        <v>371</v>
      </c>
      <c r="AH44" s="74" t="n">
        <f aca="false">AH45</f>
        <v>371</v>
      </c>
      <c r="AI44" s="74" t="n">
        <f aca="false">AI45</f>
        <v>237</v>
      </c>
      <c r="AJ44" s="60" t="n">
        <f aca="false">AK44-AI44</f>
        <v>-237</v>
      </c>
      <c r="AK44" s="74" t="n">
        <f aca="false">AK45</f>
        <v>0</v>
      </c>
      <c r="AL44" s="2"/>
    </row>
    <row r="45" customFormat="false" ht="18" hidden="false" customHeight="false" outlineLevel="0" collapsed="false">
      <c r="A45" s="123" t="n">
        <v>8</v>
      </c>
      <c r="B45" s="75" t="s">
        <v>53</v>
      </c>
      <c r="C45" s="69"/>
      <c r="D45" s="70" t="s">
        <v>104</v>
      </c>
      <c r="E45" s="70" t="s">
        <v>108</v>
      </c>
      <c r="F45" s="70" t="s">
        <v>110</v>
      </c>
      <c r="G45" s="70" t="s">
        <v>50</v>
      </c>
      <c r="H45" s="70" t="s">
        <v>54</v>
      </c>
      <c r="I45" s="83"/>
      <c r="J45" s="76" t="n">
        <v>904520001</v>
      </c>
      <c r="K45" s="72" t="s">
        <v>0</v>
      </c>
      <c r="L45" s="76" t="n">
        <v>904520001</v>
      </c>
      <c r="M45" s="73"/>
      <c r="N45" s="74" t="n">
        <f aca="false">N46</f>
        <v>237</v>
      </c>
      <c r="O45" s="60" t="n">
        <f aca="false">P45-N45</f>
        <v>134</v>
      </c>
      <c r="P45" s="74" t="n">
        <f aca="false">P46</f>
        <v>371</v>
      </c>
      <c r="Q45" s="74" t="n">
        <f aca="false">Q46</f>
        <v>0</v>
      </c>
      <c r="R45" s="60" t="n">
        <f aca="false">S45-Q45</f>
        <v>0</v>
      </c>
      <c r="S45" s="74" t="n">
        <f aca="false">S46</f>
        <v>0</v>
      </c>
      <c r="T45" s="74" t="n">
        <f aca="false">T46</f>
        <v>0</v>
      </c>
      <c r="U45" s="60" t="n">
        <f aca="false">V45-T45</f>
        <v>0</v>
      </c>
      <c r="V45" s="74" t="n">
        <f aca="false">V46</f>
        <v>0</v>
      </c>
      <c r="W45" s="74" t="n">
        <f aca="false">W46</f>
        <v>237</v>
      </c>
      <c r="X45" s="60" t="n">
        <f aca="false">Y45-W45</f>
        <v>134</v>
      </c>
      <c r="Y45" s="74" t="n">
        <f aca="false">Y46</f>
        <v>371</v>
      </c>
      <c r="Z45" s="74" t="n">
        <f aca="false">Z46</f>
        <v>0</v>
      </c>
      <c r="AA45" s="60" t="n">
        <f aca="false">AB45-Z45</f>
        <v>0</v>
      </c>
      <c r="AB45" s="74" t="n">
        <f aca="false">AB46</f>
        <v>0</v>
      </c>
      <c r="AC45" s="74" t="n">
        <f aca="false">AC46</f>
        <v>0</v>
      </c>
      <c r="AD45" s="60" t="n">
        <f aca="false">AE45-AC45</f>
        <v>0</v>
      </c>
      <c r="AE45" s="74" t="n">
        <f aca="false">AE46</f>
        <v>0</v>
      </c>
      <c r="AF45" s="74" t="n">
        <f aca="false">AF46</f>
        <v>0</v>
      </c>
      <c r="AG45" s="60" t="n">
        <f aca="false">AH45-AF45</f>
        <v>371</v>
      </c>
      <c r="AH45" s="74" t="n">
        <f aca="false">AH46</f>
        <v>371</v>
      </c>
      <c r="AI45" s="74" t="n">
        <f aca="false">AI46</f>
        <v>237</v>
      </c>
      <c r="AJ45" s="60" t="n">
        <f aca="false">AK45-AI45</f>
        <v>-237</v>
      </c>
      <c r="AK45" s="74" t="n">
        <f aca="false">AK46</f>
        <v>0</v>
      </c>
      <c r="AL45" s="2"/>
    </row>
    <row r="46" customFormat="false" ht="18" hidden="false" customHeight="false" outlineLevel="0" collapsed="false">
      <c r="A46" s="123" t="n">
        <v>8</v>
      </c>
      <c r="B46" s="12" t="s">
        <v>59</v>
      </c>
      <c r="C46" s="12"/>
      <c r="D46" s="56" t="s">
        <v>104</v>
      </c>
      <c r="E46" s="56" t="s">
        <v>108</v>
      </c>
      <c r="F46" s="56" t="s">
        <v>110</v>
      </c>
      <c r="G46" s="56" t="s">
        <v>50</v>
      </c>
      <c r="H46" s="56" t="s">
        <v>54</v>
      </c>
      <c r="I46" s="57" t="s">
        <v>60</v>
      </c>
      <c r="J46" s="76"/>
      <c r="K46" s="59" t="n">
        <v>210</v>
      </c>
      <c r="L46" s="76"/>
      <c r="M46" s="59" t="n">
        <v>210</v>
      </c>
      <c r="N46" s="60" t="n">
        <f aca="false">SUM(N48:N49)</f>
        <v>237</v>
      </c>
      <c r="O46" s="60" t="n">
        <f aca="false">P46-N46</f>
        <v>134</v>
      </c>
      <c r="P46" s="60" t="n">
        <f aca="false">SUM(P48:P49)</f>
        <v>371</v>
      </c>
      <c r="Q46" s="60" t="n">
        <f aca="false">SUM(Q48:Q49)</f>
        <v>0</v>
      </c>
      <c r="R46" s="60" t="n">
        <f aca="false">S46-Q46</f>
        <v>0</v>
      </c>
      <c r="S46" s="60" t="n">
        <f aca="false">SUM(S48:S49)</f>
        <v>0</v>
      </c>
      <c r="T46" s="60" t="n">
        <f aca="false">SUM(T48:T49)</f>
        <v>0</v>
      </c>
      <c r="U46" s="60" t="n">
        <f aca="false">V46-T46</f>
        <v>0</v>
      </c>
      <c r="V46" s="60" t="n">
        <f aca="false">SUM(V48:V49)</f>
        <v>0</v>
      </c>
      <c r="W46" s="60" t="n">
        <f aca="false">SUM(W48:W49)</f>
        <v>237</v>
      </c>
      <c r="X46" s="60" t="n">
        <f aca="false">Y46-W46</f>
        <v>134</v>
      </c>
      <c r="Y46" s="60" t="n">
        <f aca="false">SUM(Y48:Y49)</f>
        <v>371</v>
      </c>
      <c r="Z46" s="60" t="n">
        <f aca="false">SUM(Z48:Z49)</f>
        <v>0</v>
      </c>
      <c r="AA46" s="60" t="n">
        <f aca="false">AB46-Z46</f>
        <v>0</v>
      </c>
      <c r="AB46" s="60" t="n">
        <f aca="false">SUM(AB48:AB49)</f>
        <v>0</v>
      </c>
      <c r="AC46" s="60" t="n">
        <f aca="false">SUM(AC48:AC49)</f>
        <v>0</v>
      </c>
      <c r="AD46" s="60" t="n">
        <f aca="false">AE46-AC46</f>
        <v>0</v>
      </c>
      <c r="AE46" s="60" t="n">
        <f aca="false">SUM(AE48:AE49)</f>
        <v>0</v>
      </c>
      <c r="AF46" s="60" t="n">
        <f aca="false">SUM(AF48:AF49)</f>
        <v>0</v>
      </c>
      <c r="AG46" s="60" t="n">
        <f aca="false">AH46-AF46</f>
        <v>371</v>
      </c>
      <c r="AH46" s="60" t="n">
        <f aca="false">SUM(AH48:AH49)</f>
        <v>371</v>
      </c>
      <c r="AI46" s="60" t="n">
        <f aca="false">SUM(AI48:AI49)</f>
        <v>237</v>
      </c>
      <c r="AJ46" s="60" t="n">
        <f aca="false">AK46-AI46</f>
        <v>-237</v>
      </c>
      <c r="AK46" s="60" t="n">
        <f aca="false">SUM(AK48:AK49)</f>
        <v>0</v>
      </c>
      <c r="AL46" s="2"/>
    </row>
    <row r="47" customFormat="false" ht="18" hidden="false" customHeight="false" outlineLevel="0" collapsed="false">
      <c r="A47" s="123" t="n">
        <v>8</v>
      </c>
      <c r="B47" s="12" t="s">
        <v>61</v>
      </c>
      <c r="C47" s="12"/>
      <c r="D47" s="56"/>
      <c r="E47" s="56"/>
      <c r="F47" s="56"/>
      <c r="G47" s="56"/>
      <c r="H47" s="56"/>
      <c r="I47" s="77"/>
      <c r="J47" s="58"/>
      <c r="K47" s="59"/>
      <c r="L47" s="58"/>
      <c r="M47" s="59"/>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2"/>
    </row>
    <row r="48" customFormat="false" ht="18" hidden="false" customHeight="false" outlineLevel="0" collapsed="false">
      <c r="A48" s="123" t="n">
        <v>8</v>
      </c>
      <c r="B48" s="12" t="s">
        <v>62</v>
      </c>
      <c r="C48" s="12"/>
      <c r="D48" s="56" t="s">
        <v>104</v>
      </c>
      <c r="E48" s="56" t="s">
        <v>108</v>
      </c>
      <c r="F48" s="56" t="s">
        <v>110</v>
      </c>
      <c r="G48" s="56" t="s">
        <v>50</v>
      </c>
      <c r="H48" s="56" t="s">
        <v>54</v>
      </c>
      <c r="I48" s="77" t="n">
        <v>9211</v>
      </c>
      <c r="J48" s="58"/>
      <c r="K48" s="59" t="n">
        <v>211</v>
      </c>
      <c r="L48" s="58"/>
      <c r="M48" s="59" t="n">
        <v>211</v>
      </c>
      <c r="N48" s="60" t="n">
        <f aca="false">Q48+T48+W48</f>
        <v>188</v>
      </c>
      <c r="O48" s="60" t="n">
        <f aca="false">P48-N48</f>
        <v>106</v>
      </c>
      <c r="P48" s="60" t="n">
        <f aca="false">S48+V48+Y48</f>
        <v>294</v>
      </c>
      <c r="Q48" s="60"/>
      <c r="R48" s="60" t="n">
        <f aca="false">S48-Q48</f>
        <v>0</v>
      </c>
      <c r="S48" s="60"/>
      <c r="T48" s="60"/>
      <c r="U48" s="60" t="n">
        <f aca="false">V48-T48</f>
        <v>0</v>
      </c>
      <c r="V48" s="60"/>
      <c r="W48" s="60" t="n">
        <f aca="false">AC48+AF48+AI48</f>
        <v>188</v>
      </c>
      <c r="X48" s="60" t="n">
        <f aca="false">Y48-W48</f>
        <v>106</v>
      </c>
      <c r="Y48" s="60" t="n">
        <f aca="false">AE48+AH48+AK48</f>
        <v>294</v>
      </c>
      <c r="Z48" s="60"/>
      <c r="AA48" s="60" t="n">
        <f aca="false">AB48-Z48</f>
        <v>0</v>
      </c>
      <c r="AB48" s="60"/>
      <c r="AC48" s="60"/>
      <c r="AD48" s="60" t="n">
        <f aca="false">AE48-AC48</f>
        <v>0</v>
      </c>
      <c r="AE48" s="60"/>
      <c r="AF48" s="60"/>
      <c r="AG48" s="60" t="n">
        <f aca="false">AH48-AF48</f>
        <v>294</v>
      </c>
      <c r="AH48" s="60" t="n">
        <v>294</v>
      </c>
      <c r="AI48" s="60" t="n">
        <v>188</v>
      </c>
      <c r="AJ48" s="60" t="n">
        <f aca="false">AK48-AI48</f>
        <v>-188</v>
      </c>
      <c r="AK48" s="60"/>
      <c r="AL48" s="2"/>
    </row>
    <row r="49" customFormat="false" ht="18" hidden="false" customHeight="false" outlineLevel="0" collapsed="false">
      <c r="A49" s="123" t="n">
        <v>8</v>
      </c>
      <c r="B49" s="12" t="s">
        <v>92</v>
      </c>
      <c r="C49" s="12"/>
      <c r="D49" s="56" t="s">
        <v>104</v>
      </c>
      <c r="E49" s="56" t="s">
        <v>108</v>
      </c>
      <c r="F49" s="56" t="s">
        <v>110</v>
      </c>
      <c r="G49" s="56" t="s">
        <v>50</v>
      </c>
      <c r="H49" s="56" t="s">
        <v>54</v>
      </c>
      <c r="I49" s="77" t="n">
        <v>9213</v>
      </c>
      <c r="J49" s="58"/>
      <c r="K49" s="59" t="n">
        <v>213</v>
      </c>
      <c r="L49" s="58"/>
      <c r="M49" s="59" t="n">
        <v>213</v>
      </c>
      <c r="N49" s="60" t="n">
        <f aca="false">Q49+T49+W49</f>
        <v>49</v>
      </c>
      <c r="O49" s="60" t="n">
        <f aca="false">P49-N49</f>
        <v>28</v>
      </c>
      <c r="P49" s="60" t="n">
        <f aca="false">S49+V49+Y49</f>
        <v>77</v>
      </c>
      <c r="Q49" s="60"/>
      <c r="R49" s="60" t="n">
        <f aca="false">S49-Q49</f>
        <v>0</v>
      </c>
      <c r="S49" s="60"/>
      <c r="T49" s="60"/>
      <c r="U49" s="60" t="n">
        <f aca="false">V49-T49</f>
        <v>0</v>
      </c>
      <c r="V49" s="60"/>
      <c r="W49" s="60" t="n">
        <f aca="false">AC49+AF49+AI49</f>
        <v>49</v>
      </c>
      <c r="X49" s="60" t="n">
        <f aca="false">Y49-W49</f>
        <v>28</v>
      </c>
      <c r="Y49" s="60" t="n">
        <f aca="false">AE49+AH49+AK49</f>
        <v>77</v>
      </c>
      <c r="Z49" s="60"/>
      <c r="AA49" s="60" t="n">
        <f aca="false">AB49-Z49</f>
        <v>0</v>
      </c>
      <c r="AB49" s="60"/>
      <c r="AC49" s="60"/>
      <c r="AD49" s="60" t="n">
        <f aca="false">AE49-AC49</f>
        <v>0</v>
      </c>
      <c r="AE49" s="60"/>
      <c r="AF49" s="60"/>
      <c r="AG49" s="60" t="n">
        <f aca="false">AH49-AF49</f>
        <v>77</v>
      </c>
      <c r="AH49" s="60" t="n">
        <v>77</v>
      </c>
      <c r="AI49" s="60" t="n">
        <v>49</v>
      </c>
      <c r="AJ49" s="60" t="n">
        <f aca="false">AK49-AI49</f>
        <v>-49</v>
      </c>
      <c r="AK49" s="60"/>
      <c r="AL49" s="2"/>
    </row>
    <row r="50" customFormat="false" ht="18" hidden="false" customHeight="false" outlineLevel="0" collapsed="false">
      <c r="A50" s="123" t="n">
        <v>8</v>
      </c>
      <c r="B50" s="1"/>
      <c r="C50" s="1"/>
      <c r="D50" s="1"/>
      <c r="E50" s="1"/>
      <c r="F50" s="1"/>
      <c r="G50" s="1"/>
      <c r="H50" s="1"/>
      <c r="I50" s="1"/>
      <c r="J50" s="1"/>
      <c r="K50" s="1"/>
      <c r="L50" s="1"/>
      <c r="M50" s="1"/>
      <c r="N50" s="1"/>
      <c r="O50" s="60"/>
      <c r="P50" s="1"/>
      <c r="Q50" s="1"/>
      <c r="R50" s="60"/>
      <c r="S50" s="1"/>
      <c r="T50" s="1"/>
      <c r="U50" s="60"/>
      <c r="V50" s="1"/>
      <c r="W50" s="1"/>
      <c r="X50" s="60"/>
      <c r="Y50" s="1"/>
      <c r="Z50" s="1"/>
      <c r="AA50" s="60"/>
      <c r="AB50" s="1"/>
      <c r="AC50" s="1"/>
      <c r="AD50" s="60"/>
      <c r="AE50" s="1"/>
      <c r="AF50" s="1"/>
      <c r="AG50" s="60"/>
      <c r="AH50" s="1"/>
      <c r="AI50" s="1"/>
      <c r="AJ50" s="60"/>
      <c r="AK50" s="1"/>
      <c r="AL50" s="2"/>
    </row>
    <row r="51" customFormat="false" ht="75.75" hidden="false" customHeight="false" outlineLevel="0" collapsed="false">
      <c r="A51" s="123" t="n">
        <v>8</v>
      </c>
      <c r="B51" s="82" t="s">
        <v>111</v>
      </c>
      <c r="C51" s="69"/>
      <c r="D51" s="70" t="s">
        <v>104</v>
      </c>
      <c r="E51" s="70" t="s">
        <v>94</v>
      </c>
      <c r="F51" s="70" t="s">
        <v>112</v>
      </c>
      <c r="G51" s="70" t="s">
        <v>97</v>
      </c>
      <c r="H51" s="73"/>
      <c r="I51" s="83"/>
      <c r="J51" s="72"/>
      <c r="K51" s="72"/>
      <c r="L51" s="72"/>
      <c r="M51" s="73"/>
      <c r="N51" s="74" t="n">
        <f aca="false">N52</f>
        <v>0</v>
      </c>
      <c r="O51" s="60" t="n">
        <f aca="false">P51-N51</f>
        <v>53</v>
      </c>
      <c r="P51" s="74" t="n">
        <f aca="false">P52</f>
        <v>53</v>
      </c>
      <c r="Q51" s="74" t="n">
        <f aca="false">Q52</f>
        <v>0</v>
      </c>
      <c r="R51" s="60" t="n">
        <f aca="false">S51-Q51</f>
        <v>0</v>
      </c>
      <c r="S51" s="74" t="n">
        <f aca="false">S52</f>
        <v>0</v>
      </c>
      <c r="T51" s="74" t="n">
        <f aca="false">T52</f>
        <v>0</v>
      </c>
      <c r="U51" s="60" t="n">
        <f aca="false">V51-T51</f>
        <v>0</v>
      </c>
      <c r="V51" s="74" t="n">
        <f aca="false">V52</f>
        <v>0</v>
      </c>
      <c r="W51" s="74" t="n">
        <f aca="false">W52</f>
        <v>0</v>
      </c>
      <c r="X51" s="60" t="n">
        <f aca="false">Y51-W51</f>
        <v>53</v>
      </c>
      <c r="Y51" s="74" t="n">
        <f aca="false">Y52</f>
        <v>53</v>
      </c>
      <c r="Z51" s="74" t="n">
        <f aca="false">Z52</f>
        <v>0</v>
      </c>
      <c r="AA51" s="60" t="n">
        <f aca="false">AB51-Z51</f>
        <v>0</v>
      </c>
      <c r="AB51" s="74" t="n">
        <f aca="false">AB52</f>
        <v>0</v>
      </c>
      <c r="AC51" s="74" t="n">
        <f aca="false">AC52</f>
        <v>0</v>
      </c>
      <c r="AD51" s="60" t="n">
        <f aca="false">AE51-AC51</f>
        <v>0</v>
      </c>
      <c r="AE51" s="74" t="n">
        <f aca="false">AE52</f>
        <v>0</v>
      </c>
      <c r="AF51" s="74" t="n">
        <f aca="false">AF52</f>
        <v>0</v>
      </c>
      <c r="AG51" s="60" t="n">
        <f aca="false">AH51-AF51</f>
        <v>53</v>
      </c>
      <c r="AH51" s="74" t="n">
        <f aca="false">AH52</f>
        <v>53</v>
      </c>
      <c r="AI51" s="74" t="n">
        <f aca="false">AI52</f>
        <v>0</v>
      </c>
      <c r="AJ51" s="60" t="n">
        <f aca="false">AK51-AI51</f>
        <v>0</v>
      </c>
      <c r="AK51" s="74" t="n">
        <f aca="false">AK52</f>
        <v>0</v>
      </c>
      <c r="AL51" s="2"/>
    </row>
    <row r="52" customFormat="false" ht="18" hidden="false" customHeight="false" outlineLevel="0" collapsed="false">
      <c r="A52" s="123" t="n">
        <v>8</v>
      </c>
      <c r="B52" s="75" t="s">
        <v>53</v>
      </c>
      <c r="C52" s="69"/>
      <c r="D52" s="70" t="s">
        <v>104</v>
      </c>
      <c r="E52" s="70" t="s">
        <v>94</v>
      </c>
      <c r="F52" s="70" t="s">
        <v>112</v>
      </c>
      <c r="G52" s="70" t="s">
        <v>97</v>
      </c>
      <c r="H52" s="70" t="s">
        <v>54</v>
      </c>
      <c r="I52" s="83"/>
      <c r="J52" s="76" t="n">
        <v>904520001</v>
      </c>
      <c r="K52" s="72" t="s">
        <v>0</v>
      </c>
      <c r="L52" s="76" t="n">
        <v>904520001</v>
      </c>
      <c r="M52" s="73"/>
      <c r="N52" s="74" t="n">
        <f aca="false">N53</f>
        <v>0</v>
      </c>
      <c r="O52" s="60" t="n">
        <f aca="false">P52-N52</f>
        <v>53</v>
      </c>
      <c r="P52" s="74" t="n">
        <f aca="false">P53</f>
        <v>53</v>
      </c>
      <c r="Q52" s="74" t="n">
        <f aca="false">Q53</f>
        <v>0</v>
      </c>
      <c r="R52" s="60" t="n">
        <f aca="false">S52-Q52</f>
        <v>0</v>
      </c>
      <c r="S52" s="74" t="n">
        <f aca="false">S53</f>
        <v>0</v>
      </c>
      <c r="T52" s="74" t="n">
        <f aca="false">T53</f>
        <v>0</v>
      </c>
      <c r="U52" s="60" t="n">
        <f aca="false">V52-T52</f>
        <v>0</v>
      </c>
      <c r="V52" s="74" t="n">
        <f aca="false">V53</f>
        <v>0</v>
      </c>
      <c r="W52" s="74" t="n">
        <f aca="false">W53</f>
        <v>0</v>
      </c>
      <c r="X52" s="60" t="n">
        <f aca="false">Y52-W52</f>
        <v>53</v>
      </c>
      <c r="Y52" s="74" t="n">
        <f aca="false">Y53</f>
        <v>53</v>
      </c>
      <c r="Z52" s="74" t="n">
        <f aca="false">Z53</f>
        <v>0</v>
      </c>
      <c r="AA52" s="60" t="n">
        <f aca="false">AB52-Z52</f>
        <v>0</v>
      </c>
      <c r="AB52" s="74" t="n">
        <f aca="false">AB53</f>
        <v>0</v>
      </c>
      <c r="AC52" s="74" t="n">
        <f aca="false">AC53</f>
        <v>0</v>
      </c>
      <c r="AD52" s="60" t="n">
        <f aca="false">AE52-AC52</f>
        <v>0</v>
      </c>
      <c r="AE52" s="74" t="n">
        <f aca="false">AE53</f>
        <v>0</v>
      </c>
      <c r="AF52" s="74" t="n">
        <f aca="false">AF53</f>
        <v>0</v>
      </c>
      <c r="AG52" s="60" t="n">
        <f aca="false">AH52-AF52</f>
        <v>53</v>
      </c>
      <c r="AH52" s="74" t="n">
        <f aca="false">AH53</f>
        <v>53</v>
      </c>
      <c r="AI52" s="74" t="n">
        <f aca="false">AI53</f>
        <v>0</v>
      </c>
      <c r="AJ52" s="60" t="n">
        <f aca="false">AK52-AI52</f>
        <v>0</v>
      </c>
      <c r="AK52" s="74" t="n">
        <f aca="false">AK53</f>
        <v>0</v>
      </c>
      <c r="AL52" s="2"/>
    </row>
    <row r="53" customFormat="false" ht="18" hidden="false" customHeight="false" outlineLevel="0" collapsed="false">
      <c r="A53" s="123" t="n">
        <v>8</v>
      </c>
      <c r="B53" s="12" t="s">
        <v>59</v>
      </c>
      <c r="C53" s="12"/>
      <c r="D53" s="56" t="s">
        <v>104</v>
      </c>
      <c r="E53" s="84" t="s">
        <v>94</v>
      </c>
      <c r="F53" s="84" t="s">
        <v>112</v>
      </c>
      <c r="G53" s="84" t="s">
        <v>97</v>
      </c>
      <c r="H53" s="56" t="s">
        <v>54</v>
      </c>
      <c r="I53" s="57" t="s">
        <v>60</v>
      </c>
      <c r="J53" s="76"/>
      <c r="K53" s="59" t="n">
        <v>210</v>
      </c>
      <c r="L53" s="76"/>
      <c r="M53" s="59" t="n">
        <v>210</v>
      </c>
      <c r="N53" s="60" t="n">
        <f aca="false">SUM(N55:N56)</f>
        <v>0</v>
      </c>
      <c r="O53" s="60" t="n">
        <f aca="false">P53-N53</f>
        <v>53</v>
      </c>
      <c r="P53" s="60" t="n">
        <f aca="false">SUM(P55:P56)</f>
        <v>53</v>
      </c>
      <c r="Q53" s="60" t="n">
        <f aca="false">SUM(Q55:Q56)</f>
        <v>0</v>
      </c>
      <c r="R53" s="60" t="n">
        <f aca="false">S53-Q53</f>
        <v>0</v>
      </c>
      <c r="S53" s="60" t="n">
        <f aca="false">SUM(S55:S56)</f>
        <v>0</v>
      </c>
      <c r="T53" s="60" t="n">
        <f aca="false">SUM(T55:T56)</f>
        <v>0</v>
      </c>
      <c r="U53" s="60" t="n">
        <f aca="false">V53-T53</f>
        <v>0</v>
      </c>
      <c r="V53" s="60" t="n">
        <f aca="false">SUM(V55:V56)</f>
        <v>0</v>
      </c>
      <c r="W53" s="60" t="n">
        <f aca="false">SUM(W55:W56)</f>
        <v>0</v>
      </c>
      <c r="X53" s="60" t="n">
        <f aca="false">Y53-W53</f>
        <v>53</v>
      </c>
      <c r="Y53" s="60" t="n">
        <f aca="false">SUM(Y55:Y56)</f>
        <v>53</v>
      </c>
      <c r="Z53" s="60" t="n">
        <f aca="false">SUM(Z55:Z56)</f>
        <v>0</v>
      </c>
      <c r="AA53" s="60" t="n">
        <f aca="false">AB53-Z53</f>
        <v>0</v>
      </c>
      <c r="AB53" s="60" t="n">
        <f aca="false">SUM(AB55:AB56)</f>
        <v>0</v>
      </c>
      <c r="AC53" s="60" t="n">
        <f aca="false">SUM(AC55:AC56)</f>
        <v>0</v>
      </c>
      <c r="AD53" s="60" t="n">
        <f aca="false">AE53-AC53</f>
        <v>0</v>
      </c>
      <c r="AE53" s="60" t="n">
        <f aca="false">SUM(AE55:AE56)</f>
        <v>0</v>
      </c>
      <c r="AF53" s="60" t="n">
        <f aca="false">SUM(AF55:AF56)</f>
        <v>0</v>
      </c>
      <c r="AG53" s="60" t="n">
        <f aca="false">AH53-AF53</f>
        <v>53</v>
      </c>
      <c r="AH53" s="60" t="n">
        <f aca="false">SUM(AH55:AH56)</f>
        <v>53</v>
      </c>
      <c r="AI53" s="60" t="n">
        <f aca="false">SUM(AI55:AI56)</f>
        <v>0</v>
      </c>
      <c r="AJ53" s="60" t="n">
        <f aca="false">AK53-AI53</f>
        <v>0</v>
      </c>
      <c r="AK53" s="60" t="n">
        <f aca="false">SUM(AK55:AK56)</f>
        <v>0</v>
      </c>
      <c r="AL53" s="2"/>
    </row>
    <row r="54" customFormat="false" ht="18" hidden="false" customHeight="false" outlineLevel="0" collapsed="false">
      <c r="A54" s="123" t="n">
        <v>8</v>
      </c>
      <c r="B54" s="12" t="s">
        <v>61</v>
      </c>
      <c r="C54" s="12"/>
      <c r="D54" s="56"/>
      <c r="E54" s="84"/>
      <c r="F54" s="84"/>
      <c r="G54" s="84"/>
      <c r="H54" s="56"/>
      <c r="I54" s="77"/>
      <c r="J54" s="58"/>
      <c r="K54" s="59"/>
      <c r="L54" s="58"/>
      <c r="M54" s="59"/>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2"/>
    </row>
    <row r="55" customFormat="false" ht="18" hidden="false" customHeight="false" outlineLevel="0" collapsed="false">
      <c r="A55" s="123" t="n">
        <v>8</v>
      </c>
      <c r="B55" s="12" t="s">
        <v>62</v>
      </c>
      <c r="C55" s="12"/>
      <c r="D55" s="56" t="s">
        <v>104</v>
      </c>
      <c r="E55" s="84" t="s">
        <v>94</v>
      </c>
      <c r="F55" s="84" t="s">
        <v>112</v>
      </c>
      <c r="G55" s="84" t="s">
        <v>97</v>
      </c>
      <c r="H55" s="56" t="s">
        <v>54</v>
      </c>
      <c r="I55" s="77" t="n">
        <v>9211</v>
      </c>
      <c r="J55" s="58"/>
      <c r="K55" s="59" t="n">
        <v>211</v>
      </c>
      <c r="L55" s="58"/>
      <c r="M55" s="59" t="n">
        <v>211</v>
      </c>
      <c r="N55" s="60" t="n">
        <f aca="false">Q55+T55+W55</f>
        <v>0</v>
      </c>
      <c r="O55" s="60" t="n">
        <f aca="false">P55-N55</f>
        <v>42</v>
      </c>
      <c r="P55" s="60" t="n">
        <f aca="false">S55+V55+Y55</f>
        <v>42</v>
      </c>
      <c r="Q55" s="60"/>
      <c r="R55" s="60" t="n">
        <f aca="false">S55-Q55</f>
        <v>0</v>
      </c>
      <c r="S55" s="60"/>
      <c r="T55" s="60"/>
      <c r="U55" s="60" t="n">
        <f aca="false">V55-T55</f>
        <v>0</v>
      </c>
      <c r="V55" s="60"/>
      <c r="W55" s="60" t="n">
        <f aca="false">AC55+AF55+AI55</f>
        <v>0</v>
      </c>
      <c r="X55" s="60" t="n">
        <f aca="false">Y55-W55</f>
        <v>42</v>
      </c>
      <c r="Y55" s="60" t="n">
        <f aca="false">AE55+AH55+AK55</f>
        <v>42</v>
      </c>
      <c r="Z55" s="60"/>
      <c r="AA55" s="60" t="n">
        <f aca="false">AB55-Z55</f>
        <v>0</v>
      </c>
      <c r="AB55" s="60"/>
      <c r="AC55" s="60"/>
      <c r="AD55" s="60" t="n">
        <f aca="false">AE55-AC55</f>
        <v>0</v>
      </c>
      <c r="AE55" s="60"/>
      <c r="AF55" s="60"/>
      <c r="AG55" s="60" t="n">
        <f aca="false">AH55-AF55</f>
        <v>42</v>
      </c>
      <c r="AH55" s="60" t="n">
        <v>42</v>
      </c>
      <c r="AI55" s="60"/>
      <c r="AJ55" s="60" t="n">
        <f aca="false">AK55-AI55</f>
        <v>0</v>
      </c>
      <c r="AK55" s="60"/>
      <c r="AL55" s="2"/>
    </row>
    <row r="56" customFormat="false" ht="18" hidden="false" customHeight="false" outlineLevel="0" collapsed="false">
      <c r="A56" s="123" t="n">
        <v>8</v>
      </c>
      <c r="B56" s="12" t="s">
        <v>92</v>
      </c>
      <c r="C56" s="12"/>
      <c r="D56" s="56" t="s">
        <v>104</v>
      </c>
      <c r="E56" s="84" t="s">
        <v>94</v>
      </c>
      <c r="F56" s="84" t="s">
        <v>112</v>
      </c>
      <c r="G56" s="84" t="s">
        <v>97</v>
      </c>
      <c r="H56" s="56" t="s">
        <v>54</v>
      </c>
      <c r="I56" s="77" t="n">
        <v>9213</v>
      </c>
      <c r="J56" s="58"/>
      <c r="K56" s="59" t="n">
        <v>213</v>
      </c>
      <c r="L56" s="58"/>
      <c r="M56" s="59" t="n">
        <v>213</v>
      </c>
      <c r="N56" s="60" t="n">
        <f aca="false">Q56+T56+W56</f>
        <v>0</v>
      </c>
      <c r="O56" s="60" t="n">
        <f aca="false">P56-N56</f>
        <v>11</v>
      </c>
      <c r="P56" s="60" t="n">
        <f aca="false">S56+V56+Y56</f>
        <v>11</v>
      </c>
      <c r="Q56" s="60"/>
      <c r="R56" s="60" t="n">
        <f aca="false">S56-Q56</f>
        <v>0</v>
      </c>
      <c r="S56" s="60"/>
      <c r="T56" s="60"/>
      <c r="U56" s="60" t="n">
        <f aca="false">V56-T56</f>
        <v>0</v>
      </c>
      <c r="V56" s="60"/>
      <c r="W56" s="60" t="n">
        <f aca="false">AC56+AF56+AI56</f>
        <v>0</v>
      </c>
      <c r="X56" s="60" t="n">
        <f aca="false">Y56-W56</f>
        <v>11</v>
      </c>
      <c r="Y56" s="60" t="n">
        <f aca="false">AE56+AH56+AK56</f>
        <v>11</v>
      </c>
      <c r="Z56" s="60"/>
      <c r="AA56" s="60" t="n">
        <f aca="false">AB56-Z56</f>
        <v>0</v>
      </c>
      <c r="AB56" s="60"/>
      <c r="AC56" s="60"/>
      <c r="AD56" s="60" t="n">
        <f aca="false">AE56-AC56</f>
        <v>0</v>
      </c>
      <c r="AE56" s="60"/>
      <c r="AF56" s="60"/>
      <c r="AG56" s="60" t="n">
        <f aca="false">AH56-AF56</f>
        <v>11</v>
      </c>
      <c r="AH56" s="60" t="n">
        <v>11</v>
      </c>
      <c r="AI56" s="60"/>
      <c r="AJ56" s="60" t="n">
        <f aca="false">AK56-AI56</f>
        <v>0</v>
      </c>
      <c r="AK56" s="60"/>
      <c r="AL56" s="2"/>
    </row>
    <row r="57" customFormat="false" ht="18" hidden="false" customHeight="false" outlineLevel="0" collapsed="false">
      <c r="A57" s="123" t="n">
        <v>8</v>
      </c>
      <c r="B57" s="127" t="s">
        <v>207</v>
      </c>
      <c r="C57" s="12"/>
      <c r="D57" s="63"/>
      <c r="E57" s="88"/>
      <c r="F57" s="88"/>
      <c r="G57" s="88"/>
      <c r="H57" s="88"/>
      <c r="I57" s="78"/>
      <c r="J57" s="58"/>
      <c r="K57" s="59"/>
      <c r="L57" s="58"/>
      <c r="M57" s="67"/>
      <c r="N57" s="68"/>
      <c r="O57" s="74"/>
      <c r="P57" s="68"/>
      <c r="Q57" s="68"/>
      <c r="R57" s="74"/>
      <c r="S57" s="68"/>
      <c r="T57" s="68"/>
      <c r="U57" s="74"/>
      <c r="V57" s="68"/>
      <c r="W57" s="68"/>
      <c r="X57" s="74"/>
      <c r="Y57" s="68"/>
      <c r="Z57" s="68"/>
      <c r="AA57" s="74"/>
      <c r="AB57" s="68"/>
      <c r="AC57" s="68"/>
      <c r="AD57" s="74"/>
      <c r="AE57" s="68"/>
      <c r="AF57" s="68"/>
      <c r="AG57" s="74"/>
      <c r="AH57" s="68"/>
      <c r="AI57" s="68"/>
      <c r="AJ57" s="74"/>
      <c r="AK57" s="68"/>
      <c r="AL57" s="2"/>
    </row>
    <row r="58" customFormat="false" ht="18" hidden="false" customHeight="false" outlineLevel="0" collapsed="false">
      <c r="A58" s="123" t="n">
        <v>8</v>
      </c>
      <c r="B58" s="94" t="s">
        <v>148</v>
      </c>
      <c r="C58" s="69"/>
      <c r="D58" s="70" t="s">
        <v>147</v>
      </c>
      <c r="E58" s="70" t="s">
        <v>89</v>
      </c>
      <c r="F58" s="70" t="s">
        <v>50</v>
      </c>
      <c r="G58" s="70" t="s">
        <v>50</v>
      </c>
      <c r="H58" s="73"/>
      <c r="I58" s="78"/>
      <c r="J58" s="58"/>
      <c r="K58" s="59"/>
      <c r="L58" s="58"/>
      <c r="M58" s="73"/>
      <c r="N58" s="74" t="n">
        <f aca="false">N59</f>
        <v>350</v>
      </c>
      <c r="O58" s="74" t="n">
        <f aca="false">P58-N58</f>
        <v>150</v>
      </c>
      <c r="P58" s="74" t="n">
        <f aca="false">P59</f>
        <v>500</v>
      </c>
      <c r="Q58" s="74" t="n">
        <f aca="false">Q59</f>
        <v>0</v>
      </c>
      <c r="R58" s="74" t="n">
        <f aca="false">S58-Q58</f>
        <v>0</v>
      </c>
      <c r="S58" s="74" t="n">
        <f aca="false">S59</f>
        <v>0</v>
      </c>
      <c r="T58" s="74" t="n">
        <f aca="false">T59</f>
        <v>0</v>
      </c>
      <c r="U58" s="74" t="n">
        <f aca="false">V58-T58</f>
        <v>0</v>
      </c>
      <c r="V58" s="74" t="n">
        <f aca="false">V59</f>
        <v>0</v>
      </c>
      <c r="W58" s="74" t="n">
        <f aca="false">W59</f>
        <v>350</v>
      </c>
      <c r="X58" s="74" t="n">
        <f aca="false">Y58-W58</f>
        <v>150</v>
      </c>
      <c r="Y58" s="74" t="n">
        <f aca="false">Y59</f>
        <v>500</v>
      </c>
      <c r="Z58" s="74" t="n">
        <f aca="false">Z59</f>
        <v>0</v>
      </c>
      <c r="AA58" s="74" t="n">
        <f aca="false">AB58-Z58</f>
        <v>0</v>
      </c>
      <c r="AB58" s="74" t="n">
        <f aca="false">AB59</f>
        <v>0</v>
      </c>
      <c r="AC58" s="74" t="n">
        <f aca="false">AC59</f>
        <v>350</v>
      </c>
      <c r="AD58" s="74" t="n">
        <f aca="false">AE58-AC58</f>
        <v>150</v>
      </c>
      <c r="AE58" s="74" t="n">
        <f aca="false">AE59</f>
        <v>500</v>
      </c>
      <c r="AF58" s="74" t="n">
        <f aca="false">AF59</f>
        <v>0</v>
      </c>
      <c r="AG58" s="74" t="n">
        <f aca="false">AH58-AF58</f>
        <v>0</v>
      </c>
      <c r="AH58" s="74" t="n">
        <f aca="false">AH59</f>
        <v>0</v>
      </c>
      <c r="AI58" s="74" t="n">
        <f aca="false">AI59</f>
        <v>0</v>
      </c>
      <c r="AJ58" s="74" t="n">
        <f aca="false">AK58-AI58</f>
        <v>0</v>
      </c>
      <c r="AK58" s="74" t="n">
        <f aca="false">AK59</f>
        <v>0</v>
      </c>
      <c r="AL58" s="2"/>
    </row>
    <row r="59" customFormat="false" ht="60.75" hidden="false" customHeight="false" outlineLevel="0" collapsed="false">
      <c r="A59" s="123" t="n">
        <v>8</v>
      </c>
      <c r="B59" s="90" t="s">
        <v>149</v>
      </c>
      <c r="C59" s="69"/>
      <c r="D59" s="70" t="s">
        <v>147</v>
      </c>
      <c r="E59" s="70" t="s">
        <v>89</v>
      </c>
      <c r="F59" s="70" t="s">
        <v>150</v>
      </c>
      <c r="G59" s="70" t="s">
        <v>50</v>
      </c>
      <c r="H59" s="73"/>
      <c r="I59" s="78"/>
      <c r="J59" s="58"/>
      <c r="K59" s="59"/>
      <c r="L59" s="58"/>
      <c r="M59" s="73"/>
      <c r="N59" s="74" t="n">
        <f aca="false">N60</f>
        <v>350</v>
      </c>
      <c r="O59" s="74" t="n">
        <f aca="false">P59-N59</f>
        <v>150</v>
      </c>
      <c r="P59" s="74" t="n">
        <f aca="false">P60</f>
        <v>500</v>
      </c>
      <c r="Q59" s="74" t="n">
        <f aca="false">Q60</f>
        <v>0</v>
      </c>
      <c r="R59" s="74" t="n">
        <f aca="false">S59-Q59</f>
        <v>0</v>
      </c>
      <c r="S59" s="74" t="n">
        <f aca="false">S60</f>
        <v>0</v>
      </c>
      <c r="T59" s="74" t="n">
        <f aca="false">T60</f>
        <v>0</v>
      </c>
      <c r="U59" s="74" t="n">
        <f aca="false">V59-T59</f>
        <v>0</v>
      </c>
      <c r="V59" s="74" t="n">
        <f aca="false">V60</f>
        <v>0</v>
      </c>
      <c r="W59" s="74" t="n">
        <f aca="false">W60</f>
        <v>350</v>
      </c>
      <c r="X59" s="74" t="n">
        <f aca="false">Y59-W59</f>
        <v>150</v>
      </c>
      <c r="Y59" s="74" t="n">
        <f aca="false">Y60</f>
        <v>500</v>
      </c>
      <c r="Z59" s="74" t="n">
        <f aca="false">Z60</f>
        <v>0</v>
      </c>
      <c r="AA59" s="74" t="n">
        <f aca="false">AB59-Z59</f>
        <v>0</v>
      </c>
      <c r="AB59" s="74" t="n">
        <f aca="false">AB60</f>
        <v>0</v>
      </c>
      <c r="AC59" s="74" t="n">
        <f aca="false">AC60</f>
        <v>350</v>
      </c>
      <c r="AD59" s="74" t="n">
        <f aca="false">AE59-AC59</f>
        <v>150</v>
      </c>
      <c r="AE59" s="74" t="n">
        <f aca="false">AE60</f>
        <v>500</v>
      </c>
      <c r="AF59" s="74" t="n">
        <f aca="false">AF60</f>
        <v>0</v>
      </c>
      <c r="AG59" s="74" t="n">
        <f aca="false">AH59-AF59</f>
        <v>0</v>
      </c>
      <c r="AH59" s="74" t="n">
        <f aca="false">AH60</f>
        <v>0</v>
      </c>
      <c r="AI59" s="74" t="n">
        <f aca="false">AI60</f>
        <v>0</v>
      </c>
      <c r="AJ59" s="74" t="n">
        <f aca="false">AK59-AI59</f>
        <v>0</v>
      </c>
      <c r="AK59" s="74" t="n">
        <f aca="false">AK60</f>
        <v>0</v>
      </c>
      <c r="AL59" s="2"/>
    </row>
    <row r="60" customFormat="false" ht="18" hidden="false" customHeight="false" outlineLevel="0" collapsed="false">
      <c r="A60" s="123" t="n">
        <v>8</v>
      </c>
      <c r="B60" s="82" t="s">
        <v>151</v>
      </c>
      <c r="C60" s="69"/>
      <c r="D60" s="70" t="s">
        <v>147</v>
      </c>
      <c r="E60" s="70" t="s">
        <v>89</v>
      </c>
      <c r="F60" s="70" t="s">
        <v>150</v>
      </c>
      <c r="G60" s="70" t="s">
        <v>50</v>
      </c>
      <c r="H60" s="70" t="s">
        <v>91</v>
      </c>
      <c r="I60" s="78"/>
      <c r="J60" s="76" t="n">
        <v>1003505005</v>
      </c>
      <c r="K60" s="59"/>
      <c r="L60" s="76" t="n">
        <v>1003505005</v>
      </c>
      <c r="M60" s="73"/>
      <c r="N60" s="74" t="n">
        <f aca="false">N61</f>
        <v>350</v>
      </c>
      <c r="O60" s="74" t="n">
        <f aca="false">P60-N60</f>
        <v>150</v>
      </c>
      <c r="P60" s="74" t="n">
        <f aca="false">P61</f>
        <v>500</v>
      </c>
      <c r="Q60" s="74" t="n">
        <f aca="false">Q61</f>
        <v>0</v>
      </c>
      <c r="R60" s="74" t="n">
        <f aca="false">S60-Q60</f>
        <v>0</v>
      </c>
      <c r="S60" s="74" t="n">
        <f aca="false">S61</f>
        <v>0</v>
      </c>
      <c r="T60" s="74" t="n">
        <f aca="false">T61</f>
        <v>0</v>
      </c>
      <c r="U60" s="74" t="n">
        <f aca="false">V60-T60</f>
        <v>0</v>
      </c>
      <c r="V60" s="74" t="n">
        <f aca="false">V61</f>
        <v>0</v>
      </c>
      <c r="W60" s="74" t="n">
        <f aca="false">W61</f>
        <v>350</v>
      </c>
      <c r="X60" s="74" t="n">
        <f aca="false">Y60-W60</f>
        <v>150</v>
      </c>
      <c r="Y60" s="74" t="n">
        <f aca="false">Y61</f>
        <v>500</v>
      </c>
      <c r="Z60" s="74" t="n">
        <f aca="false">Z61</f>
        <v>0</v>
      </c>
      <c r="AA60" s="74" t="n">
        <f aca="false">AB60-Z60</f>
        <v>0</v>
      </c>
      <c r="AB60" s="74" t="n">
        <f aca="false">AB61</f>
        <v>0</v>
      </c>
      <c r="AC60" s="74" t="n">
        <f aca="false">AC61</f>
        <v>350</v>
      </c>
      <c r="AD60" s="74" t="n">
        <f aca="false">AE60-AC60</f>
        <v>150</v>
      </c>
      <c r="AE60" s="74" t="n">
        <f aca="false">AE61</f>
        <v>500</v>
      </c>
      <c r="AF60" s="74" t="n">
        <f aca="false">AF61</f>
        <v>0</v>
      </c>
      <c r="AG60" s="74" t="n">
        <f aca="false">AH60-AF60</f>
        <v>0</v>
      </c>
      <c r="AH60" s="74" t="n">
        <f aca="false">AH61</f>
        <v>0</v>
      </c>
      <c r="AI60" s="74" t="n">
        <f aca="false">AI61</f>
        <v>0</v>
      </c>
      <c r="AJ60" s="74" t="n">
        <f aca="false">AK60-AI60</f>
        <v>0</v>
      </c>
      <c r="AK60" s="74" t="n">
        <f aca="false">AK61</f>
        <v>0</v>
      </c>
      <c r="AL60" s="2"/>
    </row>
    <row r="61" customFormat="false" ht="18" hidden="false" customHeight="false" outlineLevel="0" collapsed="false">
      <c r="A61" s="123" t="n">
        <v>8</v>
      </c>
      <c r="B61" s="79" t="s">
        <v>74</v>
      </c>
      <c r="C61" s="12"/>
      <c r="D61" s="56" t="s">
        <v>147</v>
      </c>
      <c r="E61" s="56" t="s">
        <v>89</v>
      </c>
      <c r="F61" s="56" t="s">
        <v>150</v>
      </c>
      <c r="G61" s="56" t="s">
        <v>50</v>
      </c>
      <c r="H61" s="56" t="s">
        <v>91</v>
      </c>
      <c r="I61" s="78" t="s">
        <v>152</v>
      </c>
      <c r="J61" s="58"/>
      <c r="K61" s="59" t="n">
        <v>260</v>
      </c>
      <c r="L61" s="58"/>
      <c r="M61" s="59" t="n">
        <v>260</v>
      </c>
      <c r="N61" s="60" t="n">
        <f aca="false">N63</f>
        <v>350</v>
      </c>
      <c r="O61" s="74" t="n">
        <f aca="false">P61-N61</f>
        <v>150</v>
      </c>
      <c r="P61" s="60" t="n">
        <f aca="false">P63</f>
        <v>500</v>
      </c>
      <c r="Q61" s="60" t="n">
        <f aca="false">Q63</f>
        <v>0</v>
      </c>
      <c r="R61" s="74" t="n">
        <f aca="false">S61-Q61</f>
        <v>0</v>
      </c>
      <c r="S61" s="60" t="n">
        <f aca="false">S63</f>
        <v>0</v>
      </c>
      <c r="T61" s="60" t="n">
        <f aca="false">T63</f>
        <v>0</v>
      </c>
      <c r="U61" s="74" t="n">
        <f aca="false">V61-T61</f>
        <v>0</v>
      </c>
      <c r="V61" s="60" t="n">
        <f aca="false">V63</f>
        <v>0</v>
      </c>
      <c r="W61" s="60" t="n">
        <f aca="false">W63</f>
        <v>350</v>
      </c>
      <c r="X61" s="74" t="n">
        <f aca="false">Y61-W61</f>
        <v>150</v>
      </c>
      <c r="Y61" s="60" t="n">
        <f aca="false">Y63</f>
        <v>500</v>
      </c>
      <c r="Z61" s="60" t="n">
        <f aca="false">Z63</f>
        <v>0</v>
      </c>
      <c r="AA61" s="74" t="n">
        <f aca="false">AB61-Z61</f>
        <v>0</v>
      </c>
      <c r="AB61" s="60" t="n">
        <f aca="false">AB63</f>
        <v>0</v>
      </c>
      <c r="AC61" s="60" t="n">
        <f aca="false">AC63</f>
        <v>350</v>
      </c>
      <c r="AD61" s="74" t="n">
        <f aca="false">AE61-AC61</f>
        <v>150</v>
      </c>
      <c r="AE61" s="60" t="n">
        <f aca="false">AE63</f>
        <v>500</v>
      </c>
      <c r="AF61" s="60" t="n">
        <f aca="false">AF63</f>
        <v>0</v>
      </c>
      <c r="AG61" s="74" t="n">
        <f aca="false">AH61-AF61</f>
        <v>0</v>
      </c>
      <c r="AH61" s="60" t="n">
        <f aca="false">AH63</f>
        <v>0</v>
      </c>
      <c r="AI61" s="60" t="n">
        <f aca="false">AI63</f>
        <v>0</v>
      </c>
      <c r="AJ61" s="74" t="n">
        <f aca="false">AK61-AI61</f>
        <v>0</v>
      </c>
      <c r="AK61" s="60" t="n">
        <f aca="false">AK63</f>
        <v>0</v>
      </c>
      <c r="AL61" s="2"/>
    </row>
    <row r="62" customFormat="false" ht="18" hidden="false" customHeight="false" outlineLevel="0" collapsed="false">
      <c r="A62" s="123" t="n">
        <v>8</v>
      </c>
      <c r="B62" s="12" t="s">
        <v>61</v>
      </c>
      <c r="C62" s="12"/>
      <c r="D62" s="80"/>
      <c r="E62" s="56"/>
      <c r="F62" s="56"/>
      <c r="G62" s="56"/>
      <c r="H62" s="80"/>
      <c r="I62" s="78"/>
      <c r="J62" s="58"/>
      <c r="K62" s="59"/>
      <c r="L62" s="58"/>
      <c r="M62" s="59"/>
      <c r="N62" s="60"/>
      <c r="O62" s="74"/>
      <c r="P62" s="60"/>
      <c r="Q62" s="60"/>
      <c r="R62" s="74"/>
      <c r="S62" s="60"/>
      <c r="T62" s="60"/>
      <c r="U62" s="74"/>
      <c r="V62" s="60"/>
      <c r="W62" s="60"/>
      <c r="X62" s="74"/>
      <c r="Y62" s="60"/>
      <c r="Z62" s="60"/>
      <c r="AA62" s="74"/>
      <c r="AB62" s="60"/>
      <c r="AC62" s="60"/>
      <c r="AD62" s="74"/>
      <c r="AE62" s="60"/>
      <c r="AF62" s="60"/>
      <c r="AG62" s="74"/>
      <c r="AH62" s="60"/>
      <c r="AI62" s="60"/>
      <c r="AJ62" s="74"/>
      <c r="AK62" s="60"/>
      <c r="AL62" s="2"/>
    </row>
    <row r="63" customFormat="false" ht="18" hidden="false" customHeight="false" outlineLevel="0" collapsed="false">
      <c r="A63" s="123" t="n">
        <v>8</v>
      </c>
      <c r="B63" s="79" t="s">
        <v>76</v>
      </c>
      <c r="C63" s="12"/>
      <c r="D63" s="56" t="s">
        <v>147</v>
      </c>
      <c r="E63" s="56" t="s">
        <v>89</v>
      </c>
      <c r="F63" s="56" t="s">
        <v>150</v>
      </c>
      <c r="G63" s="56" t="s">
        <v>50</v>
      </c>
      <c r="H63" s="56" t="s">
        <v>91</v>
      </c>
      <c r="I63" s="78" t="s">
        <v>153</v>
      </c>
      <c r="J63" s="58"/>
      <c r="K63" s="59" t="n">
        <v>262</v>
      </c>
      <c r="L63" s="58"/>
      <c r="M63" s="59" t="n">
        <v>262</v>
      </c>
      <c r="N63" s="60" t="n">
        <f aca="false">Q63+T63+W63</f>
        <v>350</v>
      </c>
      <c r="O63" s="74" t="n">
        <f aca="false">P63-N63</f>
        <v>150</v>
      </c>
      <c r="P63" s="60" t="n">
        <f aca="false">S63+V63+Y63</f>
        <v>500</v>
      </c>
      <c r="Q63" s="60"/>
      <c r="R63" s="74" t="n">
        <f aca="false">S63-Q63</f>
        <v>0</v>
      </c>
      <c r="S63" s="60"/>
      <c r="T63" s="60"/>
      <c r="U63" s="74" t="n">
        <f aca="false">V63-T63</f>
        <v>0</v>
      </c>
      <c r="V63" s="60"/>
      <c r="W63" s="60" t="n">
        <f aca="false">AC63+AF63</f>
        <v>350</v>
      </c>
      <c r="X63" s="74" t="n">
        <f aca="false">Y63-W63</f>
        <v>150</v>
      </c>
      <c r="Y63" s="60" t="n">
        <f aca="false">AE63+AH63</f>
        <v>500</v>
      </c>
      <c r="Z63" s="60"/>
      <c r="AA63" s="74" t="n">
        <f aca="false">AB63-Z63</f>
        <v>0</v>
      </c>
      <c r="AB63" s="60"/>
      <c r="AC63" s="60" t="n">
        <v>350</v>
      </c>
      <c r="AD63" s="74" t="n">
        <f aca="false">AE63-AC63</f>
        <v>150</v>
      </c>
      <c r="AE63" s="60" t="n">
        <v>500</v>
      </c>
      <c r="AF63" s="60"/>
      <c r="AG63" s="74" t="n">
        <f aca="false">AH63-AF63</f>
        <v>0</v>
      </c>
      <c r="AH63" s="60"/>
      <c r="AI63" s="60"/>
      <c r="AJ63" s="74" t="n">
        <f aca="false">AK63-AI63</f>
        <v>0</v>
      </c>
      <c r="AK63" s="60"/>
      <c r="AL63" s="2"/>
    </row>
    <row r="64" customFormat="false" ht="18" hidden="false" customHeight="false" outlineLevel="0" collapsed="false">
      <c r="A64" s="123" t="n">
        <v>8</v>
      </c>
      <c r="B64" s="79"/>
      <c r="C64" s="12"/>
      <c r="D64" s="56"/>
      <c r="E64" s="56"/>
      <c r="F64" s="56"/>
      <c r="G64" s="56"/>
      <c r="H64" s="56"/>
      <c r="I64" s="78"/>
      <c r="J64" s="58"/>
      <c r="K64" s="59"/>
      <c r="L64" s="58"/>
      <c r="M64" s="59"/>
      <c r="N64" s="60"/>
      <c r="O64" s="74"/>
      <c r="P64" s="60"/>
      <c r="Q64" s="60"/>
      <c r="R64" s="74"/>
      <c r="S64" s="60"/>
      <c r="T64" s="60"/>
      <c r="U64" s="74"/>
      <c r="V64" s="60"/>
      <c r="W64" s="60"/>
      <c r="X64" s="74"/>
      <c r="Y64" s="60"/>
      <c r="Z64" s="60"/>
      <c r="AA64" s="74"/>
      <c r="AB64" s="60"/>
      <c r="AC64" s="60"/>
      <c r="AD64" s="74"/>
      <c r="AE64" s="60"/>
      <c r="AF64" s="60"/>
      <c r="AG64" s="74"/>
      <c r="AH64" s="60"/>
      <c r="AI64" s="60"/>
      <c r="AJ64" s="74"/>
      <c r="AK64" s="60"/>
      <c r="AL64" s="2"/>
    </row>
    <row r="65" customFormat="false" ht="60.75" hidden="false" customHeight="false" outlineLevel="0" collapsed="false">
      <c r="A65" s="123" t="n">
        <v>8</v>
      </c>
      <c r="B65" s="90" t="s">
        <v>154</v>
      </c>
      <c r="C65" s="69"/>
      <c r="D65" s="70" t="s">
        <v>147</v>
      </c>
      <c r="E65" s="70" t="s">
        <v>155</v>
      </c>
      <c r="F65" s="70" t="s">
        <v>156</v>
      </c>
      <c r="G65" s="70" t="s">
        <v>50</v>
      </c>
      <c r="H65" s="73"/>
      <c r="I65" s="78"/>
      <c r="J65" s="58"/>
      <c r="K65" s="59"/>
      <c r="L65" s="58"/>
      <c r="M65" s="73"/>
      <c r="N65" s="74" t="n">
        <f aca="false">N66</f>
        <v>20</v>
      </c>
      <c r="O65" s="74" t="n">
        <f aca="false">P65-N65</f>
        <v>1</v>
      </c>
      <c r="P65" s="74" t="n">
        <f aca="false">P66</f>
        <v>21</v>
      </c>
      <c r="Q65" s="74" t="n">
        <f aca="false">Q66</f>
        <v>0</v>
      </c>
      <c r="R65" s="74" t="n">
        <f aca="false">S65-Q65</f>
        <v>0</v>
      </c>
      <c r="S65" s="74" t="n">
        <f aca="false">S66</f>
        <v>0</v>
      </c>
      <c r="T65" s="74" t="n">
        <f aca="false">T66</f>
        <v>0</v>
      </c>
      <c r="U65" s="74" t="n">
        <f aca="false">V65-T65</f>
        <v>0</v>
      </c>
      <c r="V65" s="74" t="n">
        <f aca="false">V66</f>
        <v>0</v>
      </c>
      <c r="W65" s="74" t="n">
        <f aca="false">W66</f>
        <v>20</v>
      </c>
      <c r="X65" s="74" t="n">
        <f aca="false">Y65-W65</f>
        <v>1</v>
      </c>
      <c r="Y65" s="74" t="n">
        <f aca="false">Y66</f>
        <v>21</v>
      </c>
      <c r="Z65" s="74" t="n">
        <f aca="false">Z66</f>
        <v>0</v>
      </c>
      <c r="AA65" s="74" t="n">
        <f aca="false">AB65-Z65</f>
        <v>0</v>
      </c>
      <c r="AB65" s="74" t="n">
        <f aca="false">AB66</f>
        <v>0</v>
      </c>
      <c r="AC65" s="74" t="n">
        <f aca="false">AC66</f>
        <v>0</v>
      </c>
      <c r="AD65" s="74" t="n">
        <f aca="false">AE65-AC65</f>
        <v>0</v>
      </c>
      <c r="AE65" s="74" t="n">
        <f aca="false">AE66</f>
        <v>0</v>
      </c>
      <c r="AF65" s="74" t="n">
        <f aca="false">AF66</f>
        <v>20</v>
      </c>
      <c r="AG65" s="74" t="n">
        <f aca="false">AH65-AF65</f>
        <v>1</v>
      </c>
      <c r="AH65" s="74" t="n">
        <f aca="false">AH66</f>
        <v>21</v>
      </c>
      <c r="AI65" s="74" t="n">
        <f aca="false">AI66</f>
        <v>0</v>
      </c>
      <c r="AJ65" s="74" t="n">
        <f aca="false">AK65-AI65</f>
        <v>0</v>
      </c>
      <c r="AK65" s="74" t="n">
        <f aca="false">AK66</f>
        <v>0</v>
      </c>
      <c r="AL65" s="2"/>
    </row>
    <row r="66" customFormat="false" ht="18" hidden="false" customHeight="false" outlineLevel="0" collapsed="false">
      <c r="A66" s="123" t="n">
        <v>8</v>
      </c>
      <c r="B66" s="82" t="s">
        <v>151</v>
      </c>
      <c r="C66" s="69"/>
      <c r="D66" s="70" t="s">
        <v>147</v>
      </c>
      <c r="E66" s="70" t="s">
        <v>155</v>
      </c>
      <c r="F66" s="70" t="s">
        <v>156</v>
      </c>
      <c r="G66" s="70" t="s">
        <v>50</v>
      </c>
      <c r="H66" s="70" t="s">
        <v>91</v>
      </c>
      <c r="I66" s="78"/>
      <c r="J66" s="76" t="n">
        <v>1003521005</v>
      </c>
      <c r="K66" s="59"/>
      <c r="L66" s="76" t="n">
        <v>1003521005</v>
      </c>
      <c r="M66" s="73"/>
      <c r="N66" s="74" t="n">
        <f aca="false">N67</f>
        <v>20</v>
      </c>
      <c r="O66" s="74" t="n">
        <f aca="false">P66-N66</f>
        <v>1</v>
      </c>
      <c r="P66" s="74" t="n">
        <f aca="false">P67</f>
        <v>21</v>
      </c>
      <c r="Q66" s="74" t="n">
        <f aca="false">Q67</f>
        <v>0</v>
      </c>
      <c r="R66" s="74" t="n">
        <f aca="false">S66-Q66</f>
        <v>0</v>
      </c>
      <c r="S66" s="74" t="n">
        <f aca="false">S67</f>
        <v>0</v>
      </c>
      <c r="T66" s="74" t="n">
        <f aca="false">T67</f>
        <v>0</v>
      </c>
      <c r="U66" s="74" t="n">
        <f aca="false">V66-T66</f>
        <v>0</v>
      </c>
      <c r="V66" s="74" t="n">
        <f aca="false">V67</f>
        <v>0</v>
      </c>
      <c r="W66" s="74" t="n">
        <f aca="false">W67</f>
        <v>20</v>
      </c>
      <c r="X66" s="74" t="n">
        <f aca="false">Y66-W66</f>
        <v>1</v>
      </c>
      <c r="Y66" s="74" t="n">
        <f aca="false">Y67</f>
        <v>21</v>
      </c>
      <c r="Z66" s="74" t="n">
        <f aca="false">Z67</f>
        <v>0</v>
      </c>
      <c r="AA66" s="74" t="n">
        <f aca="false">AB66-Z66</f>
        <v>0</v>
      </c>
      <c r="AB66" s="74" t="n">
        <f aca="false">AB67</f>
        <v>0</v>
      </c>
      <c r="AC66" s="74" t="n">
        <f aca="false">AC67</f>
        <v>0</v>
      </c>
      <c r="AD66" s="74" t="n">
        <f aca="false">AE66-AC66</f>
        <v>0</v>
      </c>
      <c r="AE66" s="74" t="n">
        <f aca="false">AE67</f>
        <v>0</v>
      </c>
      <c r="AF66" s="74" t="n">
        <f aca="false">AF67</f>
        <v>20</v>
      </c>
      <c r="AG66" s="74" t="n">
        <f aca="false">AH66-AF66</f>
        <v>1</v>
      </c>
      <c r="AH66" s="74" t="n">
        <f aca="false">AH67</f>
        <v>21</v>
      </c>
      <c r="AI66" s="74" t="n">
        <f aca="false">AI67</f>
        <v>0</v>
      </c>
      <c r="AJ66" s="74" t="n">
        <f aca="false">AK66-AI66</f>
        <v>0</v>
      </c>
      <c r="AK66" s="74" t="n">
        <f aca="false">AK67</f>
        <v>0</v>
      </c>
      <c r="AL66" s="2"/>
    </row>
    <row r="67" customFormat="false" ht="18" hidden="false" customHeight="false" outlineLevel="0" collapsed="false">
      <c r="A67" s="123" t="n">
        <v>8</v>
      </c>
      <c r="B67" s="79" t="s">
        <v>74</v>
      </c>
      <c r="C67" s="12"/>
      <c r="D67" s="56" t="s">
        <v>147</v>
      </c>
      <c r="E67" s="56" t="s">
        <v>155</v>
      </c>
      <c r="F67" s="56" t="s">
        <v>156</v>
      </c>
      <c r="G67" s="56" t="s">
        <v>50</v>
      </c>
      <c r="H67" s="56" t="s">
        <v>91</v>
      </c>
      <c r="I67" s="78" t="s">
        <v>152</v>
      </c>
      <c r="J67" s="58"/>
      <c r="K67" s="59" t="n">
        <v>260</v>
      </c>
      <c r="L67" s="58"/>
      <c r="M67" s="59" t="n">
        <v>260</v>
      </c>
      <c r="N67" s="60" t="n">
        <f aca="false">N69</f>
        <v>20</v>
      </c>
      <c r="O67" s="74" t="n">
        <f aca="false">P67-N67</f>
        <v>1</v>
      </c>
      <c r="P67" s="60" t="n">
        <f aca="false">P69</f>
        <v>21</v>
      </c>
      <c r="Q67" s="60" t="n">
        <f aca="false">Q69</f>
        <v>0</v>
      </c>
      <c r="R67" s="74" t="n">
        <f aca="false">S67-Q67</f>
        <v>0</v>
      </c>
      <c r="S67" s="60" t="n">
        <f aca="false">S69</f>
        <v>0</v>
      </c>
      <c r="T67" s="60" t="n">
        <f aca="false">T69</f>
        <v>0</v>
      </c>
      <c r="U67" s="74" t="n">
        <f aca="false">V67-T67</f>
        <v>0</v>
      </c>
      <c r="V67" s="60" t="n">
        <f aca="false">V69</f>
        <v>0</v>
      </c>
      <c r="W67" s="60" t="n">
        <f aca="false">W69</f>
        <v>20</v>
      </c>
      <c r="X67" s="74" t="n">
        <f aca="false">Y67-W67</f>
        <v>1</v>
      </c>
      <c r="Y67" s="60" t="n">
        <f aca="false">Y69</f>
        <v>21</v>
      </c>
      <c r="Z67" s="60" t="n">
        <f aca="false">Z69</f>
        <v>0</v>
      </c>
      <c r="AA67" s="74" t="n">
        <f aca="false">AB67-Z67</f>
        <v>0</v>
      </c>
      <c r="AB67" s="60" t="n">
        <f aca="false">AB69</f>
        <v>0</v>
      </c>
      <c r="AC67" s="60" t="n">
        <f aca="false">AC69</f>
        <v>0</v>
      </c>
      <c r="AD67" s="74" t="n">
        <f aca="false">AE67-AC67</f>
        <v>0</v>
      </c>
      <c r="AE67" s="60" t="n">
        <f aca="false">AE69</f>
        <v>0</v>
      </c>
      <c r="AF67" s="60" t="n">
        <f aca="false">AF69</f>
        <v>20</v>
      </c>
      <c r="AG67" s="74" t="n">
        <f aca="false">AH67-AF67</f>
        <v>1</v>
      </c>
      <c r="AH67" s="60" t="n">
        <f aca="false">AH69</f>
        <v>21</v>
      </c>
      <c r="AI67" s="60" t="n">
        <f aca="false">AI69</f>
        <v>0</v>
      </c>
      <c r="AJ67" s="74" t="n">
        <f aca="false">AK67-AI67</f>
        <v>0</v>
      </c>
      <c r="AK67" s="60" t="n">
        <f aca="false">AK69</f>
        <v>0</v>
      </c>
      <c r="AL67" s="2"/>
    </row>
    <row r="68" customFormat="false" ht="18" hidden="false" customHeight="false" outlineLevel="0" collapsed="false">
      <c r="A68" s="123" t="n">
        <v>8</v>
      </c>
      <c r="B68" s="12" t="s">
        <v>61</v>
      </c>
      <c r="C68" s="12"/>
      <c r="D68" s="80"/>
      <c r="E68" s="56"/>
      <c r="F68" s="56"/>
      <c r="G68" s="56"/>
      <c r="H68" s="80"/>
      <c r="I68" s="78"/>
      <c r="J68" s="58"/>
      <c r="K68" s="59"/>
      <c r="L68" s="58"/>
      <c r="M68" s="59"/>
      <c r="N68" s="60"/>
      <c r="O68" s="74"/>
      <c r="P68" s="60"/>
      <c r="Q68" s="60"/>
      <c r="R68" s="74"/>
      <c r="S68" s="60"/>
      <c r="T68" s="60"/>
      <c r="U68" s="74"/>
      <c r="V68" s="60"/>
      <c r="W68" s="60"/>
      <c r="X68" s="74"/>
      <c r="Y68" s="60"/>
      <c r="Z68" s="60"/>
      <c r="AA68" s="74"/>
      <c r="AB68" s="60"/>
      <c r="AC68" s="60"/>
      <c r="AD68" s="74"/>
      <c r="AE68" s="60"/>
      <c r="AF68" s="60"/>
      <c r="AG68" s="74"/>
      <c r="AH68" s="60"/>
      <c r="AI68" s="60"/>
      <c r="AJ68" s="74"/>
      <c r="AK68" s="60"/>
      <c r="AL68" s="2"/>
    </row>
    <row r="69" customFormat="false" ht="30.75" hidden="false" customHeight="false" outlineLevel="0" collapsed="false">
      <c r="A69" s="123" t="n">
        <v>8</v>
      </c>
      <c r="B69" s="79" t="s">
        <v>157</v>
      </c>
      <c r="C69" s="12"/>
      <c r="D69" s="56" t="s">
        <v>147</v>
      </c>
      <c r="E69" s="56" t="s">
        <v>155</v>
      </c>
      <c r="F69" s="56" t="s">
        <v>156</v>
      </c>
      <c r="G69" s="56" t="s">
        <v>50</v>
      </c>
      <c r="H69" s="56" t="s">
        <v>91</v>
      </c>
      <c r="I69" s="78" t="s">
        <v>158</v>
      </c>
      <c r="J69" s="58"/>
      <c r="K69" s="59" t="n">
        <v>263</v>
      </c>
      <c r="L69" s="58"/>
      <c r="M69" s="59" t="n">
        <v>263</v>
      </c>
      <c r="N69" s="60" t="n">
        <f aca="false">Q69+T69+W69</f>
        <v>20</v>
      </c>
      <c r="O69" s="74" t="n">
        <f aca="false">P69-N69</f>
        <v>1</v>
      </c>
      <c r="P69" s="60" t="n">
        <f aca="false">S69+V69+Y69</f>
        <v>21</v>
      </c>
      <c r="Q69" s="60"/>
      <c r="R69" s="74" t="n">
        <f aca="false">S69-Q69</f>
        <v>0</v>
      </c>
      <c r="S69" s="60"/>
      <c r="T69" s="60"/>
      <c r="U69" s="74" t="n">
        <f aca="false">V69-T69</f>
        <v>0</v>
      </c>
      <c r="V69" s="60"/>
      <c r="W69" s="60" t="n">
        <f aca="false">AC69+AF69</f>
        <v>20</v>
      </c>
      <c r="X69" s="74" t="n">
        <f aca="false">Y69-W69</f>
        <v>1</v>
      </c>
      <c r="Y69" s="60" t="n">
        <f aca="false">AE69+AH69</f>
        <v>21</v>
      </c>
      <c r="Z69" s="60"/>
      <c r="AA69" s="74" t="n">
        <f aca="false">AB69-Z69</f>
        <v>0</v>
      </c>
      <c r="AB69" s="60"/>
      <c r="AC69" s="60"/>
      <c r="AD69" s="74" t="n">
        <f aca="false">AE69-AC69</f>
        <v>0</v>
      </c>
      <c r="AE69" s="60"/>
      <c r="AF69" s="60" t="n">
        <v>20</v>
      </c>
      <c r="AG69" s="74" t="n">
        <f aca="false">AH69-AF69</f>
        <v>1</v>
      </c>
      <c r="AH69" s="60" t="n">
        <v>21</v>
      </c>
      <c r="AI69" s="60"/>
      <c r="AJ69" s="74" t="n">
        <f aca="false">AK69-AI69</f>
        <v>0</v>
      </c>
      <c r="AK69" s="60"/>
      <c r="AL69" s="2"/>
    </row>
  </sheetData>
  <autoFilter ref="A6:A6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c r="O6" s="68"/>
      <c r="P6" s="68"/>
      <c r="Q6" s="68"/>
      <c r="R6" s="68"/>
      <c r="S6" s="68"/>
      <c r="T6" s="68"/>
      <c r="U6" s="68"/>
      <c r="V6" s="68"/>
      <c r="W6" s="68"/>
      <c r="X6" s="68"/>
      <c r="Y6" s="68"/>
      <c r="Z6" s="68"/>
      <c r="AA6" s="68"/>
      <c r="AB6" s="68"/>
      <c r="AC6" s="68"/>
      <c r="AD6" s="68"/>
      <c r="AE6" s="68"/>
      <c r="AF6" s="68"/>
      <c r="AG6" s="68"/>
      <c r="AH6" s="68"/>
      <c r="AI6" s="68"/>
      <c r="AJ6" s="68"/>
      <c r="AK6" s="68"/>
      <c r="AL6" s="2"/>
    </row>
    <row r="7" customFormat="false" ht="18" hidden="false" customHeight="false" outlineLevel="0" collapsed="false">
      <c r="A7" s="123" t="n">
        <v>9</v>
      </c>
      <c r="B7" s="94" t="s">
        <v>182</v>
      </c>
      <c r="C7" s="69"/>
      <c r="D7" s="70" t="s">
        <v>47</v>
      </c>
      <c r="E7" s="70" t="s">
        <v>85</v>
      </c>
      <c r="F7" s="70" t="s">
        <v>50</v>
      </c>
      <c r="G7" s="70" t="s">
        <v>50</v>
      </c>
      <c r="H7" s="70" t="s">
        <v>0</v>
      </c>
      <c r="I7" s="71"/>
      <c r="J7" s="76"/>
      <c r="K7" s="76"/>
      <c r="L7" s="76"/>
      <c r="M7" s="73"/>
      <c r="N7" s="74" t="n">
        <f aca="false">N8+N12</f>
        <v>10585</v>
      </c>
      <c r="O7" s="74" t="n">
        <f aca="false">O8+O12</f>
        <v>647</v>
      </c>
      <c r="P7" s="74" t="n">
        <f aca="false">P8+P12</f>
        <v>11232</v>
      </c>
      <c r="Q7" s="74" t="n">
        <f aca="false">Q8+Q12</f>
        <v>4585</v>
      </c>
      <c r="R7" s="74" t="n">
        <f aca="false">S7-Q7</f>
        <v>1647</v>
      </c>
      <c r="S7" s="74" t="n">
        <f aca="false">S8+S12</f>
        <v>6232</v>
      </c>
      <c r="T7" s="74" t="n">
        <f aca="false">T8+T12</f>
        <v>6000</v>
      </c>
      <c r="U7" s="74" t="n">
        <f aca="false">V7-T7</f>
        <v>-1000</v>
      </c>
      <c r="V7" s="74" t="n">
        <f aca="false">V8+V12</f>
        <v>50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9</v>
      </c>
      <c r="B8" s="69" t="s">
        <v>51</v>
      </c>
      <c r="C8" s="69"/>
      <c r="D8" s="70" t="s">
        <v>47</v>
      </c>
      <c r="E8" s="70" t="s">
        <v>85</v>
      </c>
      <c r="F8" s="70" t="s">
        <v>52</v>
      </c>
      <c r="G8" s="70" t="s">
        <v>50</v>
      </c>
      <c r="H8" s="70"/>
      <c r="I8" s="57"/>
      <c r="J8" s="58"/>
      <c r="K8" s="58"/>
      <c r="L8" s="58"/>
      <c r="M8" s="59"/>
      <c r="N8" s="74" t="n">
        <f aca="false">N9</f>
        <v>0</v>
      </c>
      <c r="O8" s="74" t="n">
        <f aca="false">O9</f>
        <v>319</v>
      </c>
      <c r="P8" s="74" t="n">
        <f aca="false">P9</f>
        <v>319</v>
      </c>
      <c r="Q8" s="74" t="n">
        <f aca="false">Q9</f>
        <v>0</v>
      </c>
      <c r="R8" s="74" t="n">
        <f aca="false">S8-Q8</f>
        <v>319</v>
      </c>
      <c r="S8" s="74" t="n">
        <f aca="false">S9</f>
        <v>319</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9</v>
      </c>
      <c r="B9" s="75" t="s">
        <v>53</v>
      </c>
      <c r="C9" s="69"/>
      <c r="D9" s="70" t="s">
        <v>47</v>
      </c>
      <c r="E9" s="70" t="s">
        <v>85</v>
      </c>
      <c r="F9" s="70" t="s">
        <v>52</v>
      </c>
      <c r="G9" s="70" t="s">
        <v>50</v>
      </c>
      <c r="H9" s="70" t="s">
        <v>54</v>
      </c>
      <c r="I9" s="71"/>
      <c r="J9" s="76" t="n">
        <v>901476001</v>
      </c>
      <c r="K9" s="76"/>
      <c r="L9" s="76" t="n">
        <v>901476001</v>
      </c>
      <c r="M9" s="73"/>
      <c r="N9" s="74" t="n">
        <f aca="false">N10</f>
        <v>0</v>
      </c>
      <c r="O9" s="74" t="n">
        <f aca="false">O10</f>
        <v>319</v>
      </c>
      <c r="P9" s="74" t="n">
        <f aca="false">P10</f>
        <v>319</v>
      </c>
      <c r="Q9" s="74" t="n">
        <f aca="false">Q10</f>
        <v>0</v>
      </c>
      <c r="R9" s="74" t="n">
        <f aca="false">S9-Q9</f>
        <v>319</v>
      </c>
      <c r="S9" s="74" t="n">
        <f aca="false">S10</f>
        <v>319</v>
      </c>
      <c r="T9" s="74" t="n">
        <f aca="false">T10</f>
        <v>0</v>
      </c>
      <c r="U9" s="74" t="n">
        <f aca="false">V9-T9</f>
        <v>0</v>
      </c>
      <c r="V9" s="74" t="n">
        <f aca="false">V10</f>
        <v>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9</v>
      </c>
      <c r="B10" s="12" t="s">
        <v>55</v>
      </c>
      <c r="C10" s="12"/>
      <c r="D10" s="56" t="s">
        <v>47</v>
      </c>
      <c r="E10" s="56" t="s">
        <v>85</v>
      </c>
      <c r="F10" s="56" t="s">
        <v>52</v>
      </c>
      <c r="G10" s="56" t="s">
        <v>50</v>
      </c>
      <c r="H10" s="56" t="s">
        <v>54</v>
      </c>
      <c r="I10" s="57" t="s">
        <v>56</v>
      </c>
      <c r="J10" s="76"/>
      <c r="K10" s="59" t="n">
        <v>290</v>
      </c>
      <c r="L10" s="76"/>
      <c r="M10" s="59" t="n">
        <v>290</v>
      </c>
      <c r="N10" s="60" t="n">
        <f aca="false">Q10+T10+W10</f>
        <v>0</v>
      </c>
      <c r="O10" s="60" t="n">
        <f aca="false">R10+U10+X10</f>
        <v>319</v>
      </c>
      <c r="P10" s="60" t="n">
        <f aca="false">S10+V10+Y10</f>
        <v>319</v>
      </c>
      <c r="Q10" s="60"/>
      <c r="R10" s="74" t="n">
        <f aca="false">S10-Q10</f>
        <v>319</v>
      </c>
      <c r="S10" s="60" t="n">
        <v>319</v>
      </c>
      <c r="T10" s="60"/>
      <c r="U10" s="74" t="n">
        <f aca="false">V10-T10</f>
        <v>0</v>
      </c>
      <c r="V10" s="60"/>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9</v>
      </c>
      <c r="B11" s="69"/>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9</v>
      </c>
      <c r="B12" s="69" t="s">
        <v>57</v>
      </c>
      <c r="C12" s="69"/>
      <c r="D12" s="70" t="s">
        <v>47</v>
      </c>
      <c r="E12" s="70" t="s">
        <v>85</v>
      </c>
      <c r="F12" s="70" t="s">
        <v>58</v>
      </c>
      <c r="G12" s="70" t="s">
        <v>50</v>
      </c>
      <c r="H12" s="70"/>
      <c r="I12" s="71"/>
      <c r="J12" s="76"/>
      <c r="K12" s="76"/>
      <c r="L12" s="76"/>
      <c r="M12" s="73"/>
      <c r="N12" s="74" t="n">
        <f aca="false">N13</f>
        <v>10585</v>
      </c>
      <c r="O12" s="74" t="n">
        <f aca="false">O13</f>
        <v>328</v>
      </c>
      <c r="P12" s="74" t="n">
        <f aca="false">P13</f>
        <v>10913</v>
      </c>
      <c r="Q12" s="74" t="n">
        <f aca="false">Q13</f>
        <v>4585</v>
      </c>
      <c r="R12" s="74" t="n">
        <f aca="false">S12-Q12</f>
        <v>1328</v>
      </c>
      <c r="S12" s="74" t="n">
        <f aca="false">S13</f>
        <v>5913</v>
      </c>
      <c r="T12" s="74" t="n">
        <f aca="false">T13</f>
        <v>6000</v>
      </c>
      <c r="U12" s="74" t="n">
        <f aca="false">V12-T12</f>
        <v>-1000</v>
      </c>
      <c r="V12" s="74" t="n">
        <f aca="false">V13</f>
        <v>500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9</v>
      </c>
      <c r="B13" s="75" t="s">
        <v>53</v>
      </c>
      <c r="C13" s="69"/>
      <c r="D13" s="70" t="s">
        <v>47</v>
      </c>
      <c r="E13" s="70" t="s">
        <v>85</v>
      </c>
      <c r="F13" s="70" t="s">
        <v>58</v>
      </c>
      <c r="G13" s="70" t="s">
        <v>50</v>
      </c>
      <c r="H13" s="70" t="s">
        <v>54</v>
      </c>
      <c r="I13" s="71"/>
      <c r="J13" s="76" t="n">
        <v>901476001</v>
      </c>
      <c r="K13" s="76"/>
      <c r="L13" s="76" t="n">
        <v>901476001</v>
      </c>
      <c r="M13" s="73"/>
      <c r="N13" s="74" t="n">
        <f aca="false">N14+N19+N27+N30+N31</f>
        <v>10585</v>
      </c>
      <c r="O13" s="74" t="n">
        <f aca="false">O14+O19+O27+O30+O31</f>
        <v>328</v>
      </c>
      <c r="P13" s="74" t="n">
        <f aca="false">P14+P19+P27+P30+P31</f>
        <v>10913</v>
      </c>
      <c r="Q13" s="74" t="n">
        <f aca="false">Q14+Q19+Q27+Q30+Q31</f>
        <v>4585</v>
      </c>
      <c r="R13" s="74" t="n">
        <f aca="false">S13-Q13</f>
        <v>1328</v>
      </c>
      <c r="S13" s="74" t="n">
        <f aca="false">S14+S19+S27+S30+S31</f>
        <v>5913</v>
      </c>
      <c r="T13" s="74" t="n">
        <f aca="false">T14+T19+T27+T30+T31</f>
        <v>6000</v>
      </c>
      <c r="U13" s="74" t="n">
        <f aca="false">V13-T13</f>
        <v>-1000</v>
      </c>
      <c r="V13" s="74" t="n">
        <f aca="false">V14+V19+V27+V30+V31</f>
        <v>500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9</v>
      </c>
      <c r="B14" s="12" t="s">
        <v>59</v>
      </c>
      <c r="C14" s="12"/>
      <c r="D14" s="56" t="s">
        <v>47</v>
      </c>
      <c r="E14" s="56" t="s">
        <v>85</v>
      </c>
      <c r="F14" s="56" t="s">
        <v>58</v>
      </c>
      <c r="G14" s="56" t="s">
        <v>50</v>
      </c>
      <c r="H14" s="56" t="s">
        <v>54</v>
      </c>
      <c r="I14" s="57" t="s">
        <v>60</v>
      </c>
      <c r="J14" s="76"/>
      <c r="K14" s="59" t="n">
        <v>210</v>
      </c>
      <c r="L14" s="76"/>
      <c r="M14" s="59" t="n">
        <v>210</v>
      </c>
      <c r="N14" s="60" t="n">
        <f aca="false">SUM(N16:N18)</f>
        <v>6121</v>
      </c>
      <c r="O14" s="60" t="n">
        <f aca="false">SUM(O16:O18)</f>
        <v>1246</v>
      </c>
      <c r="P14" s="60" t="n">
        <f aca="false">SUM(P16:P18)</f>
        <v>7367</v>
      </c>
      <c r="Q14" s="60" t="n">
        <f aca="false">SUM(Q16:Q18)</f>
        <v>3121</v>
      </c>
      <c r="R14" s="74" t="n">
        <f aca="false">S14-Q14</f>
        <v>1746</v>
      </c>
      <c r="S14" s="60" t="n">
        <f aca="false">SUM(S16:S18)</f>
        <v>4867</v>
      </c>
      <c r="T14" s="60" t="n">
        <f aca="false">SUM(T16:T18)</f>
        <v>3000</v>
      </c>
      <c r="U14" s="74" t="n">
        <f aca="false">V14-T14</f>
        <v>-500</v>
      </c>
      <c r="V14" s="60" t="n">
        <f aca="false">SUM(V16:V18)</f>
        <v>250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9</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9</v>
      </c>
      <c r="B16" s="12" t="s">
        <v>62</v>
      </c>
      <c r="C16" s="12"/>
      <c r="D16" s="56" t="s">
        <v>47</v>
      </c>
      <c r="E16" s="56" t="s">
        <v>85</v>
      </c>
      <c r="F16" s="56" t="s">
        <v>58</v>
      </c>
      <c r="G16" s="56" t="s">
        <v>50</v>
      </c>
      <c r="H16" s="56" t="s">
        <v>54</v>
      </c>
      <c r="I16" s="77" t="n">
        <v>9211</v>
      </c>
      <c r="J16" s="58"/>
      <c r="K16" s="59" t="n">
        <v>211</v>
      </c>
      <c r="L16" s="58"/>
      <c r="M16" s="59" t="n">
        <v>211</v>
      </c>
      <c r="N16" s="60" t="n">
        <f aca="false">Q16+T16+W16</f>
        <v>4848</v>
      </c>
      <c r="O16" s="60" t="n">
        <f aca="false">R16+U16+X16</f>
        <v>987</v>
      </c>
      <c r="P16" s="60" t="n">
        <f aca="false">S16+V16+Y16</f>
        <v>5835</v>
      </c>
      <c r="Q16" s="60" t="n">
        <v>2471</v>
      </c>
      <c r="R16" s="74" t="n">
        <f aca="false">S16-Q16</f>
        <v>1383</v>
      </c>
      <c r="S16" s="60" t="n">
        <v>3854</v>
      </c>
      <c r="T16" s="60" t="n">
        <v>2377</v>
      </c>
      <c r="U16" s="74" t="n">
        <f aca="false">V16-T16</f>
        <v>-396</v>
      </c>
      <c r="V16" s="60" t="n">
        <v>1981</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9</v>
      </c>
      <c r="B17" s="12" t="s">
        <v>63</v>
      </c>
      <c r="C17" s="12"/>
      <c r="D17" s="56" t="s">
        <v>47</v>
      </c>
      <c r="E17" s="56" t="s">
        <v>85</v>
      </c>
      <c r="F17" s="56" t="s">
        <v>58</v>
      </c>
      <c r="G17" s="56" t="s">
        <v>50</v>
      </c>
      <c r="H17" s="56" t="s">
        <v>54</v>
      </c>
      <c r="I17" s="77" t="n">
        <v>9212</v>
      </c>
      <c r="J17" s="58"/>
      <c r="K17" s="59" t="n">
        <v>212</v>
      </c>
      <c r="L17" s="58"/>
      <c r="M17" s="59" t="n">
        <v>212</v>
      </c>
      <c r="N17" s="60" t="n">
        <f aca="false">Q17+T17+W17</f>
        <v>2</v>
      </c>
      <c r="O17" s="60" t="n">
        <f aca="false">R17+U17+X17</f>
        <v>1</v>
      </c>
      <c r="P17" s="60" t="n">
        <f aca="false">S17+V17+Y17</f>
        <v>3</v>
      </c>
      <c r="Q17" s="60" t="n">
        <v>2</v>
      </c>
      <c r="R17" s="74" t="n">
        <f aca="false">S17-Q17</f>
        <v>1</v>
      </c>
      <c r="S17" s="60" t="n">
        <v>3</v>
      </c>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9</v>
      </c>
      <c r="B18" s="12" t="s">
        <v>64</v>
      </c>
      <c r="C18" s="12"/>
      <c r="D18" s="56" t="s">
        <v>47</v>
      </c>
      <c r="E18" s="56" t="s">
        <v>85</v>
      </c>
      <c r="F18" s="56" t="s">
        <v>58</v>
      </c>
      <c r="G18" s="56" t="s">
        <v>50</v>
      </c>
      <c r="H18" s="56" t="s">
        <v>54</v>
      </c>
      <c r="I18" s="77" t="n">
        <v>9213</v>
      </c>
      <c r="J18" s="58"/>
      <c r="K18" s="59" t="n">
        <v>213</v>
      </c>
      <c r="L18" s="58"/>
      <c r="M18" s="59" t="n">
        <v>213</v>
      </c>
      <c r="N18" s="60" t="n">
        <f aca="false">Q18+T18+W18</f>
        <v>1271</v>
      </c>
      <c r="O18" s="60" t="n">
        <f aca="false">R18+U18+X18</f>
        <v>258</v>
      </c>
      <c r="P18" s="60" t="n">
        <f aca="false">S18+V18+Y18</f>
        <v>1529</v>
      </c>
      <c r="Q18" s="60" t="n">
        <v>648</v>
      </c>
      <c r="R18" s="74" t="n">
        <f aca="false">S18-Q18</f>
        <v>362</v>
      </c>
      <c r="S18" s="60" t="n">
        <v>1010</v>
      </c>
      <c r="T18" s="60" t="n">
        <v>623</v>
      </c>
      <c r="U18" s="74" t="n">
        <f aca="false">V18-T18</f>
        <v>-104</v>
      </c>
      <c r="V18" s="60" t="n">
        <v>519</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9</v>
      </c>
      <c r="B19" s="12" t="s">
        <v>65</v>
      </c>
      <c r="C19" s="12"/>
      <c r="D19" s="56" t="s">
        <v>47</v>
      </c>
      <c r="E19" s="56" t="s">
        <v>85</v>
      </c>
      <c r="F19" s="56" t="s">
        <v>58</v>
      </c>
      <c r="G19" s="56" t="s">
        <v>50</v>
      </c>
      <c r="H19" s="56" t="s">
        <v>54</v>
      </c>
      <c r="I19" s="57" t="s">
        <v>66</v>
      </c>
      <c r="J19" s="76"/>
      <c r="K19" s="59" t="n">
        <v>220</v>
      </c>
      <c r="L19" s="76"/>
      <c r="M19" s="59" t="n">
        <v>220</v>
      </c>
      <c r="N19" s="60" t="n">
        <f aca="false">SUM(N21:N26)</f>
        <v>2104</v>
      </c>
      <c r="O19" s="60" t="n">
        <f aca="false">SUM(O21:O26)</f>
        <v>-242</v>
      </c>
      <c r="P19" s="60" t="n">
        <f aca="false">SUM(P21:P26)</f>
        <v>1862</v>
      </c>
      <c r="Q19" s="60" t="n">
        <f aca="false">SUM(Q21:Q26)</f>
        <v>638</v>
      </c>
      <c r="R19" s="74" t="n">
        <f aca="false">S19-Q19</f>
        <v>205</v>
      </c>
      <c r="S19" s="60" t="n">
        <f aca="false">SUM(S21:S26)</f>
        <v>843</v>
      </c>
      <c r="T19" s="60" t="n">
        <f aca="false">SUM(T21:T26)</f>
        <v>1466</v>
      </c>
      <c r="U19" s="74" t="n">
        <f aca="false">V19-T19</f>
        <v>-447</v>
      </c>
      <c r="V19" s="60" t="n">
        <f aca="false">SUM(V21:V26)</f>
        <v>1019</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9</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9</v>
      </c>
      <c r="B21" s="12" t="s">
        <v>67</v>
      </c>
      <c r="C21" s="12"/>
      <c r="D21" s="56" t="s">
        <v>47</v>
      </c>
      <c r="E21" s="56" t="s">
        <v>85</v>
      </c>
      <c r="F21" s="56" t="s">
        <v>58</v>
      </c>
      <c r="G21" s="56" t="s">
        <v>50</v>
      </c>
      <c r="H21" s="56" t="s">
        <v>54</v>
      </c>
      <c r="I21" s="77" t="n">
        <v>9221</v>
      </c>
      <c r="J21" s="58"/>
      <c r="K21" s="59" t="n">
        <v>221</v>
      </c>
      <c r="L21" s="58"/>
      <c r="M21" s="59" t="n">
        <v>221</v>
      </c>
      <c r="N21" s="60" t="n">
        <f aca="false">Q21+T21+W21</f>
        <v>11</v>
      </c>
      <c r="O21" s="60" t="n">
        <f aca="false">R21+U21+X21</f>
        <v>0</v>
      </c>
      <c r="P21" s="60" t="n">
        <f aca="false">S21+V21+Y21</f>
        <v>11</v>
      </c>
      <c r="Q21" s="60" t="n">
        <v>5</v>
      </c>
      <c r="R21" s="74" t="n">
        <f aca="false">S21-Q21</f>
        <v>0</v>
      </c>
      <c r="S21" s="60" t="n">
        <v>5</v>
      </c>
      <c r="T21" s="60" t="n">
        <v>6</v>
      </c>
      <c r="U21" s="74" t="n">
        <f aca="false">V21-T21</f>
        <v>0</v>
      </c>
      <c r="V21" s="60" t="n">
        <v>6</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9</v>
      </c>
      <c r="B22" s="12" t="s">
        <v>68</v>
      </c>
      <c r="C22" s="12"/>
      <c r="D22" s="56" t="s">
        <v>47</v>
      </c>
      <c r="E22" s="56" t="s">
        <v>85</v>
      </c>
      <c r="F22" s="56" t="s">
        <v>58</v>
      </c>
      <c r="G22" s="56" t="s">
        <v>50</v>
      </c>
      <c r="H22" s="56" t="s">
        <v>54</v>
      </c>
      <c r="I22" s="77" t="n">
        <v>9222</v>
      </c>
      <c r="J22" s="58"/>
      <c r="K22" s="59" t="n">
        <v>222</v>
      </c>
      <c r="L22" s="58"/>
      <c r="M22" s="59" t="n">
        <v>222</v>
      </c>
      <c r="N22" s="60" t="n">
        <f aca="false">Q22+T22+W22</f>
        <v>41</v>
      </c>
      <c r="O22" s="60" t="n">
        <f aca="false">R22+U22+X22</f>
        <v>9</v>
      </c>
      <c r="P22" s="60" t="n">
        <f aca="false">S22+V22+Y22</f>
        <v>50</v>
      </c>
      <c r="Q22" s="60"/>
      <c r="R22" s="74" t="n">
        <f aca="false">S22-Q22</f>
        <v>0</v>
      </c>
      <c r="S22" s="60"/>
      <c r="T22" s="60" t="n">
        <v>41</v>
      </c>
      <c r="U22" s="74" t="n">
        <f aca="false">V22-T22</f>
        <v>9</v>
      </c>
      <c r="V22" s="60" t="n">
        <v>50</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9</v>
      </c>
      <c r="B23" s="12" t="s">
        <v>69</v>
      </c>
      <c r="C23" s="12"/>
      <c r="D23" s="56" t="s">
        <v>47</v>
      </c>
      <c r="E23" s="56" t="s">
        <v>85</v>
      </c>
      <c r="F23" s="56" t="s">
        <v>58</v>
      </c>
      <c r="G23" s="56" t="s">
        <v>50</v>
      </c>
      <c r="H23" s="56" t="s">
        <v>54</v>
      </c>
      <c r="I23" s="77" t="n">
        <v>9223</v>
      </c>
      <c r="J23" s="58"/>
      <c r="K23" s="59" t="n">
        <v>223</v>
      </c>
      <c r="L23" s="58"/>
      <c r="M23" s="59" t="n">
        <v>223</v>
      </c>
      <c r="N23" s="60" t="n">
        <f aca="false">Q23+T23+W23</f>
        <v>671</v>
      </c>
      <c r="O23" s="60" t="n">
        <f aca="false">R23+U23+X23</f>
        <v>425</v>
      </c>
      <c r="P23" s="60" t="n">
        <f aca="false">S23+V23+Y23</f>
        <v>1096</v>
      </c>
      <c r="Q23" s="60" t="n">
        <v>377</v>
      </c>
      <c r="R23" s="74" t="n">
        <f aca="false">S23-Q23</f>
        <v>461</v>
      </c>
      <c r="S23" s="60" t="n">
        <v>838</v>
      </c>
      <c r="T23" s="60" t="n">
        <v>294</v>
      </c>
      <c r="U23" s="74" t="n">
        <f aca="false">V23-T23</f>
        <v>-36</v>
      </c>
      <c r="V23" s="60" t="n">
        <v>258</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9</v>
      </c>
      <c r="B24" s="12" t="s">
        <v>70</v>
      </c>
      <c r="C24" s="12"/>
      <c r="D24" s="56" t="s">
        <v>47</v>
      </c>
      <c r="E24" s="56" t="s">
        <v>85</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9</v>
      </c>
      <c r="B25" s="12" t="s">
        <v>86</v>
      </c>
      <c r="C25" s="12"/>
      <c r="D25" s="56" t="s">
        <v>47</v>
      </c>
      <c r="E25" s="56" t="s">
        <v>85</v>
      </c>
      <c r="F25" s="56" t="s">
        <v>58</v>
      </c>
      <c r="G25" s="56" t="s">
        <v>50</v>
      </c>
      <c r="H25" s="56" t="s">
        <v>54</v>
      </c>
      <c r="I25" s="77" t="n">
        <v>9225</v>
      </c>
      <c r="J25" s="58"/>
      <c r="K25" s="59" t="n">
        <v>225</v>
      </c>
      <c r="L25" s="58"/>
      <c r="M25" s="59" t="n">
        <v>225</v>
      </c>
      <c r="N25" s="60" t="n">
        <f aca="false">Q25+T25+W25</f>
        <v>785</v>
      </c>
      <c r="O25" s="60" t="n">
        <f aca="false">R25+U25+X25</f>
        <v>-691</v>
      </c>
      <c r="P25" s="60" t="n">
        <f aca="false">S25+V25+Y25</f>
        <v>94</v>
      </c>
      <c r="Q25" s="60" t="n">
        <v>232</v>
      </c>
      <c r="R25" s="74" t="n">
        <f aca="false">S25-Q25</f>
        <v>-232</v>
      </c>
      <c r="S25" s="60"/>
      <c r="T25" s="60" t="n">
        <v>553</v>
      </c>
      <c r="U25" s="74" t="n">
        <f aca="false">V25-T25</f>
        <v>-459</v>
      </c>
      <c r="V25" s="60" t="n">
        <v>94</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9</v>
      </c>
      <c r="B26" s="12" t="s">
        <v>87</v>
      </c>
      <c r="C26" s="12"/>
      <c r="D26" s="56" t="s">
        <v>47</v>
      </c>
      <c r="E26" s="56" t="s">
        <v>85</v>
      </c>
      <c r="F26" s="56" t="s">
        <v>58</v>
      </c>
      <c r="G26" s="56" t="s">
        <v>50</v>
      </c>
      <c r="H26" s="56" t="s">
        <v>54</v>
      </c>
      <c r="I26" s="78" t="s">
        <v>73</v>
      </c>
      <c r="J26" s="58"/>
      <c r="K26" s="59" t="n">
        <v>226</v>
      </c>
      <c r="L26" s="58"/>
      <c r="M26" s="59" t="n">
        <v>226</v>
      </c>
      <c r="N26" s="60" t="n">
        <f aca="false">Q26+T26+W26</f>
        <v>596</v>
      </c>
      <c r="O26" s="60" t="n">
        <f aca="false">R26+U26+X26</f>
        <v>15</v>
      </c>
      <c r="P26" s="60" t="n">
        <f aca="false">S26+V26+Y26</f>
        <v>611</v>
      </c>
      <c r="Q26" s="60" t="n">
        <v>24</v>
      </c>
      <c r="R26" s="74" t="n">
        <f aca="false">S26-Q26</f>
        <v>-24</v>
      </c>
      <c r="S26" s="60"/>
      <c r="T26" s="60" t="n">
        <v>572</v>
      </c>
      <c r="U26" s="74" t="n">
        <f aca="false">V26-T26</f>
        <v>39</v>
      </c>
      <c r="V26" s="60" t="n">
        <v>611</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9</v>
      </c>
      <c r="B27" s="79" t="s">
        <v>74</v>
      </c>
      <c r="C27" s="79"/>
      <c r="D27" s="56" t="s">
        <v>47</v>
      </c>
      <c r="E27" s="56" t="s">
        <v>85</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9</v>
      </c>
      <c r="B28" s="12" t="s">
        <v>61</v>
      </c>
      <c r="C28" s="79"/>
      <c r="D28" s="80"/>
      <c r="E28" s="56"/>
      <c r="F28" s="56"/>
      <c r="G28" s="56"/>
      <c r="H28" s="80"/>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9</v>
      </c>
      <c r="B29" s="79" t="s">
        <v>76</v>
      </c>
      <c r="C29" s="79"/>
      <c r="D29" s="56" t="s">
        <v>47</v>
      </c>
      <c r="E29" s="56" t="s">
        <v>85</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9</v>
      </c>
      <c r="B30" s="12" t="s">
        <v>55</v>
      </c>
      <c r="C30" s="12"/>
      <c r="D30" s="56" t="s">
        <v>47</v>
      </c>
      <c r="E30" s="56" t="s">
        <v>85</v>
      </c>
      <c r="F30" s="56" t="s">
        <v>58</v>
      </c>
      <c r="G30" s="56" t="s">
        <v>50</v>
      </c>
      <c r="H30" s="56" t="s">
        <v>54</v>
      </c>
      <c r="I30" s="57" t="s">
        <v>56</v>
      </c>
      <c r="J30" s="76"/>
      <c r="K30" s="59" t="n">
        <v>290</v>
      </c>
      <c r="L30" s="76"/>
      <c r="M30" s="59" t="n">
        <v>290</v>
      </c>
      <c r="N30" s="60" t="n">
        <f aca="false">Q30+T30+W30</f>
        <v>340</v>
      </c>
      <c r="O30" s="60" t="n">
        <f aca="false">R30+U30+X30</f>
        <v>-159</v>
      </c>
      <c r="P30" s="60" t="n">
        <f aca="false">S30+V30+Y30</f>
        <v>181</v>
      </c>
      <c r="Q30" s="60" t="n">
        <v>150</v>
      </c>
      <c r="R30" s="74" t="n">
        <f aca="false">S30-Q30</f>
        <v>-150</v>
      </c>
      <c r="S30" s="60"/>
      <c r="T30" s="60" t="n">
        <v>190</v>
      </c>
      <c r="U30" s="74" t="n">
        <f aca="false">V30-T30</f>
        <v>-9</v>
      </c>
      <c r="V30" s="60" t="n">
        <v>181</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9</v>
      </c>
      <c r="B31" s="12" t="s">
        <v>78</v>
      </c>
      <c r="C31" s="12"/>
      <c r="D31" s="56" t="s">
        <v>47</v>
      </c>
      <c r="E31" s="56" t="s">
        <v>85</v>
      </c>
      <c r="F31" s="56" t="s">
        <v>58</v>
      </c>
      <c r="G31" s="56" t="s">
        <v>50</v>
      </c>
      <c r="H31" s="56" t="s">
        <v>54</v>
      </c>
      <c r="I31" s="57" t="s">
        <v>79</v>
      </c>
      <c r="J31" s="76"/>
      <c r="K31" s="59" t="n">
        <v>300</v>
      </c>
      <c r="L31" s="76"/>
      <c r="M31" s="59" t="n">
        <v>300</v>
      </c>
      <c r="N31" s="60" t="n">
        <f aca="false">SUM(N33:N33)+N34</f>
        <v>2020</v>
      </c>
      <c r="O31" s="60" t="n">
        <f aca="false">SUM(O33:O33)+O34</f>
        <v>-517</v>
      </c>
      <c r="P31" s="60" t="n">
        <f aca="false">SUM(P33:P33)+P34</f>
        <v>1503</v>
      </c>
      <c r="Q31" s="60" t="n">
        <f aca="false">SUM(Q33:Q33)+Q34</f>
        <v>676</v>
      </c>
      <c r="R31" s="74" t="n">
        <f aca="false">S31-Q31</f>
        <v>-473</v>
      </c>
      <c r="S31" s="60" t="n">
        <f aca="false">SUM(S33:S33)+S34</f>
        <v>203</v>
      </c>
      <c r="T31" s="60" t="n">
        <f aca="false">SUM(T33:T33)+T34</f>
        <v>1344</v>
      </c>
      <c r="U31" s="74" t="n">
        <f aca="false">V31-T31</f>
        <v>-44</v>
      </c>
      <c r="V31" s="60" t="n">
        <f aca="false">SUM(V33:V33)+V34</f>
        <v>1300</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9</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9</v>
      </c>
      <c r="B33" s="12" t="s">
        <v>80</v>
      </c>
      <c r="C33" s="12"/>
      <c r="D33" s="56" t="s">
        <v>47</v>
      </c>
      <c r="E33" s="56" t="s">
        <v>85</v>
      </c>
      <c r="F33" s="56" t="s">
        <v>58</v>
      </c>
      <c r="G33" s="56" t="s">
        <v>50</v>
      </c>
      <c r="H33" s="56" t="s">
        <v>54</v>
      </c>
      <c r="I33" s="78" t="s">
        <v>81</v>
      </c>
      <c r="J33" s="58"/>
      <c r="K33" s="59" t="n">
        <v>310</v>
      </c>
      <c r="L33" s="58"/>
      <c r="M33" s="59" t="n">
        <v>310</v>
      </c>
      <c r="N33" s="60" t="n">
        <f aca="false">Q33+T33+W33</f>
        <v>867</v>
      </c>
      <c r="O33" s="60" t="n">
        <f aca="false">R33+U33+X33</f>
        <v>-40</v>
      </c>
      <c r="P33" s="60" t="n">
        <f aca="false">S33+V33+Y33</f>
        <v>827</v>
      </c>
      <c r="Q33" s="60" t="n">
        <v>507</v>
      </c>
      <c r="R33" s="74" t="n">
        <f aca="false">S33-Q33</f>
        <v>-507</v>
      </c>
      <c r="S33" s="60"/>
      <c r="T33" s="60" t="n">
        <v>360</v>
      </c>
      <c r="U33" s="74" t="n">
        <f aca="false">V33-T33</f>
        <v>467</v>
      </c>
      <c r="V33" s="60" t="n">
        <v>827</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9</v>
      </c>
      <c r="B34" s="12" t="s">
        <v>82</v>
      </c>
      <c r="C34" s="12"/>
      <c r="D34" s="56" t="s">
        <v>47</v>
      </c>
      <c r="E34" s="56" t="s">
        <v>85</v>
      </c>
      <c r="F34" s="56" t="s">
        <v>58</v>
      </c>
      <c r="G34" s="56" t="s">
        <v>50</v>
      </c>
      <c r="H34" s="56" t="s">
        <v>54</v>
      </c>
      <c r="I34" s="78" t="s">
        <v>83</v>
      </c>
      <c r="J34" s="58"/>
      <c r="K34" s="59" t="n">
        <v>340</v>
      </c>
      <c r="L34" s="58"/>
      <c r="M34" s="59" t="n">
        <v>340</v>
      </c>
      <c r="N34" s="60" t="n">
        <f aca="false">Q34+T34+W34</f>
        <v>1153</v>
      </c>
      <c r="O34" s="60" t="n">
        <f aca="false">R34+U34+X34</f>
        <v>-477</v>
      </c>
      <c r="P34" s="60" t="n">
        <f aca="false">S34+V34+Y34</f>
        <v>676</v>
      </c>
      <c r="Q34" s="60" t="n">
        <v>169</v>
      </c>
      <c r="R34" s="74" t="n">
        <f aca="false">S34-Q34</f>
        <v>34</v>
      </c>
      <c r="S34" s="60" t="n">
        <v>203</v>
      </c>
      <c r="T34" s="60" t="n">
        <v>984</v>
      </c>
      <c r="U34" s="74" t="n">
        <f aca="false">V34-T34</f>
        <v>-511</v>
      </c>
      <c r="V34" s="60" t="n">
        <v>473</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sheetData>
  <autoFilter ref="A6:A3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c r="O6" s="68"/>
      <c r="P6" s="68"/>
      <c r="Q6" s="68"/>
      <c r="R6" s="68"/>
      <c r="S6" s="68"/>
      <c r="T6" s="68"/>
      <c r="U6" s="68"/>
      <c r="V6" s="68"/>
      <c r="W6" s="68"/>
      <c r="X6" s="68"/>
      <c r="Y6" s="68"/>
      <c r="Z6" s="68"/>
      <c r="AA6" s="68"/>
      <c r="AB6" s="68"/>
      <c r="AC6" s="68"/>
      <c r="AD6" s="68"/>
      <c r="AE6" s="68"/>
      <c r="AF6" s="68"/>
      <c r="AG6" s="68"/>
      <c r="AH6" s="68"/>
      <c r="AI6" s="68"/>
      <c r="AJ6" s="68"/>
      <c r="AK6" s="68"/>
      <c r="AL6" s="2"/>
    </row>
    <row r="7" customFormat="false" ht="18" hidden="false" customHeight="false" outlineLevel="0" collapsed="false">
      <c r="A7" s="123" t="n">
        <v>10</v>
      </c>
      <c r="B7" s="94" t="s">
        <v>183</v>
      </c>
      <c r="C7" s="69"/>
      <c r="D7" s="70" t="s">
        <v>47</v>
      </c>
      <c r="E7" s="70" t="s">
        <v>85</v>
      </c>
      <c r="F7" s="70" t="s">
        <v>50</v>
      </c>
      <c r="G7" s="70" t="s">
        <v>50</v>
      </c>
      <c r="H7" s="70" t="s">
        <v>0</v>
      </c>
      <c r="I7" s="71"/>
      <c r="J7" s="76"/>
      <c r="K7" s="76"/>
      <c r="L7" s="76"/>
      <c r="M7" s="73"/>
      <c r="N7" s="74" t="n">
        <f aca="false">N8+N12</f>
        <v>20308</v>
      </c>
      <c r="O7" s="74" t="n">
        <f aca="false">O8+O12</f>
        <v>123</v>
      </c>
      <c r="P7" s="74" t="n">
        <f aca="false">P8+P12</f>
        <v>8235</v>
      </c>
      <c r="Q7" s="74" t="n">
        <f aca="false">Q8+Q12</f>
        <v>580</v>
      </c>
      <c r="R7" s="74" t="n">
        <f aca="false">S7-Q7</f>
        <v>123</v>
      </c>
      <c r="S7" s="74" t="n">
        <f aca="false">S8+S12</f>
        <v>703</v>
      </c>
      <c r="T7" s="74" t="n">
        <f aca="false">T8+T12</f>
        <v>7532</v>
      </c>
      <c r="U7" s="74" t="n">
        <f aca="false">V7-T7</f>
        <v>0</v>
      </c>
      <c r="V7" s="74" t="n">
        <f aca="false">V8+V12</f>
        <v>7532</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0</v>
      </c>
      <c r="B8" s="69" t="s">
        <v>51</v>
      </c>
      <c r="C8" s="69"/>
      <c r="D8" s="70" t="s">
        <v>47</v>
      </c>
      <c r="E8" s="70" t="s">
        <v>85</v>
      </c>
      <c r="F8" s="70" t="s">
        <v>52</v>
      </c>
      <c r="G8" s="70" t="s">
        <v>50</v>
      </c>
      <c r="H8" s="70"/>
      <c r="I8" s="57"/>
      <c r="J8" s="58"/>
      <c r="K8" s="58"/>
      <c r="L8" s="58"/>
      <c r="M8" s="59"/>
      <c r="N8" s="74" t="n">
        <f aca="false">N9+N13</f>
        <v>12196</v>
      </c>
      <c r="O8" s="74" t="n">
        <f aca="false">O9</f>
        <v>39</v>
      </c>
      <c r="P8" s="74" t="n">
        <f aca="false">P9</f>
        <v>39</v>
      </c>
      <c r="Q8" s="74" t="n">
        <f aca="false">Q9</f>
        <v>0</v>
      </c>
      <c r="R8" s="74" t="n">
        <f aca="false">S8-Q8</f>
        <v>28</v>
      </c>
      <c r="S8" s="74" t="n">
        <f aca="false">S9</f>
        <v>28</v>
      </c>
      <c r="T8" s="74" t="n">
        <f aca="false">T9</f>
        <v>0</v>
      </c>
      <c r="U8" s="74" t="n">
        <f aca="false">V8-T8</f>
        <v>11</v>
      </c>
      <c r="V8" s="74" t="n">
        <f aca="false">V9</f>
        <v>11</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0</v>
      </c>
      <c r="B9" s="75" t="s">
        <v>53</v>
      </c>
      <c r="C9" s="69"/>
      <c r="D9" s="70" t="s">
        <v>47</v>
      </c>
      <c r="E9" s="70" t="s">
        <v>85</v>
      </c>
      <c r="F9" s="70" t="s">
        <v>52</v>
      </c>
      <c r="G9" s="70" t="s">
        <v>50</v>
      </c>
      <c r="H9" s="70" t="s">
        <v>54</v>
      </c>
      <c r="I9" s="71"/>
      <c r="J9" s="76" t="n">
        <v>901476001</v>
      </c>
      <c r="K9" s="76"/>
      <c r="L9" s="76" t="n">
        <v>901476001</v>
      </c>
      <c r="M9" s="73"/>
      <c r="N9" s="74" t="n">
        <f aca="false">N10+N14</f>
        <v>4084</v>
      </c>
      <c r="O9" s="74" t="n">
        <f aca="false">O10</f>
        <v>39</v>
      </c>
      <c r="P9" s="74" t="n">
        <f aca="false">P10</f>
        <v>39</v>
      </c>
      <c r="Q9" s="74" t="n">
        <f aca="false">Q10</f>
        <v>0</v>
      </c>
      <c r="R9" s="74" t="n">
        <f aca="false">S9-Q9</f>
        <v>28</v>
      </c>
      <c r="S9" s="74" t="n">
        <f aca="false">S10</f>
        <v>28</v>
      </c>
      <c r="T9" s="74" t="n">
        <f aca="false">T10</f>
        <v>0</v>
      </c>
      <c r="U9" s="74" t="n">
        <f aca="false">V9-T9</f>
        <v>11</v>
      </c>
      <c r="V9" s="74" t="n">
        <f aca="false">V10</f>
        <v>11</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0</v>
      </c>
      <c r="B10" s="12" t="s">
        <v>55</v>
      </c>
      <c r="C10" s="12"/>
      <c r="D10" s="56" t="s">
        <v>47</v>
      </c>
      <c r="E10" s="56" t="s">
        <v>85</v>
      </c>
      <c r="F10" s="56" t="s">
        <v>52</v>
      </c>
      <c r="G10" s="56" t="s">
        <v>50</v>
      </c>
      <c r="H10" s="56" t="s">
        <v>54</v>
      </c>
      <c r="I10" s="57" t="s">
        <v>56</v>
      </c>
      <c r="J10" s="76"/>
      <c r="K10" s="59" t="n">
        <v>290</v>
      </c>
      <c r="L10" s="76"/>
      <c r="M10" s="59" t="n">
        <v>290</v>
      </c>
      <c r="N10" s="74" t="n">
        <f aca="false">N11+N15</f>
        <v>0</v>
      </c>
      <c r="O10" s="60" t="n">
        <f aca="false">R10+U10+X10</f>
        <v>39</v>
      </c>
      <c r="P10" s="60" t="n">
        <f aca="false">S10+V10+Y10</f>
        <v>39</v>
      </c>
      <c r="Q10" s="60"/>
      <c r="R10" s="74" t="n">
        <f aca="false">S10-Q10</f>
        <v>28</v>
      </c>
      <c r="S10" s="60" t="n">
        <v>28</v>
      </c>
      <c r="T10" s="60"/>
      <c r="U10" s="74" t="n">
        <f aca="false">V10-T10</f>
        <v>11</v>
      </c>
      <c r="V10" s="60" t="n">
        <v>11</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0</v>
      </c>
      <c r="B11" s="69"/>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0</v>
      </c>
      <c r="B12" s="69" t="s">
        <v>57</v>
      </c>
      <c r="C12" s="69"/>
      <c r="D12" s="70" t="s">
        <v>47</v>
      </c>
      <c r="E12" s="70" t="s">
        <v>85</v>
      </c>
      <c r="F12" s="70" t="s">
        <v>58</v>
      </c>
      <c r="G12" s="70" t="s">
        <v>50</v>
      </c>
      <c r="H12" s="70"/>
      <c r="I12" s="71"/>
      <c r="J12" s="76"/>
      <c r="K12" s="76"/>
      <c r="L12" s="76"/>
      <c r="M12" s="73"/>
      <c r="N12" s="74" t="n">
        <f aca="false">N13</f>
        <v>8112</v>
      </c>
      <c r="O12" s="74" t="n">
        <f aca="false">O13</f>
        <v>84</v>
      </c>
      <c r="P12" s="74" t="n">
        <f aca="false">P13</f>
        <v>8196</v>
      </c>
      <c r="Q12" s="74" t="n">
        <f aca="false">Q13</f>
        <v>580</v>
      </c>
      <c r="R12" s="74" t="n">
        <f aca="false">S12-Q12</f>
        <v>95</v>
      </c>
      <c r="S12" s="74" t="n">
        <f aca="false">S13</f>
        <v>675</v>
      </c>
      <c r="T12" s="74" t="n">
        <f aca="false">T13</f>
        <v>7532</v>
      </c>
      <c r="U12" s="74" t="n">
        <f aca="false">V12-T12</f>
        <v>-11</v>
      </c>
      <c r="V12" s="74" t="n">
        <f aca="false">V13</f>
        <v>7521</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0</v>
      </c>
      <c r="B13" s="75" t="s">
        <v>53</v>
      </c>
      <c r="C13" s="69"/>
      <c r="D13" s="70" t="s">
        <v>47</v>
      </c>
      <c r="E13" s="70" t="s">
        <v>85</v>
      </c>
      <c r="F13" s="70" t="s">
        <v>58</v>
      </c>
      <c r="G13" s="70" t="s">
        <v>50</v>
      </c>
      <c r="H13" s="70" t="s">
        <v>54</v>
      </c>
      <c r="I13" s="71"/>
      <c r="J13" s="76" t="n">
        <v>901476001</v>
      </c>
      <c r="K13" s="76"/>
      <c r="L13" s="76" t="n">
        <v>901476001</v>
      </c>
      <c r="M13" s="73"/>
      <c r="N13" s="74" t="n">
        <f aca="false">N14+N19+N27+N30+N31</f>
        <v>8112</v>
      </c>
      <c r="O13" s="74" t="n">
        <f aca="false">O14+O19+O27+O30+O31</f>
        <v>84</v>
      </c>
      <c r="P13" s="74" t="n">
        <f aca="false">P14+P19+P27+P30+P31</f>
        <v>8196</v>
      </c>
      <c r="Q13" s="74" t="n">
        <f aca="false">Q14+Q19+Q27+Q30+Q31</f>
        <v>580</v>
      </c>
      <c r="R13" s="74" t="n">
        <f aca="false">S13-Q13</f>
        <v>95</v>
      </c>
      <c r="S13" s="74" t="n">
        <f aca="false">S14+S19+S27+S30+S31</f>
        <v>675</v>
      </c>
      <c r="T13" s="74" t="n">
        <f aca="false">T14+T19+T27+T30+T31</f>
        <v>7532</v>
      </c>
      <c r="U13" s="74" t="n">
        <f aca="false">V13-T13</f>
        <v>-11</v>
      </c>
      <c r="V13" s="74" t="n">
        <f aca="false">V14+V19+V27+V30+V31</f>
        <v>7521</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0</v>
      </c>
      <c r="B14" s="12" t="s">
        <v>59</v>
      </c>
      <c r="C14" s="12"/>
      <c r="D14" s="56" t="s">
        <v>47</v>
      </c>
      <c r="E14" s="56" t="s">
        <v>85</v>
      </c>
      <c r="F14" s="56" t="s">
        <v>58</v>
      </c>
      <c r="G14" s="56" t="s">
        <v>50</v>
      </c>
      <c r="H14" s="56" t="s">
        <v>54</v>
      </c>
      <c r="I14" s="57" t="s">
        <v>60</v>
      </c>
      <c r="J14" s="76"/>
      <c r="K14" s="59" t="n">
        <v>210</v>
      </c>
      <c r="L14" s="76"/>
      <c r="M14" s="59" t="n">
        <v>210</v>
      </c>
      <c r="N14" s="60" t="n">
        <f aca="false">SUM(N16:N18)</f>
        <v>4084</v>
      </c>
      <c r="O14" s="60" t="n">
        <f aca="false">SUM(O16:O18)</f>
        <v>146</v>
      </c>
      <c r="P14" s="60" t="n">
        <f aca="false">SUM(P16:P18)</f>
        <v>4230</v>
      </c>
      <c r="Q14" s="60" t="n">
        <f aca="false">SUM(Q16:Q18)</f>
        <v>321</v>
      </c>
      <c r="R14" s="74" t="n">
        <f aca="false">S14-Q14</f>
        <v>133</v>
      </c>
      <c r="S14" s="60" t="n">
        <f aca="false">SUM(S16:S18)</f>
        <v>454</v>
      </c>
      <c r="T14" s="60" t="n">
        <f aca="false">SUM(T16:T18)</f>
        <v>3763</v>
      </c>
      <c r="U14" s="74" t="n">
        <f aca="false">V14-T14</f>
        <v>13</v>
      </c>
      <c r="V14" s="60" t="n">
        <f aca="false">SUM(V16:V18)</f>
        <v>3776</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0</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10</v>
      </c>
      <c r="B16" s="12" t="s">
        <v>62</v>
      </c>
      <c r="C16" s="12"/>
      <c r="D16" s="56" t="s">
        <v>47</v>
      </c>
      <c r="E16" s="56" t="s">
        <v>85</v>
      </c>
      <c r="F16" s="56" t="s">
        <v>58</v>
      </c>
      <c r="G16" s="56" t="s">
        <v>50</v>
      </c>
      <c r="H16" s="56" t="s">
        <v>54</v>
      </c>
      <c r="I16" s="77" t="n">
        <v>9211</v>
      </c>
      <c r="J16" s="58"/>
      <c r="K16" s="59" t="n">
        <v>211</v>
      </c>
      <c r="L16" s="58"/>
      <c r="M16" s="59" t="n">
        <v>211</v>
      </c>
      <c r="N16" s="60" t="n">
        <f aca="false">Q16+T16+W16</f>
        <v>3227</v>
      </c>
      <c r="O16" s="60" t="n">
        <f aca="false">R16+U16+X16</f>
        <v>117</v>
      </c>
      <c r="P16" s="60" t="n">
        <f aca="false">S16+V16+Y16</f>
        <v>3344</v>
      </c>
      <c r="Q16" s="60" t="n">
        <v>255</v>
      </c>
      <c r="R16" s="74" t="n">
        <f aca="false">S16-Q16</f>
        <v>105</v>
      </c>
      <c r="S16" s="60" t="n">
        <v>360</v>
      </c>
      <c r="T16" s="60" t="n">
        <v>2972</v>
      </c>
      <c r="U16" s="74" t="n">
        <f aca="false">V16-T16</f>
        <v>12</v>
      </c>
      <c r="V16" s="60" t="n">
        <v>2984</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0</v>
      </c>
      <c r="B17" s="12" t="s">
        <v>63</v>
      </c>
      <c r="C17" s="12"/>
      <c r="D17" s="56" t="s">
        <v>47</v>
      </c>
      <c r="E17" s="56" t="s">
        <v>85</v>
      </c>
      <c r="F17" s="56" t="s">
        <v>58</v>
      </c>
      <c r="G17" s="56" t="s">
        <v>50</v>
      </c>
      <c r="H17" s="56" t="s">
        <v>54</v>
      </c>
      <c r="I17" s="77" t="n">
        <v>9212</v>
      </c>
      <c r="J17" s="58"/>
      <c r="K17" s="59" t="n">
        <v>212</v>
      </c>
      <c r="L17" s="58"/>
      <c r="M17" s="59" t="n">
        <v>212</v>
      </c>
      <c r="N17" s="60" t="n">
        <f aca="false">Q17+T17+W17</f>
        <v>13</v>
      </c>
      <c r="O17" s="60" t="n">
        <f aca="false">R17+U17+X17</f>
        <v>-3</v>
      </c>
      <c r="P17" s="60" t="n">
        <f aca="false">S17+V17+Y17</f>
        <v>10</v>
      </c>
      <c r="Q17" s="60"/>
      <c r="R17" s="74" t="n">
        <f aca="false">S17-Q17</f>
        <v>0</v>
      </c>
      <c r="S17" s="60"/>
      <c r="T17" s="60" t="n">
        <v>13</v>
      </c>
      <c r="U17" s="74" t="n">
        <f aca="false">V17-T17</f>
        <v>-3</v>
      </c>
      <c r="V17" s="60" t="n">
        <v>10</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0</v>
      </c>
      <c r="B18" s="12" t="s">
        <v>64</v>
      </c>
      <c r="C18" s="12"/>
      <c r="D18" s="56" t="s">
        <v>47</v>
      </c>
      <c r="E18" s="56" t="s">
        <v>85</v>
      </c>
      <c r="F18" s="56" t="s">
        <v>58</v>
      </c>
      <c r="G18" s="56" t="s">
        <v>50</v>
      </c>
      <c r="H18" s="56" t="s">
        <v>54</v>
      </c>
      <c r="I18" s="77" t="n">
        <v>9213</v>
      </c>
      <c r="J18" s="58"/>
      <c r="K18" s="59" t="n">
        <v>213</v>
      </c>
      <c r="L18" s="58"/>
      <c r="M18" s="59" t="n">
        <v>213</v>
      </c>
      <c r="N18" s="60" t="n">
        <f aca="false">Q18+T18+W18</f>
        <v>844</v>
      </c>
      <c r="O18" s="60" t="n">
        <f aca="false">R18+U18+X18</f>
        <v>32</v>
      </c>
      <c r="P18" s="60" t="n">
        <f aca="false">S18+V18+Y18</f>
        <v>876</v>
      </c>
      <c r="Q18" s="60" t="n">
        <v>66</v>
      </c>
      <c r="R18" s="74" t="n">
        <f aca="false">S18-Q18</f>
        <v>28</v>
      </c>
      <c r="S18" s="60" t="n">
        <v>94</v>
      </c>
      <c r="T18" s="60" t="n">
        <v>778</v>
      </c>
      <c r="U18" s="74" t="n">
        <f aca="false">V18-T18</f>
        <v>4</v>
      </c>
      <c r="V18" s="60" t="n">
        <v>782</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0</v>
      </c>
      <c r="B19" s="12" t="s">
        <v>65</v>
      </c>
      <c r="C19" s="12"/>
      <c r="D19" s="56" t="s">
        <v>47</v>
      </c>
      <c r="E19" s="56" t="s">
        <v>85</v>
      </c>
      <c r="F19" s="56" t="s">
        <v>58</v>
      </c>
      <c r="G19" s="56" t="s">
        <v>50</v>
      </c>
      <c r="H19" s="56" t="s">
        <v>54</v>
      </c>
      <c r="I19" s="57" t="s">
        <v>66</v>
      </c>
      <c r="J19" s="76"/>
      <c r="K19" s="59" t="n">
        <v>220</v>
      </c>
      <c r="L19" s="76"/>
      <c r="M19" s="59" t="n">
        <v>220</v>
      </c>
      <c r="N19" s="60" t="n">
        <f aca="false">SUM(N21:N26)</f>
        <v>2310</v>
      </c>
      <c r="O19" s="60" t="n">
        <f aca="false">SUM(O21:O26)</f>
        <v>161</v>
      </c>
      <c r="P19" s="60" t="n">
        <f aca="false">SUM(P21:P26)</f>
        <v>2471</v>
      </c>
      <c r="Q19" s="60" t="n">
        <f aca="false">SUM(Q21:Q26)</f>
        <v>122</v>
      </c>
      <c r="R19" s="74" t="n">
        <f aca="false">S19-Q19</f>
        <v>-12</v>
      </c>
      <c r="S19" s="60" t="n">
        <f aca="false">SUM(S21:S26)</f>
        <v>110</v>
      </c>
      <c r="T19" s="60" t="n">
        <f aca="false">SUM(T21:T26)</f>
        <v>2188</v>
      </c>
      <c r="U19" s="74" t="n">
        <f aca="false">V19-T19</f>
        <v>173</v>
      </c>
      <c r="V19" s="60" t="n">
        <f aca="false">SUM(V21:V26)</f>
        <v>2361</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0</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0</v>
      </c>
      <c r="B21" s="12" t="s">
        <v>67</v>
      </c>
      <c r="C21" s="12"/>
      <c r="D21" s="56" t="s">
        <v>47</v>
      </c>
      <c r="E21" s="56" t="s">
        <v>85</v>
      </c>
      <c r="F21" s="56" t="s">
        <v>58</v>
      </c>
      <c r="G21" s="56" t="s">
        <v>50</v>
      </c>
      <c r="H21" s="56" t="s">
        <v>54</v>
      </c>
      <c r="I21" s="77" t="n">
        <v>9221</v>
      </c>
      <c r="J21" s="58"/>
      <c r="K21" s="59" t="n">
        <v>221</v>
      </c>
      <c r="L21" s="58"/>
      <c r="M21" s="59" t="n">
        <v>221</v>
      </c>
      <c r="N21" s="60" t="n">
        <f aca="false">Q21+T21+W21</f>
        <v>26</v>
      </c>
      <c r="O21" s="60" t="n">
        <f aca="false">R21+U21+X21</f>
        <v>-5</v>
      </c>
      <c r="P21" s="60" t="n">
        <f aca="false">S21+V21+Y21</f>
        <v>21</v>
      </c>
      <c r="Q21" s="60" t="n">
        <v>2</v>
      </c>
      <c r="R21" s="74" t="n">
        <f aca="false">S21-Q21</f>
        <v>0</v>
      </c>
      <c r="S21" s="60" t="n">
        <v>2</v>
      </c>
      <c r="T21" s="60" t="n">
        <v>24</v>
      </c>
      <c r="U21" s="74" t="n">
        <f aca="false">V21-T21</f>
        <v>-5</v>
      </c>
      <c r="V21" s="60" t="n">
        <v>19</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0</v>
      </c>
      <c r="B22" s="12" t="s">
        <v>68</v>
      </c>
      <c r="C22" s="12"/>
      <c r="D22" s="56" t="s">
        <v>47</v>
      </c>
      <c r="E22" s="56" t="s">
        <v>85</v>
      </c>
      <c r="F22" s="56" t="s">
        <v>58</v>
      </c>
      <c r="G22" s="56" t="s">
        <v>50</v>
      </c>
      <c r="H22" s="56" t="s">
        <v>54</v>
      </c>
      <c r="I22" s="77" t="n">
        <v>9222</v>
      </c>
      <c r="J22" s="58"/>
      <c r="K22" s="59" t="n">
        <v>222</v>
      </c>
      <c r="L22" s="58"/>
      <c r="M22" s="59" t="n">
        <v>222</v>
      </c>
      <c r="N22" s="60" t="n">
        <f aca="false">Q22+T22+W22</f>
        <v>12</v>
      </c>
      <c r="O22" s="60" t="n">
        <f aca="false">R22+U22+X22</f>
        <v>9</v>
      </c>
      <c r="P22" s="60" t="n">
        <f aca="false">S22+V22+Y22</f>
        <v>21</v>
      </c>
      <c r="Q22" s="60"/>
      <c r="R22" s="74" t="n">
        <f aca="false">S22-Q22</f>
        <v>0</v>
      </c>
      <c r="S22" s="60"/>
      <c r="T22" s="60" t="n">
        <v>12</v>
      </c>
      <c r="U22" s="74" t="n">
        <f aca="false">V22-T22</f>
        <v>9</v>
      </c>
      <c r="V22" s="60" t="n">
        <v>21</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0</v>
      </c>
      <c r="B23" s="12" t="s">
        <v>69</v>
      </c>
      <c r="C23" s="12"/>
      <c r="D23" s="56" t="s">
        <v>47</v>
      </c>
      <c r="E23" s="56" t="s">
        <v>85</v>
      </c>
      <c r="F23" s="56" t="s">
        <v>58</v>
      </c>
      <c r="G23" s="56" t="s">
        <v>50</v>
      </c>
      <c r="H23" s="56" t="s">
        <v>54</v>
      </c>
      <c r="I23" s="77" t="n">
        <v>9223</v>
      </c>
      <c r="J23" s="58"/>
      <c r="K23" s="59" t="n">
        <v>223</v>
      </c>
      <c r="L23" s="58"/>
      <c r="M23" s="59" t="n">
        <v>223</v>
      </c>
      <c r="N23" s="60" t="n">
        <f aca="false">Q23+T23+W23</f>
        <v>841</v>
      </c>
      <c r="O23" s="60" t="n">
        <f aca="false">R23+U23+X23</f>
        <v>232</v>
      </c>
      <c r="P23" s="60" t="n">
        <f aca="false">S23+V23+Y23</f>
        <v>1073</v>
      </c>
      <c r="Q23" s="60" t="n">
        <v>56</v>
      </c>
      <c r="R23" s="74" t="n">
        <f aca="false">S23-Q23</f>
        <v>6</v>
      </c>
      <c r="S23" s="60" t="n">
        <v>62</v>
      </c>
      <c r="T23" s="60" t="n">
        <v>785</v>
      </c>
      <c r="U23" s="74" t="n">
        <f aca="false">V23-T23</f>
        <v>226</v>
      </c>
      <c r="V23" s="60" t="n">
        <v>1011</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0</v>
      </c>
      <c r="B24" s="12" t="s">
        <v>70</v>
      </c>
      <c r="C24" s="12"/>
      <c r="D24" s="56" t="s">
        <v>47</v>
      </c>
      <c r="E24" s="56" t="s">
        <v>85</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0</v>
      </c>
      <c r="B25" s="12" t="s">
        <v>86</v>
      </c>
      <c r="C25" s="12"/>
      <c r="D25" s="56" t="s">
        <v>47</v>
      </c>
      <c r="E25" s="56" t="s">
        <v>85</v>
      </c>
      <c r="F25" s="56" t="s">
        <v>58</v>
      </c>
      <c r="G25" s="56" t="s">
        <v>50</v>
      </c>
      <c r="H25" s="56" t="s">
        <v>54</v>
      </c>
      <c r="I25" s="77" t="n">
        <v>9225</v>
      </c>
      <c r="J25" s="58"/>
      <c r="K25" s="59" t="n">
        <v>225</v>
      </c>
      <c r="L25" s="58"/>
      <c r="M25" s="59" t="n">
        <v>225</v>
      </c>
      <c r="N25" s="60" t="n">
        <f aca="false">Q25+T25+W25</f>
        <v>951</v>
      </c>
      <c r="O25" s="60" t="n">
        <f aca="false">R25+U25+X25</f>
        <v>-149</v>
      </c>
      <c r="P25" s="60" t="n">
        <f aca="false">S25+V25+Y25</f>
        <v>802</v>
      </c>
      <c r="Q25" s="60" t="n">
        <v>50</v>
      </c>
      <c r="R25" s="74" t="n">
        <f aca="false">S25-Q25</f>
        <v>-4</v>
      </c>
      <c r="S25" s="60" t="n">
        <v>46</v>
      </c>
      <c r="T25" s="60" t="n">
        <v>901</v>
      </c>
      <c r="U25" s="74" t="n">
        <f aca="false">V25-T25</f>
        <v>-145</v>
      </c>
      <c r="V25" s="60" t="n">
        <v>756</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0</v>
      </c>
      <c r="B26" s="12" t="s">
        <v>87</v>
      </c>
      <c r="C26" s="12"/>
      <c r="D26" s="56" t="s">
        <v>47</v>
      </c>
      <c r="E26" s="56" t="s">
        <v>85</v>
      </c>
      <c r="F26" s="56" t="s">
        <v>58</v>
      </c>
      <c r="G26" s="56" t="s">
        <v>50</v>
      </c>
      <c r="H26" s="56" t="s">
        <v>54</v>
      </c>
      <c r="I26" s="78" t="s">
        <v>73</v>
      </c>
      <c r="J26" s="58"/>
      <c r="K26" s="59" t="n">
        <v>226</v>
      </c>
      <c r="L26" s="58"/>
      <c r="M26" s="59" t="n">
        <v>226</v>
      </c>
      <c r="N26" s="60" t="n">
        <f aca="false">Q26+T26+W26</f>
        <v>480</v>
      </c>
      <c r="O26" s="60" t="n">
        <f aca="false">R26+U26+X26</f>
        <v>74</v>
      </c>
      <c r="P26" s="60" t="n">
        <f aca="false">S26+V26+Y26</f>
        <v>554</v>
      </c>
      <c r="Q26" s="60" t="n">
        <v>14</v>
      </c>
      <c r="R26" s="74" t="n">
        <f aca="false">S26-Q26</f>
        <v>-14</v>
      </c>
      <c r="S26" s="60"/>
      <c r="T26" s="60" t="n">
        <v>466</v>
      </c>
      <c r="U26" s="74" t="n">
        <f aca="false">V26-T26</f>
        <v>88</v>
      </c>
      <c r="V26" s="60" t="n">
        <v>554</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0</v>
      </c>
      <c r="B27" s="79" t="s">
        <v>74</v>
      </c>
      <c r="C27" s="79"/>
      <c r="D27" s="56" t="s">
        <v>47</v>
      </c>
      <c r="E27" s="56" t="s">
        <v>85</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0</v>
      </c>
      <c r="B28" s="12" t="s">
        <v>61</v>
      </c>
      <c r="C28" s="79"/>
      <c r="D28" s="80"/>
      <c r="E28" s="56"/>
      <c r="F28" s="56"/>
      <c r="G28" s="56"/>
      <c r="H28" s="80"/>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0</v>
      </c>
      <c r="B29" s="79" t="s">
        <v>76</v>
      </c>
      <c r="C29" s="79"/>
      <c r="D29" s="56" t="s">
        <v>47</v>
      </c>
      <c r="E29" s="56" t="s">
        <v>85</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0</v>
      </c>
      <c r="B30" s="12" t="s">
        <v>55</v>
      </c>
      <c r="C30" s="12"/>
      <c r="D30" s="56" t="s">
        <v>47</v>
      </c>
      <c r="E30" s="56" t="s">
        <v>85</v>
      </c>
      <c r="F30" s="56" t="s">
        <v>58</v>
      </c>
      <c r="G30" s="56" t="s">
        <v>50</v>
      </c>
      <c r="H30" s="56" t="s">
        <v>54</v>
      </c>
      <c r="I30" s="57" t="s">
        <v>56</v>
      </c>
      <c r="J30" s="76"/>
      <c r="K30" s="59" t="n">
        <v>290</v>
      </c>
      <c r="L30" s="76"/>
      <c r="M30" s="59" t="n">
        <v>290</v>
      </c>
      <c r="N30" s="60" t="n">
        <f aca="false">Q30+T30+W30</f>
        <v>129</v>
      </c>
      <c r="O30" s="60" t="n">
        <f aca="false">R30+U30+X30</f>
        <v>-43</v>
      </c>
      <c r="P30" s="60" t="n">
        <f aca="false">S30+V30+Y30</f>
        <v>86</v>
      </c>
      <c r="Q30" s="60" t="n">
        <v>28</v>
      </c>
      <c r="R30" s="74" t="n">
        <f aca="false">S30-Q30</f>
        <v>-28</v>
      </c>
      <c r="S30" s="60"/>
      <c r="T30" s="60" t="n">
        <v>101</v>
      </c>
      <c r="U30" s="74" t="n">
        <f aca="false">V30-T30</f>
        <v>-15</v>
      </c>
      <c r="V30" s="60" t="n">
        <v>86</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0</v>
      </c>
      <c r="B31" s="12" t="s">
        <v>78</v>
      </c>
      <c r="C31" s="12"/>
      <c r="D31" s="56" t="s">
        <v>47</v>
      </c>
      <c r="E31" s="56" t="s">
        <v>85</v>
      </c>
      <c r="F31" s="56" t="s">
        <v>58</v>
      </c>
      <c r="G31" s="56" t="s">
        <v>50</v>
      </c>
      <c r="H31" s="56" t="s">
        <v>54</v>
      </c>
      <c r="I31" s="57" t="s">
        <v>79</v>
      </c>
      <c r="J31" s="76"/>
      <c r="K31" s="59" t="n">
        <v>300</v>
      </c>
      <c r="L31" s="76"/>
      <c r="M31" s="59" t="n">
        <v>300</v>
      </c>
      <c r="N31" s="60" t="n">
        <f aca="false">SUM(N33:N33)+N34</f>
        <v>1589</v>
      </c>
      <c r="O31" s="60" t="n">
        <f aca="false">SUM(O33:O33)+O34</f>
        <v>-180</v>
      </c>
      <c r="P31" s="60" t="n">
        <f aca="false">SUM(P33:P33)+P34</f>
        <v>1409</v>
      </c>
      <c r="Q31" s="60" t="n">
        <f aca="false">SUM(Q33:Q33)+Q34</f>
        <v>109</v>
      </c>
      <c r="R31" s="74" t="n">
        <f aca="false">S31-Q31</f>
        <v>2</v>
      </c>
      <c r="S31" s="60" t="n">
        <f aca="false">SUM(S33:S33)+S34</f>
        <v>111</v>
      </c>
      <c r="T31" s="60" t="n">
        <f aca="false">SUM(T33:T33)+T34</f>
        <v>1480</v>
      </c>
      <c r="U31" s="74" t="n">
        <f aca="false">V31-T31</f>
        <v>-182</v>
      </c>
      <c r="V31" s="60" t="n">
        <f aca="false">SUM(V33:V33)+V34</f>
        <v>1298</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0</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0</v>
      </c>
      <c r="B33" s="12" t="s">
        <v>80</v>
      </c>
      <c r="C33" s="12"/>
      <c r="D33" s="56" t="s">
        <v>47</v>
      </c>
      <c r="E33" s="56" t="s">
        <v>85</v>
      </c>
      <c r="F33" s="56" t="s">
        <v>58</v>
      </c>
      <c r="G33" s="56" t="s">
        <v>50</v>
      </c>
      <c r="H33" s="56" t="s">
        <v>54</v>
      </c>
      <c r="I33" s="78" t="s">
        <v>81</v>
      </c>
      <c r="J33" s="58"/>
      <c r="K33" s="59" t="n">
        <v>310</v>
      </c>
      <c r="L33" s="58"/>
      <c r="M33" s="59" t="n">
        <v>310</v>
      </c>
      <c r="N33" s="60" t="n">
        <f aca="false">Q33+T33+W33</f>
        <v>305</v>
      </c>
      <c r="O33" s="60" t="n">
        <f aca="false">R33+U33+X33</f>
        <v>-107</v>
      </c>
      <c r="P33" s="60" t="n">
        <f aca="false">S33+V33+Y33</f>
        <v>198</v>
      </c>
      <c r="Q33" s="60" t="n">
        <v>21</v>
      </c>
      <c r="R33" s="74" t="n">
        <f aca="false">S33-Q33</f>
        <v>-21</v>
      </c>
      <c r="S33" s="60"/>
      <c r="T33" s="60" t="n">
        <v>284</v>
      </c>
      <c r="U33" s="74" t="n">
        <f aca="false">V33-T33</f>
        <v>-86</v>
      </c>
      <c r="V33" s="60" t="n">
        <v>198</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0</v>
      </c>
      <c r="B34" s="12" t="s">
        <v>82</v>
      </c>
      <c r="C34" s="12"/>
      <c r="D34" s="56" t="s">
        <v>47</v>
      </c>
      <c r="E34" s="56" t="s">
        <v>85</v>
      </c>
      <c r="F34" s="56" t="s">
        <v>58</v>
      </c>
      <c r="G34" s="56" t="s">
        <v>50</v>
      </c>
      <c r="H34" s="56" t="s">
        <v>54</v>
      </c>
      <c r="I34" s="78" t="s">
        <v>83</v>
      </c>
      <c r="J34" s="58"/>
      <c r="K34" s="59" t="n">
        <v>340</v>
      </c>
      <c r="L34" s="58"/>
      <c r="M34" s="59" t="n">
        <v>340</v>
      </c>
      <c r="N34" s="60" t="n">
        <f aca="false">Q34+T34+W34</f>
        <v>1284</v>
      </c>
      <c r="O34" s="60" t="n">
        <f aca="false">R34+U34+X34</f>
        <v>-73</v>
      </c>
      <c r="P34" s="60" t="n">
        <f aca="false">S34+V34+Y34</f>
        <v>1211</v>
      </c>
      <c r="Q34" s="60" t="n">
        <v>88</v>
      </c>
      <c r="R34" s="74" t="n">
        <f aca="false">S34-Q34</f>
        <v>23</v>
      </c>
      <c r="S34" s="60" t="n">
        <v>111</v>
      </c>
      <c r="T34" s="60" t="n">
        <v>1196</v>
      </c>
      <c r="U34" s="74" t="n">
        <f aca="false">V34-T34</f>
        <v>-96</v>
      </c>
      <c r="V34" s="60" t="n">
        <v>1100</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sheetData>
  <autoFilter ref="A6:A3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55"/>
  <sheetViews>
    <sheetView showFormulas="false" showGridLines="true" showRowColHeaders="true" showZeros="true" rightToLeft="false" tabSelected="false" showOutlineSymbols="true" defaultGridColor="true" view="normal" topLeftCell="A36"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4+N51</f>
        <v>11599</v>
      </c>
      <c r="O6" s="68" t="n">
        <f aca="false">O7+O36+O44+O51</f>
        <v>11421</v>
      </c>
      <c r="P6" s="68" t="n">
        <f aca="false">P7+P36+P44+P51</f>
        <v>23020</v>
      </c>
      <c r="Q6" s="68" t="n">
        <f aca="false">Q7+Q36+Q44+Q51</f>
        <v>1999</v>
      </c>
      <c r="R6" s="68" t="n">
        <f aca="false">R7+R36+R44+R51</f>
        <v>146</v>
      </c>
      <c r="S6" s="68" t="n">
        <f aca="false">S7+S36+S44+S51</f>
        <v>2145</v>
      </c>
      <c r="T6" s="68" t="n">
        <f aca="false">T7+T36+T44+T51</f>
        <v>4000</v>
      </c>
      <c r="U6" s="68" t="n">
        <f aca="false">U7+U36+U44+U51</f>
        <v>0</v>
      </c>
      <c r="V6" s="68" t="n">
        <f aca="false">V7+V36+V44+V51</f>
        <v>4000</v>
      </c>
      <c r="W6" s="68" t="n">
        <f aca="false">W7+W36+W44+W51</f>
        <v>5600</v>
      </c>
      <c r="X6" s="68" t="n">
        <f aca="false">X7+X36+X44+X51</f>
        <v>11275</v>
      </c>
      <c r="Y6" s="68" t="n">
        <f aca="false">Y7+Y36+Y44+Y51</f>
        <v>16875</v>
      </c>
      <c r="Z6" s="68" t="n">
        <f aca="false">Z7+Z36+Z44+Z51</f>
        <v>0</v>
      </c>
      <c r="AA6" s="68" t="n">
        <f aca="false">AA7+AA36+AA44+AA51</f>
        <v>0</v>
      </c>
      <c r="AB6" s="68" t="n">
        <f aca="false">AB7+AB36+AB44+AB51</f>
        <v>0</v>
      </c>
      <c r="AC6" s="68" t="n">
        <f aca="false">AC7+AC36+AC44+AC51</f>
        <v>5600</v>
      </c>
      <c r="AD6" s="68" t="n">
        <f aca="false">AD7+AD36+AD44+AD51</f>
        <v>3400</v>
      </c>
      <c r="AE6" s="68" t="n">
        <f aca="false">AE7+AE36+AE44+AE51</f>
        <v>9000</v>
      </c>
      <c r="AF6" s="68" t="n">
        <f aca="false">AF7+AF36+AF44+AF51</f>
        <v>0</v>
      </c>
      <c r="AG6" s="68" t="n">
        <f aca="false">AG7+AG36+AG44+AG51</f>
        <v>7875</v>
      </c>
      <c r="AH6" s="68" t="n">
        <f aca="false">AH7+AH36+AH44+AH51</f>
        <v>7875</v>
      </c>
      <c r="AI6" s="68" t="n">
        <f aca="false">AI7+AI36+AI44+AI51</f>
        <v>0</v>
      </c>
      <c r="AJ6" s="68" t="n">
        <f aca="false">AJ7+AJ36+AJ44+AJ51</f>
        <v>0</v>
      </c>
      <c r="AK6" s="68" t="n">
        <f aca="false">AK7+AK36+AK44+AK51</f>
        <v>0</v>
      </c>
      <c r="AL6" s="2"/>
    </row>
    <row r="7" customFormat="false" ht="18" hidden="false" customHeight="false" outlineLevel="0" collapsed="false">
      <c r="A7" s="123" t="n">
        <v>11</v>
      </c>
      <c r="B7" s="94" t="s">
        <v>188</v>
      </c>
      <c r="C7" s="69"/>
      <c r="D7" s="70" t="s">
        <v>100</v>
      </c>
      <c r="E7" s="70" t="s">
        <v>102</v>
      </c>
      <c r="F7" s="70" t="s">
        <v>50</v>
      </c>
      <c r="G7" s="70" t="s">
        <v>50</v>
      </c>
      <c r="H7" s="70"/>
      <c r="I7" s="71"/>
      <c r="J7" s="76"/>
      <c r="K7" s="76"/>
      <c r="L7" s="76"/>
      <c r="M7" s="73"/>
      <c r="N7" s="74" t="n">
        <f aca="false">N8+N12</f>
        <v>5999</v>
      </c>
      <c r="O7" s="74" t="n">
        <f aca="false">O8+O12</f>
        <v>146</v>
      </c>
      <c r="P7" s="74" t="n">
        <f aca="false">P8+P12</f>
        <v>6145</v>
      </c>
      <c r="Q7" s="74" t="n">
        <f aca="false">Q8+Q12</f>
        <v>1999</v>
      </c>
      <c r="R7" s="74" t="n">
        <f aca="false">S7-Q7</f>
        <v>146</v>
      </c>
      <c r="S7" s="74" t="n">
        <f aca="false">S8+S12</f>
        <v>2145</v>
      </c>
      <c r="T7" s="74" t="n">
        <f aca="false">T8+T12</f>
        <v>4000</v>
      </c>
      <c r="U7" s="74" t="n">
        <f aca="false">V7-T7</f>
        <v>0</v>
      </c>
      <c r="V7" s="74" t="n">
        <f aca="false">V8+V12</f>
        <v>40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1</v>
      </c>
      <c r="B8" s="69" t="s">
        <v>51</v>
      </c>
      <c r="C8" s="69"/>
      <c r="D8" s="70" t="s">
        <v>100</v>
      </c>
      <c r="E8" s="70" t="s">
        <v>102</v>
      </c>
      <c r="F8" s="70" t="s">
        <v>52</v>
      </c>
      <c r="G8" s="70" t="s">
        <v>50</v>
      </c>
      <c r="H8" s="70"/>
      <c r="I8" s="57"/>
      <c r="J8" s="58"/>
      <c r="K8" s="58"/>
      <c r="L8" s="58"/>
      <c r="M8" s="59"/>
      <c r="N8" s="74" t="n">
        <f aca="false">N9</f>
        <v>0</v>
      </c>
      <c r="O8" s="74" t="n">
        <f aca="false">O9</f>
        <v>152</v>
      </c>
      <c r="P8" s="74" t="n">
        <f aca="false">P9</f>
        <v>152</v>
      </c>
      <c r="Q8" s="74" t="n">
        <f aca="false">Q9</f>
        <v>0</v>
      </c>
      <c r="R8" s="74" t="n">
        <f aca="false">S8-Q8</f>
        <v>22</v>
      </c>
      <c r="S8" s="74" t="n">
        <f aca="false">S9</f>
        <v>22</v>
      </c>
      <c r="T8" s="74" t="n">
        <f aca="false">T9</f>
        <v>0</v>
      </c>
      <c r="U8" s="74" t="n">
        <f aca="false">V8-T8</f>
        <v>130</v>
      </c>
      <c r="V8" s="74" t="n">
        <f aca="false">V9</f>
        <v>13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1</v>
      </c>
      <c r="B9" s="75" t="s">
        <v>53</v>
      </c>
      <c r="C9" s="69"/>
      <c r="D9" s="70" t="s">
        <v>100</v>
      </c>
      <c r="E9" s="70" t="s">
        <v>102</v>
      </c>
      <c r="F9" s="70" t="s">
        <v>52</v>
      </c>
      <c r="G9" s="70" t="s">
        <v>50</v>
      </c>
      <c r="H9" s="70" t="s">
        <v>54</v>
      </c>
      <c r="I9" s="71"/>
      <c r="J9" s="76" t="n">
        <v>902471001</v>
      </c>
      <c r="K9" s="76"/>
      <c r="L9" s="76" t="n">
        <v>902471001</v>
      </c>
      <c r="M9" s="73"/>
      <c r="N9" s="74" t="n">
        <f aca="false">N10</f>
        <v>0</v>
      </c>
      <c r="O9" s="74" t="n">
        <f aca="false">O10</f>
        <v>152</v>
      </c>
      <c r="P9" s="74" t="n">
        <f aca="false">P10</f>
        <v>152</v>
      </c>
      <c r="Q9" s="74" t="n">
        <f aca="false">Q10</f>
        <v>0</v>
      </c>
      <c r="R9" s="74" t="n">
        <f aca="false">S9-Q9</f>
        <v>22</v>
      </c>
      <c r="S9" s="74" t="n">
        <f aca="false">S10</f>
        <v>22</v>
      </c>
      <c r="T9" s="74" t="n">
        <f aca="false">T10</f>
        <v>0</v>
      </c>
      <c r="U9" s="74" t="n">
        <f aca="false">V9-T9</f>
        <v>130</v>
      </c>
      <c r="V9" s="74" t="n">
        <f aca="false">V10</f>
        <v>13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1</v>
      </c>
      <c r="B10" s="12" t="s">
        <v>55</v>
      </c>
      <c r="C10" s="12"/>
      <c r="D10" s="56" t="s">
        <v>100</v>
      </c>
      <c r="E10" s="56" t="s">
        <v>102</v>
      </c>
      <c r="F10" s="56" t="s">
        <v>52</v>
      </c>
      <c r="G10" s="56" t="s">
        <v>50</v>
      </c>
      <c r="H10" s="56" t="s">
        <v>54</v>
      </c>
      <c r="I10" s="57" t="s">
        <v>56</v>
      </c>
      <c r="J10" s="76"/>
      <c r="K10" s="59" t="n">
        <v>290</v>
      </c>
      <c r="L10" s="76"/>
      <c r="M10" s="59" t="n">
        <v>290</v>
      </c>
      <c r="N10" s="60" t="n">
        <f aca="false">Q10+T10+W10</f>
        <v>0</v>
      </c>
      <c r="O10" s="60" t="n">
        <f aca="false">R10+U10+X10</f>
        <v>152</v>
      </c>
      <c r="P10" s="60" t="n">
        <f aca="false">S10+V10+Y10</f>
        <v>152</v>
      </c>
      <c r="Q10" s="60"/>
      <c r="R10" s="74" t="n">
        <f aca="false">S10-Q10</f>
        <v>22</v>
      </c>
      <c r="S10" s="60" t="n">
        <v>22</v>
      </c>
      <c r="T10" s="60"/>
      <c r="U10" s="74" t="n">
        <f aca="false">V10-T10</f>
        <v>130</v>
      </c>
      <c r="V10" s="60" t="n">
        <v>130</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1</v>
      </c>
      <c r="B11" s="75"/>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1</v>
      </c>
      <c r="B12" s="69" t="s">
        <v>57</v>
      </c>
      <c r="C12" s="69"/>
      <c r="D12" s="70" t="s">
        <v>100</v>
      </c>
      <c r="E12" s="70" t="s">
        <v>102</v>
      </c>
      <c r="F12" s="70" t="s">
        <v>58</v>
      </c>
      <c r="G12" s="70" t="s">
        <v>50</v>
      </c>
      <c r="H12" s="70"/>
      <c r="I12" s="71"/>
      <c r="J12" s="76"/>
      <c r="K12" s="76"/>
      <c r="L12" s="76"/>
      <c r="M12" s="73"/>
      <c r="N12" s="74" t="n">
        <f aca="false">N13</f>
        <v>5999</v>
      </c>
      <c r="O12" s="74" t="n">
        <f aca="false">O13</f>
        <v>-6</v>
      </c>
      <c r="P12" s="74" t="n">
        <f aca="false">P13</f>
        <v>5993</v>
      </c>
      <c r="Q12" s="74" t="n">
        <f aca="false">Q13</f>
        <v>1999</v>
      </c>
      <c r="R12" s="74" t="n">
        <f aca="false">S12-Q12</f>
        <v>124</v>
      </c>
      <c r="S12" s="74" t="n">
        <f aca="false">S13</f>
        <v>2123</v>
      </c>
      <c r="T12" s="74" t="n">
        <f aca="false">T13</f>
        <v>4000</v>
      </c>
      <c r="U12" s="74" t="n">
        <f aca="false">V12-T12</f>
        <v>-130</v>
      </c>
      <c r="V12" s="74" t="n">
        <f aca="false">V13</f>
        <v>387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1</v>
      </c>
      <c r="B13" s="75" t="s">
        <v>53</v>
      </c>
      <c r="C13" s="69"/>
      <c r="D13" s="70" t="s">
        <v>100</v>
      </c>
      <c r="E13" s="70" t="s">
        <v>102</v>
      </c>
      <c r="F13" s="70" t="s">
        <v>58</v>
      </c>
      <c r="G13" s="70" t="s">
        <v>50</v>
      </c>
      <c r="H13" s="70" t="s">
        <v>54</v>
      </c>
      <c r="I13" s="71"/>
      <c r="J13" s="76" t="n">
        <v>902471001</v>
      </c>
      <c r="K13" s="76"/>
      <c r="L13" s="76" t="n">
        <v>902471001</v>
      </c>
      <c r="M13" s="73"/>
      <c r="N13" s="74" t="n">
        <f aca="false">N14+N19+N27+N30+N31</f>
        <v>5999</v>
      </c>
      <c r="O13" s="74" t="n">
        <f aca="false">O14+O19+O27+O30+O31</f>
        <v>-6</v>
      </c>
      <c r="P13" s="74" t="n">
        <f aca="false">P14+P19+P27+P30+P31</f>
        <v>5993</v>
      </c>
      <c r="Q13" s="74" t="n">
        <f aca="false">Q14+Q19+Q27+Q30+Q31</f>
        <v>1999</v>
      </c>
      <c r="R13" s="74" t="n">
        <f aca="false">S13-Q13</f>
        <v>124</v>
      </c>
      <c r="S13" s="74" t="n">
        <f aca="false">S14+S19+S27+S30+S31</f>
        <v>2123</v>
      </c>
      <c r="T13" s="74" t="n">
        <f aca="false">T14+T19+T27+T30+T31</f>
        <v>4000</v>
      </c>
      <c r="U13" s="74" t="n">
        <f aca="false">V13-T13</f>
        <v>-130</v>
      </c>
      <c r="V13" s="74" t="n">
        <f aca="false">V14+V19+V27+V30+V31</f>
        <v>387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1</v>
      </c>
      <c r="B14" s="12" t="s">
        <v>59</v>
      </c>
      <c r="C14" s="12"/>
      <c r="D14" s="56" t="s">
        <v>100</v>
      </c>
      <c r="E14" s="56" t="s">
        <v>102</v>
      </c>
      <c r="F14" s="56" t="s">
        <v>58</v>
      </c>
      <c r="G14" s="56" t="s">
        <v>50</v>
      </c>
      <c r="H14" s="56" t="s">
        <v>54</v>
      </c>
      <c r="I14" s="57" t="s">
        <v>60</v>
      </c>
      <c r="J14" s="76"/>
      <c r="K14" s="59" t="n">
        <v>210</v>
      </c>
      <c r="L14" s="76"/>
      <c r="M14" s="59" t="n">
        <v>210</v>
      </c>
      <c r="N14" s="60" t="n">
        <f aca="false">SUM(N16:N18)</f>
        <v>3159</v>
      </c>
      <c r="O14" s="60" t="n">
        <f aca="false">SUM(O16:O18)</f>
        <v>474</v>
      </c>
      <c r="P14" s="60" t="n">
        <f aca="false">SUM(P16:P18)</f>
        <v>3633</v>
      </c>
      <c r="Q14" s="60" t="n">
        <f aca="false">SUM(Q16:Q18)</f>
        <v>1654</v>
      </c>
      <c r="R14" s="74" t="n">
        <f aca="false">S14-Q14</f>
        <v>229</v>
      </c>
      <c r="S14" s="60" t="n">
        <f aca="false">SUM(S16:S18)</f>
        <v>1883</v>
      </c>
      <c r="T14" s="60" t="n">
        <f aca="false">SUM(T16:T18)</f>
        <v>1505</v>
      </c>
      <c r="U14" s="74" t="n">
        <f aca="false">V14-T14</f>
        <v>245</v>
      </c>
      <c r="V14" s="60" t="n">
        <f aca="false">SUM(V16:V18)</f>
        <v>175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1</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11</v>
      </c>
      <c r="B16" s="12" t="s">
        <v>62</v>
      </c>
      <c r="C16" s="12"/>
      <c r="D16" s="56" t="s">
        <v>100</v>
      </c>
      <c r="E16" s="56" t="s">
        <v>102</v>
      </c>
      <c r="F16" s="56" t="s">
        <v>58</v>
      </c>
      <c r="G16" s="56" t="s">
        <v>50</v>
      </c>
      <c r="H16" s="56" t="s">
        <v>54</v>
      </c>
      <c r="I16" s="77" t="n">
        <v>9211</v>
      </c>
      <c r="J16" s="58"/>
      <c r="K16" s="59" t="n">
        <v>211</v>
      </c>
      <c r="L16" s="58"/>
      <c r="M16" s="59" t="n">
        <v>211</v>
      </c>
      <c r="N16" s="60" t="n">
        <f aca="false">Q16+T16+W16</f>
        <v>2504</v>
      </c>
      <c r="O16" s="60" t="n">
        <f aca="false">R16+U16+X16</f>
        <v>375</v>
      </c>
      <c r="P16" s="60" t="n">
        <f aca="false">S16+V16+Y16</f>
        <v>2879</v>
      </c>
      <c r="Q16" s="60" t="n">
        <v>1311</v>
      </c>
      <c r="R16" s="74" t="n">
        <f aca="false">S16-Q16</f>
        <v>181</v>
      </c>
      <c r="S16" s="60" t="n">
        <v>1492</v>
      </c>
      <c r="T16" s="60" t="n">
        <v>1193</v>
      </c>
      <c r="U16" s="74" t="n">
        <f aca="false">V16-T16</f>
        <v>194</v>
      </c>
      <c r="V16" s="60" t="n">
        <v>1387</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1</v>
      </c>
      <c r="B17" s="12" t="s">
        <v>63</v>
      </c>
      <c r="C17" s="12"/>
      <c r="D17" s="56" t="s">
        <v>100</v>
      </c>
      <c r="E17" s="56" t="s">
        <v>102</v>
      </c>
      <c r="F17" s="56" t="s">
        <v>58</v>
      </c>
      <c r="G17" s="56" t="s">
        <v>50</v>
      </c>
      <c r="H17" s="56" t="s">
        <v>54</v>
      </c>
      <c r="I17" s="77" t="n">
        <v>9212</v>
      </c>
      <c r="J17" s="58"/>
      <c r="K17" s="59" t="n">
        <v>212</v>
      </c>
      <c r="L17" s="58"/>
      <c r="M17" s="59" t="n">
        <v>212</v>
      </c>
      <c r="N17" s="60" t="n">
        <f aca="false">Q17+T17+W17</f>
        <v>0</v>
      </c>
      <c r="O17" s="60" t="n">
        <f aca="false">R17+U17+X17</f>
        <v>0</v>
      </c>
      <c r="P17" s="60" t="n">
        <f aca="false">S17+V17+Y17</f>
        <v>0</v>
      </c>
      <c r="Q17" s="60"/>
      <c r="R17" s="74" t="n">
        <f aca="false">S17-Q17</f>
        <v>0</v>
      </c>
      <c r="S17" s="60"/>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1</v>
      </c>
      <c r="B18" s="12" t="s">
        <v>64</v>
      </c>
      <c r="C18" s="12"/>
      <c r="D18" s="56" t="s">
        <v>100</v>
      </c>
      <c r="E18" s="56" t="s">
        <v>102</v>
      </c>
      <c r="F18" s="56" t="s">
        <v>58</v>
      </c>
      <c r="G18" s="56" t="s">
        <v>50</v>
      </c>
      <c r="H18" s="56" t="s">
        <v>54</v>
      </c>
      <c r="I18" s="77" t="n">
        <v>9213</v>
      </c>
      <c r="J18" s="58"/>
      <c r="K18" s="59" t="n">
        <v>213</v>
      </c>
      <c r="L18" s="58"/>
      <c r="M18" s="59" t="n">
        <v>213</v>
      </c>
      <c r="N18" s="60" t="n">
        <f aca="false">Q18+T18+W18</f>
        <v>655</v>
      </c>
      <c r="O18" s="60" t="n">
        <f aca="false">R18+U18+X18</f>
        <v>99</v>
      </c>
      <c r="P18" s="60" t="n">
        <f aca="false">S18+V18+Y18</f>
        <v>754</v>
      </c>
      <c r="Q18" s="60" t="n">
        <v>343</v>
      </c>
      <c r="R18" s="74" t="n">
        <f aca="false">S18-Q18</f>
        <v>48</v>
      </c>
      <c r="S18" s="60" t="n">
        <v>391</v>
      </c>
      <c r="T18" s="60" t="n">
        <v>312</v>
      </c>
      <c r="U18" s="74" t="n">
        <f aca="false">V18-T18</f>
        <v>51</v>
      </c>
      <c r="V18" s="60" t="n">
        <v>363</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1</v>
      </c>
      <c r="B19" s="12" t="s">
        <v>65</v>
      </c>
      <c r="C19" s="12"/>
      <c r="D19" s="56" t="s">
        <v>100</v>
      </c>
      <c r="E19" s="56" t="s">
        <v>102</v>
      </c>
      <c r="F19" s="56" t="s">
        <v>58</v>
      </c>
      <c r="G19" s="56" t="s">
        <v>50</v>
      </c>
      <c r="H19" s="56" t="s">
        <v>54</v>
      </c>
      <c r="I19" s="57" t="s">
        <v>66</v>
      </c>
      <c r="J19" s="76"/>
      <c r="K19" s="59" t="n">
        <v>220</v>
      </c>
      <c r="L19" s="76"/>
      <c r="M19" s="59" t="n">
        <v>220</v>
      </c>
      <c r="N19" s="60" t="n">
        <f aca="false">SUM(N21:N26)</f>
        <v>1235</v>
      </c>
      <c r="O19" s="60" t="n">
        <f aca="false">SUM(O21:O26)</f>
        <v>156</v>
      </c>
      <c r="P19" s="60" t="n">
        <f aca="false">SUM(P21:P26)</f>
        <v>1391</v>
      </c>
      <c r="Q19" s="60" t="n">
        <f aca="false">SUM(Q21:Q26)</f>
        <v>271</v>
      </c>
      <c r="R19" s="74" t="n">
        <f aca="false">S19-Q19</f>
        <v>-83</v>
      </c>
      <c r="S19" s="60" t="n">
        <f aca="false">SUM(S21:S26)</f>
        <v>188</v>
      </c>
      <c r="T19" s="60" t="n">
        <f aca="false">SUM(T21:T26)</f>
        <v>964</v>
      </c>
      <c r="U19" s="74" t="n">
        <f aca="false">V19-T19</f>
        <v>239</v>
      </c>
      <c r="V19" s="60" t="n">
        <f aca="false">SUM(V21:V26)</f>
        <v>1203</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1</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1</v>
      </c>
      <c r="B21" s="12" t="s">
        <v>67</v>
      </c>
      <c r="C21" s="12"/>
      <c r="D21" s="56" t="s">
        <v>100</v>
      </c>
      <c r="E21" s="56" t="s">
        <v>102</v>
      </c>
      <c r="F21" s="56" t="s">
        <v>58</v>
      </c>
      <c r="G21" s="56" t="s">
        <v>50</v>
      </c>
      <c r="H21" s="56" t="s">
        <v>54</v>
      </c>
      <c r="I21" s="77" t="n">
        <v>9221</v>
      </c>
      <c r="J21" s="58"/>
      <c r="K21" s="59" t="n">
        <v>221</v>
      </c>
      <c r="L21" s="58"/>
      <c r="M21" s="59" t="n">
        <v>221</v>
      </c>
      <c r="N21" s="60" t="n">
        <f aca="false">Q21+T21+W21</f>
        <v>37</v>
      </c>
      <c r="O21" s="60" t="n">
        <f aca="false">R21+U21+X21</f>
        <v>1</v>
      </c>
      <c r="P21" s="60" t="n">
        <f aca="false">S21+V21+Y21</f>
        <v>38</v>
      </c>
      <c r="Q21" s="60" t="n">
        <v>5</v>
      </c>
      <c r="R21" s="74" t="n">
        <f aca="false">S21-Q21</f>
        <v>0</v>
      </c>
      <c r="S21" s="60" t="n">
        <v>5</v>
      </c>
      <c r="T21" s="60" t="n">
        <v>32</v>
      </c>
      <c r="U21" s="74" t="n">
        <f aca="false">V21-T21</f>
        <v>1</v>
      </c>
      <c r="V21" s="60" t="n">
        <v>33</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1</v>
      </c>
      <c r="B22" s="12" t="s">
        <v>68</v>
      </c>
      <c r="C22" s="12"/>
      <c r="D22" s="56" t="s">
        <v>100</v>
      </c>
      <c r="E22" s="56" t="s">
        <v>102</v>
      </c>
      <c r="F22" s="56" t="s">
        <v>58</v>
      </c>
      <c r="G22" s="56" t="s">
        <v>50</v>
      </c>
      <c r="H22" s="56" t="s">
        <v>54</v>
      </c>
      <c r="I22" s="77" t="n">
        <v>9222</v>
      </c>
      <c r="J22" s="58"/>
      <c r="K22" s="59" t="n">
        <v>222</v>
      </c>
      <c r="L22" s="58"/>
      <c r="M22" s="59" t="n">
        <v>222</v>
      </c>
      <c r="N22" s="60" t="n">
        <f aca="false">Q22+T22+W22</f>
        <v>0</v>
      </c>
      <c r="O22" s="60" t="n">
        <f aca="false">R22+U22+X22</f>
        <v>0</v>
      </c>
      <c r="P22" s="60" t="n">
        <f aca="false">S22+V22+Y22</f>
        <v>0</v>
      </c>
      <c r="Q22" s="60"/>
      <c r="R22" s="74" t="n">
        <f aca="false">S22-Q22</f>
        <v>0</v>
      </c>
      <c r="S22" s="60"/>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1</v>
      </c>
      <c r="B23" s="12" t="s">
        <v>69</v>
      </c>
      <c r="C23" s="12"/>
      <c r="D23" s="56" t="s">
        <v>100</v>
      </c>
      <c r="E23" s="56" t="s">
        <v>102</v>
      </c>
      <c r="F23" s="56" t="s">
        <v>58</v>
      </c>
      <c r="G23" s="56" t="s">
        <v>50</v>
      </c>
      <c r="H23" s="56" t="s">
        <v>54</v>
      </c>
      <c r="I23" s="77" t="n">
        <v>9223</v>
      </c>
      <c r="J23" s="58"/>
      <c r="K23" s="59" t="n">
        <v>223</v>
      </c>
      <c r="L23" s="58"/>
      <c r="M23" s="59" t="n">
        <v>223</v>
      </c>
      <c r="N23" s="60" t="n">
        <f aca="false">Q23+T23+W23</f>
        <v>174</v>
      </c>
      <c r="O23" s="60" t="n">
        <f aca="false">R23+U23+X23</f>
        <v>20</v>
      </c>
      <c r="P23" s="60" t="n">
        <f aca="false">S23+V23+Y23</f>
        <v>194</v>
      </c>
      <c r="Q23" s="60" t="n">
        <v>92</v>
      </c>
      <c r="R23" s="74" t="n">
        <f aca="false">S23-Q23</f>
        <v>10</v>
      </c>
      <c r="S23" s="60" t="n">
        <v>102</v>
      </c>
      <c r="T23" s="60" t="n">
        <v>82</v>
      </c>
      <c r="U23" s="74" t="n">
        <f aca="false">V23-T23</f>
        <v>10</v>
      </c>
      <c r="V23" s="60" t="n">
        <v>92</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1</v>
      </c>
      <c r="B24" s="12" t="s">
        <v>70</v>
      </c>
      <c r="C24" s="12"/>
      <c r="D24" s="56" t="s">
        <v>100</v>
      </c>
      <c r="E24" s="56" t="s">
        <v>102</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1</v>
      </c>
      <c r="B25" s="12" t="s">
        <v>71</v>
      </c>
      <c r="C25" s="12"/>
      <c r="D25" s="56" t="s">
        <v>100</v>
      </c>
      <c r="E25" s="56" t="s">
        <v>102</v>
      </c>
      <c r="F25" s="56" t="s">
        <v>58</v>
      </c>
      <c r="G25" s="56" t="s">
        <v>50</v>
      </c>
      <c r="H25" s="56" t="s">
        <v>54</v>
      </c>
      <c r="I25" s="77" t="n">
        <v>9225</v>
      </c>
      <c r="J25" s="58"/>
      <c r="K25" s="59" t="n">
        <v>225</v>
      </c>
      <c r="L25" s="58"/>
      <c r="M25" s="59" t="n">
        <v>225</v>
      </c>
      <c r="N25" s="60" t="n">
        <f aca="false">Q25+T25+W25</f>
        <v>503</v>
      </c>
      <c r="O25" s="60" t="n">
        <f aca="false">R25+U25+X25</f>
        <v>-91</v>
      </c>
      <c r="P25" s="60" t="n">
        <f aca="false">S25+V25+Y25</f>
        <v>412</v>
      </c>
      <c r="Q25" s="60" t="n">
        <v>155</v>
      </c>
      <c r="R25" s="74" t="n">
        <f aca="false">S25-Q25</f>
        <v>-93</v>
      </c>
      <c r="S25" s="60" t="n">
        <v>62</v>
      </c>
      <c r="T25" s="60" t="n">
        <v>348</v>
      </c>
      <c r="U25" s="74" t="n">
        <f aca="false">V25-T25</f>
        <v>2</v>
      </c>
      <c r="V25" s="60" t="n">
        <v>350</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1</v>
      </c>
      <c r="B26" s="12" t="s">
        <v>72</v>
      </c>
      <c r="C26" s="12"/>
      <c r="D26" s="56" t="s">
        <v>100</v>
      </c>
      <c r="E26" s="56" t="s">
        <v>102</v>
      </c>
      <c r="F26" s="56" t="s">
        <v>58</v>
      </c>
      <c r="G26" s="56" t="s">
        <v>50</v>
      </c>
      <c r="H26" s="56" t="s">
        <v>54</v>
      </c>
      <c r="I26" s="78" t="s">
        <v>73</v>
      </c>
      <c r="J26" s="58"/>
      <c r="K26" s="59" t="n">
        <v>226</v>
      </c>
      <c r="L26" s="58"/>
      <c r="M26" s="59" t="n">
        <v>226</v>
      </c>
      <c r="N26" s="60" t="n">
        <f aca="false">Q26+T26+W26</f>
        <v>521</v>
      </c>
      <c r="O26" s="60" t="n">
        <f aca="false">R26+U26+X26</f>
        <v>226</v>
      </c>
      <c r="P26" s="60" t="n">
        <f aca="false">S26+V26+Y26</f>
        <v>747</v>
      </c>
      <c r="Q26" s="60" t="n">
        <v>19</v>
      </c>
      <c r="R26" s="74" t="n">
        <f aca="false">S26-Q26</f>
        <v>0</v>
      </c>
      <c r="S26" s="60" t="n">
        <v>19</v>
      </c>
      <c r="T26" s="60" t="n">
        <v>502</v>
      </c>
      <c r="U26" s="74" t="n">
        <f aca="false">V26-T26</f>
        <v>226</v>
      </c>
      <c r="V26" s="60" t="n">
        <v>728</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1</v>
      </c>
      <c r="B27" s="79" t="s">
        <v>74</v>
      </c>
      <c r="C27" s="79"/>
      <c r="D27" s="56" t="s">
        <v>100</v>
      </c>
      <c r="E27" s="56" t="s">
        <v>102</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1</v>
      </c>
      <c r="B28" s="12" t="s">
        <v>61</v>
      </c>
      <c r="C28" s="79"/>
      <c r="D28" s="56" t="s">
        <v>100</v>
      </c>
      <c r="E28" s="56" t="s">
        <v>102</v>
      </c>
      <c r="F28" s="56" t="s">
        <v>58</v>
      </c>
      <c r="G28" s="56" t="s">
        <v>50</v>
      </c>
      <c r="H28" s="56" t="s">
        <v>54</v>
      </c>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1</v>
      </c>
      <c r="B29" s="79" t="s">
        <v>76</v>
      </c>
      <c r="C29" s="79"/>
      <c r="D29" s="56" t="s">
        <v>100</v>
      </c>
      <c r="E29" s="56" t="s">
        <v>102</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1</v>
      </c>
      <c r="B30" s="12" t="s">
        <v>55</v>
      </c>
      <c r="C30" s="12"/>
      <c r="D30" s="56" t="s">
        <v>100</v>
      </c>
      <c r="E30" s="56" t="s">
        <v>102</v>
      </c>
      <c r="F30" s="56" t="s">
        <v>58</v>
      </c>
      <c r="G30" s="56" t="s">
        <v>50</v>
      </c>
      <c r="H30" s="56" t="s">
        <v>54</v>
      </c>
      <c r="I30" s="57" t="s">
        <v>56</v>
      </c>
      <c r="J30" s="76"/>
      <c r="K30" s="59" t="n">
        <v>290</v>
      </c>
      <c r="L30" s="76"/>
      <c r="M30" s="59" t="n">
        <v>290</v>
      </c>
      <c r="N30" s="60" t="n">
        <f aca="false">Q30+T30+W30</f>
        <v>779</v>
      </c>
      <c r="O30" s="60" t="n">
        <f aca="false">R30+U30+X30</f>
        <v>-649</v>
      </c>
      <c r="P30" s="60" t="n">
        <f aca="false">S30+V30+Y30</f>
        <v>130</v>
      </c>
      <c r="Q30" s="60" t="n">
        <v>23</v>
      </c>
      <c r="R30" s="74" t="n">
        <f aca="false">S30-Q30</f>
        <v>-22</v>
      </c>
      <c r="S30" s="60" t="n">
        <v>1</v>
      </c>
      <c r="T30" s="60" t="n">
        <v>756</v>
      </c>
      <c r="U30" s="74" t="n">
        <f aca="false">V30-T30</f>
        <v>-627</v>
      </c>
      <c r="V30" s="60" t="n">
        <v>129</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1</v>
      </c>
      <c r="B31" s="12" t="s">
        <v>78</v>
      </c>
      <c r="C31" s="12"/>
      <c r="D31" s="56" t="s">
        <v>100</v>
      </c>
      <c r="E31" s="56" t="s">
        <v>102</v>
      </c>
      <c r="F31" s="56" t="s">
        <v>58</v>
      </c>
      <c r="G31" s="56" t="s">
        <v>50</v>
      </c>
      <c r="H31" s="56" t="s">
        <v>54</v>
      </c>
      <c r="I31" s="57" t="s">
        <v>79</v>
      </c>
      <c r="J31" s="76"/>
      <c r="K31" s="59" t="n">
        <v>300</v>
      </c>
      <c r="L31" s="76"/>
      <c r="M31" s="59" t="n">
        <v>300</v>
      </c>
      <c r="N31" s="60" t="n">
        <f aca="false">SUM(N33:N33)+N34</f>
        <v>826</v>
      </c>
      <c r="O31" s="60" t="n">
        <f aca="false">SUM(O33:O33)+O34</f>
        <v>13</v>
      </c>
      <c r="P31" s="60" t="n">
        <f aca="false">SUM(P33:P33)+P34</f>
        <v>839</v>
      </c>
      <c r="Q31" s="60" t="n">
        <f aca="false">SUM(Q33:Q33)+Q34</f>
        <v>51</v>
      </c>
      <c r="R31" s="74" t="n">
        <f aca="false">S31-Q31</f>
        <v>0</v>
      </c>
      <c r="S31" s="60" t="n">
        <f aca="false">SUM(S33:S33)+S34</f>
        <v>51</v>
      </c>
      <c r="T31" s="60" t="n">
        <f aca="false">SUM(T33:T33)+T34</f>
        <v>775</v>
      </c>
      <c r="U31" s="74" t="n">
        <f aca="false">V31-T31</f>
        <v>13</v>
      </c>
      <c r="V31" s="60" t="n">
        <f aca="false">SUM(V33:V33)+V34</f>
        <v>788</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1</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1</v>
      </c>
      <c r="B33" s="12" t="s">
        <v>80</v>
      </c>
      <c r="C33" s="12"/>
      <c r="D33" s="56" t="s">
        <v>100</v>
      </c>
      <c r="E33" s="56" t="s">
        <v>102</v>
      </c>
      <c r="F33" s="56" t="s">
        <v>58</v>
      </c>
      <c r="G33" s="56" t="s">
        <v>50</v>
      </c>
      <c r="H33" s="56" t="s">
        <v>54</v>
      </c>
      <c r="I33" s="78" t="s">
        <v>81</v>
      </c>
      <c r="J33" s="58"/>
      <c r="K33" s="59" t="n">
        <v>310</v>
      </c>
      <c r="L33" s="58"/>
      <c r="M33" s="59" t="n">
        <v>310</v>
      </c>
      <c r="N33" s="60" t="n">
        <f aca="false">Q33+T33+W33</f>
        <v>164</v>
      </c>
      <c r="O33" s="60" t="n">
        <f aca="false">R33+U33+X33</f>
        <v>11</v>
      </c>
      <c r="P33" s="60" t="n">
        <f aca="false">S33+V33+Y33</f>
        <v>175</v>
      </c>
      <c r="Q33" s="60"/>
      <c r="R33" s="74" t="n">
        <f aca="false">S33-Q33</f>
        <v>0</v>
      </c>
      <c r="S33" s="60"/>
      <c r="T33" s="60" t="n">
        <v>164</v>
      </c>
      <c r="U33" s="74" t="n">
        <f aca="false">V33-T33</f>
        <v>11</v>
      </c>
      <c r="V33" s="60" t="n">
        <v>175</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1</v>
      </c>
      <c r="B34" s="12" t="s">
        <v>82</v>
      </c>
      <c r="C34" s="12"/>
      <c r="D34" s="56" t="s">
        <v>100</v>
      </c>
      <c r="E34" s="56" t="s">
        <v>102</v>
      </c>
      <c r="F34" s="56" t="s">
        <v>58</v>
      </c>
      <c r="G34" s="56" t="s">
        <v>50</v>
      </c>
      <c r="H34" s="56" t="s">
        <v>54</v>
      </c>
      <c r="I34" s="78" t="s">
        <v>83</v>
      </c>
      <c r="J34" s="58"/>
      <c r="K34" s="59" t="n">
        <v>340</v>
      </c>
      <c r="L34" s="58"/>
      <c r="M34" s="59" t="n">
        <v>340</v>
      </c>
      <c r="N34" s="60" t="n">
        <f aca="false">Q34+T34+W34</f>
        <v>662</v>
      </c>
      <c r="O34" s="60" t="n">
        <f aca="false">R34+U34+X34</f>
        <v>2</v>
      </c>
      <c r="P34" s="60" t="n">
        <f aca="false">S34+V34+Y34</f>
        <v>664</v>
      </c>
      <c r="Q34" s="60" t="n">
        <v>51</v>
      </c>
      <c r="R34" s="74" t="n">
        <f aca="false">S34-Q34</f>
        <v>0</v>
      </c>
      <c r="S34" s="60" t="n">
        <v>51</v>
      </c>
      <c r="T34" s="60" t="n">
        <v>611</v>
      </c>
      <c r="U34" s="74" t="n">
        <f aca="false">V34-T34</f>
        <v>2</v>
      </c>
      <c r="V34" s="60" t="n">
        <v>613</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11</v>
      </c>
      <c r="B35" s="94" t="s">
        <v>188</v>
      </c>
      <c r="C35" s="12"/>
      <c r="D35" s="56"/>
      <c r="E35" s="56"/>
      <c r="F35" s="56"/>
      <c r="G35" s="56"/>
      <c r="H35" s="56"/>
      <c r="I35" s="78"/>
      <c r="J35" s="58"/>
      <c r="K35" s="59"/>
      <c r="L35" s="58"/>
      <c r="M35" s="59"/>
      <c r="N35" s="60"/>
      <c r="O35" s="74"/>
      <c r="P35" s="60"/>
      <c r="Q35" s="60"/>
      <c r="R35" s="74"/>
      <c r="S35" s="60"/>
      <c r="T35" s="60"/>
      <c r="U35" s="74"/>
      <c r="V35" s="60"/>
      <c r="W35" s="60"/>
      <c r="X35" s="74"/>
      <c r="Y35" s="60"/>
      <c r="Z35" s="60"/>
      <c r="AA35" s="74"/>
      <c r="AB35" s="60"/>
      <c r="AC35" s="60"/>
      <c r="AD35" s="74"/>
      <c r="AE35" s="60"/>
      <c r="AF35" s="60"/>
      <c r="AG35" s="74"/>
      <c r="AH35" s="60"/>
      <c r="AI35" s="60"/>
      <c r="AJ35" s="74"/>
      <c r="AK35" s="60"/>
      <c r="AL35" s="2"/>
    </row>
    <row r="36" customFormat="false" ht="146.25" hidden="false" customHeight="true" outlineLevel="0" collapsed="false">
      <c r="A36" s="123" t="n">
        <v>11</v>
      </c>
      <c r="B36" s="82" t="s">
        <v>88</v>
      </c>
      <c r="C36" s="69"/>
      <c r="D36" s="70" t="s">
        <v>100</v>
      </c>
      <c r="E36" s="70" t="s">
        <v>89</v>
      </c>
      <c r="F36" s="70" t="s">
        <v>90</v>
      </c>
      <c r="G36" s="70" t="s">
        <v>50</v>
      </c>
      <c r="H36" s="73"/>
      <c r="I36" s="83"/>
      <c r="J36" s="72"/>
      <c r="K36" s="72"/>
      <c r="L36" s="72"/>
      <c r="M36" s="73"/>
      <c r="N36" s="74" t="n">
        <f aca="false">N37</f>
        <v>0</v>
      </c>
      <c r="O36" s="74" t="n">
        <f aca="false">P36-N36</f>
        <v>7875</v>
      </c>
      <c r="P36" s="74" t="n">
        <f aca="false">P37</f>
        <v>7875</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7875</v>
      </c>
      <c r="Y36" s="74" t="n">
        <f aca="false">Y37</f>
        <v>7875</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7875</v>
      </c>
      <c r="AH36" s="74" t="n">
        <f aca="false">AH37</f>
        <v>7875</v>
      </c>
      <c r="AI36" s="74" t="n">
        <f aca="false">AI37</f>
        <v>0</v>
      </c>
      <c r="AJ36" s="74" t="n">
        <f aca="false">AK36-AI36</f>
        <v>0</v>
      </c>
      <c r="AK36" s="74" t="n">
        <f aca="false">AK37</f>
        <v>0</v>
      </c>
      <c r="AL36" s="2"/>
    </row>
    <row r="37" customFormat="false" ht="18" hidden="false" customHeight="false" outlineLevel="0" collapsed="false">
      <c r="A37" s="123" t="n">
        <v>11</v>
      </c>
      <c r="B37" s="75" t="s">
        <v>53</v>
      </c>
      <c r="C37" s="69"/>
      <c r="D37" s="70" t="s">
        <v>100</v>
      </c>
      <c r="E37" s="70" t="s">
        <v>89</v>
      </c>
      <c r="F37" s="70" t="s">
        <v>90</v>
      </c>
      <c r="G37" s="70" t="s">
        <v>50</v>
      </c>
      <c r="H37" s="70" t="s">
        <v>91</v>
      </c>
      <c r="I37" s="83"/>
      <c r="J37" s="76" t="n">
        <v>904520001</v>
      </c>
      <c r="K37" s="72" t="s">
        <v>0</v>
      </c>
      <c r="L37" s="76" t="n">
        <v>904520001</v>
      </c>
      <c r="M37" s="73"/>
      <c r="N37" s="74" t="n">
        <f aca="false">N38</f>
        <v>0</v>
      </c>
      <c r="O37" s="74" t="n">
        <f aca="false">P37-N37</f>
        <v>7875</v>
      </c>
      <c r="P37" s="74" t="n">
        <f aca="false">P38</f>
        <v>7875</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7875</v>
      </c>
      <c r="Y37" s="74" t="n">
        <f aca="false">Y38</f>
        <v>7875</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7875</v>
      </c>
      <c r="AH37" s="74" t="n">
        <f aca="false">AH38</f>
        <v>7875</v>
      </c>
      <c r="AI37" s="74" t="n">
        <f aca="false">AI38</f>
        <v>0</v>
      </c>
      <c r="AJ37" s="74" t="n">
        <f aca="false">AK37-AI37</f>
        <v>0</v>
      </c>
      <c r="AK37" s="74" t="n">
        <f aca="false">AK38</f>
        <v>0</v>
      </c>
      <c r="AL37" s="2"/>
    </row>
    <row r="38" customFormat="false" ht="15.75" hidden="false" customHeight="true" outlineLevel="0" collapsed="false">
      <c r="A38" s="123" t="n">
        <v>11</v>
      </c>
      <c r="B38" s="12" t="s">
        <v>59</v>
      </c>
      <c r="C38" s="12"/>
      <c r="D38" s="84" t="s">
        <v>100</v>
      </c>
      <c r="E38" s="84" t="s">
        <v>89</v>
      </c>
      <c r="F38" s="84" t="s">
        <v>90</v>
      </c>
      <c r="G38" s="84" t="s">
        <v>50</v>
      </c>
      <c r="H38" s="56" t="s">
        <v>91</v>
      </c>
      <c r="I38" s="57" t="s">
        <v>60</v>
      </c>
      <c r="J38" s="76"/>
      <c r="K38" s="59" t="n">
        <v>210</v>
      </c>
      <c r="L38" s="76"/>
      <c r="M38" s="59" t="n">
        <v>210</v>
      </c>
      <c r="N38" s="60" t="n">
        <f aca="false">SUM(N40:N41)</f>
        <v>0</v>
      </c>
      <c r="O38" s="74" t="n">
        <f aca="false">P38-N38</f>
        <v>7875</v>
      </c>
      <c r="P38" s="60" t="n">
        <f aca="false">SUM(P40:P41)</f>
        <v>7875</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7875</v>
      </c>
      <c r="Y38" s="60" t="n">
        <f aca="false">SUM(Y40:Y41)</f>
        <v>7875</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7875</v>
      </c>
      <c r="AH38" s="60" t="n">
        <f aca="false">SUM(AH40:AH41)</f>
        <v>7875</v>
      </c>
      <c r="AI38" s="60" t="n">
        <f aca="false">SUM(AI40:AI41)</f>
        <v>0</v>
      </c>
      <c r="AJ38" s="74" t="n">
        <f aca="false">AK38-AI38</f>
        <v>0</v>
      </c>
      <c r="AK38" s="60" t="n">
        <f aca="false">SUM(AK40:AK41)</f>
        <v>0</v>
      </c>
      <c r="AL38" s="2"/>
    </row>
    <row r="39" customFormat="false" ht="18" hidden="false" customHeight="false" outlineLevel="0" collapsed="false">
      <c r="A39" s="123" t="n">
        <v>11</v>
      </c>
      <c r="B39" s="12" t="s">
        <v>61</v>
      </c>
      <c r="C39" s="12"/>
      <c r="D39" s="84"/>
      <c r="E39" s="84"/>
      <c r="F39" s="84"/>
      <c r="G39" s="84"/>
      <c r="H39" s="56"/>
      <c r="I39" s="77"/>
      <c r="J39" s="58"/>
      <c r="K39" s="59"/>
      <c r="L39" s="58"/>
      <c r="M39" s="59"/>
      <c r="N39" s="60"/>
      <c r="O39" s="74"/>
      <c r="P39" s="60"/>
      <c r="Q39" s="60"/>
      <c r="R39" s="74"/>
      <c r="S39" s="60"/>
      <c r="T39" s="60"/>
      <c r="U39" s="74"/>
      <c r="V39" s="60"/>
      <c r="W39" s="60"/>
      <c r="X39" s="74"/>
      <c r="Y39" s="60"/>
      <c r="Z39" s="60"/>
      <c r="AA39" s="74"/>
      <c r="AB39" s="60"/>
      <c r="AC39" s="60"/>
      <c r="AD39" s="74"/>
      <c r="AE39" s="60"/>
      <c r="AF39" s="60"/>
      <c r="AG39" s="74"/>
      <c r="AH39" s="60"/>
      <c r="AI39" s="60"/>
      <c r="AJ39" s="74"/>
      <c r="AK39" s="60"/>
      <c r="AL39" s="2"/>
    </row>
    <row r="40" customFormat="false" ht="18" hidden="false" customHeight="false" outlineLevel="0" collapsed="false">
      <c r="A40" s="123" t="n">
        <v>11</v>
      </c>
      <c r="B40" s="12" t="s">
        <v>62</v>
      </c>
      <c r="C40" s="12"/>
      <c r="D40" s="84" t="s">
        <v>100</v>
      </c>
      <c r="E40" s="84" t="s">
        <v>89</v>
      </c>
      <c r="F40" s="84" t="s">
        <v>90</v>
      </c>
      <c r="G40" s="84" t="s">
        <v>50</v>
      </c>
      <c r="H40" s="56" t="s">
        <v>91</v>
      </c>
      <c r="I40" s="77" t="n">
        <v>9211</v>
      </c>
      <c r="J40" s="58"/>
      <c r="K40" s="59" t="n">
        <v>211</v>
      </c>
      <c r="L40" s="58"/>
      <c r="M40" s="59" t="n">
        <v>211</v>
      </c>
      <c r="N40" s="60" t="n">
        <f aca="false">Q40+T40+W40</f>
        <v>0</v>
      </c>
      <c r="O40" s="74" t="n">
        <f aca="false">P40-N40</f>
        <v>6240</v>
      </c>
      <c r="P40" s="60" t="n">
        <f aca="false">S40+V40+Y40</f>
        <v>6240</v>
      </c>
      <c r="Q40" s="60"/>
      <c r="R40" s="74" t="n">
        <f aca="false">S40-Q40</f>
        <v>0</v>
      </c>
      <c r="S40" s="60"/>
      <c r="T40" s="60"/>
      <c r="U40" s="74" t="n">
        <f aca="false">V40-T40</f>
        <v>0</v>
      </c>
      <c r="V40" s="60"/>
      <c r="W40" s="60" t="n">
        <f aca="false">AC40+AF40+AI40</f>
        <v>0</v>
      </c>
      <c r="X40" s="74" t="n">
        <f aca="false">Y40-W40</f>
        <v>6240</v>
      </c>
      <c r="Y40" s="60" t="n">
        <f aca="false">AE40+AH40+AK40</f>
        <v>6240</v>
      </c>
      <c r="Z40" s="60"/>
      <c r="AA40" s="74" t="n">
        <f aca="false">AB40-Z40</f>
        <v>0</v>
      </c>
      <c r="AB40" s="60"/>
      <c r="AC40" s="60"/>
      <c r="AD40" s="74" t="n">
        <f aca="false">AE40-AC40</f>
        <v>0</v>
      </c>
      <c r="AE40" s="60"/>
      <c r="AF40" s="60"/>
      <c r="AG40" s="74" t="n">
        <f aca="false">AH40-AF40</f>
        <v>6240</v>
      </c>
      <c r="AH40" s="60" t="n">
        <v>6240</v>
      </c>
      <c r="AI40" s="60"/>
      <c r="AJ40" s="74" t="n">
        <f aca="false">AK40-AI40</f>
        <v>0</v>
      </c>
      <c r="AK40" s="60"/>
      <c r="AL40" s="2"/>
    </row>
    <row r="41" customFormat="false" ht="18" hidden="false" customHeight="false" outlineLevel="0" collapsed="false">
      <c r="A41" s="123" t="n">
        <v>11</v>
      </c>
      <c r="B41" s="12" t="s">
        <v>92</v>
      </c>
      <c r="C41" s="12"/>
      <c r="D41" s="84" t="s">
        <v>100</v>
      </c>
      <c r="E41" s="84" t="s">
        <v>89</v>
      </c>
      <c r="F41" s="84" t="s">
        <v>90</v>
      </c>
      <c r="G41" s="84" t="s">
        <v>50</v>
      </c>
      <c r="H41" s="56" t="s">
        <v>91</v>
      </c>
      <c r="I41" s="77" t="n">
        <v>9213</v>
      </c>
      <c r="J41" s="58"/>
      <c r="K41" s="59" t="n">
        <v>213</v>
      </c>
      <c r="L41" s="58"/>
      <c r="M41" s="59" t="n">
        <v>213</v>
      </c>
      <c r="N41" s="60" t="n">
        <f aca="false">Q41+T41+W41</f>
        <v>0</v>
      </c>
      <c r="O41" s="74" t="n">
        <f aca="false">P41-N41</f>
        <v>1635</v>
      </c>
      <c r="P41" s="60" t="n">
        <f aca="false">S41+V41+Y41</f>
        <v>1635</v>
      </c>
      <c r="Q41" s="60"/>
      <c r="R41" s="74" t="n">
        <f aca="false">S41-Q41</f>
        <v>0</v>
      </c>
      <c r="S41" s="60"/>
      <c r="T41" s="60"/>
      <c r="U41" s="74" t="n">
        <f aca="false">V41-T41</f>
        <v>0</v>
      </c>
      <c r="V41" s="60"/>
      <c r="W41" s="60" t="n">
        <f aca="false">AC41+AF41+AI41</f>
        <v>0</v>
      </c>
      <c r="X41" s="74" t="n">
        <f aca="false">Y41-W41</f>
        <v>1635</v>
      </c>
      <c r="Y41" s="60" t="n">
        <f aca="false">AE41+AH41+AK41</f>
        <v>1635</v>
      </c>
      <c r="Z41" s="60"/>
      <c r="AA41" s="74" t="n">
        <f aca="false">AB41-Z41</f>
        <v>0</v>
      </c>
      <c r="AB41" s="60"/>
      <c r="AC41" s="60"/>
      <c r="AD41" s="74" t="n">
        <f aca="false">AE41-AC41</f>
        <v>0</v>
      </c>
      <c r="AE41" s="60"/>
      <c r="AF41" s="60"/>
      <c r="AG41" s="74" t="n">
        <f aca="false">AH41-AF41</f>
        <v>1635</v>
      </c>
      <c r="AH41" s="60" t="n">
        <v>1635</v>
      </c>
      <c r="AI41" s="60"/>
      <c r="AJ41" s="74" t="n">
        <f aca="false">AK41-AI41</f>
        <v>0</v>
      </c>
      <c r="AK41" s="60"/>
      <c r="AL41" s="2"/>
    </row>
    <row r="42" customFormat="false" ht="18" hidden="false" customHeight="false" outlineLevel="0" collapsed="false">
      <c r="A42" s="123" t="n">
        <v>11</v>
      </c>
      <c r="B42" s="12"/>
      <c r="C42" s="12"/>
      <c r="D42" s="70"/>
      <c r="E42" s="70"/>
      <c r="F42" s="70"/>
      <c r="G42" s="70"/>
      <c r="H42" s="56"/>
      <c r="I42" s="77"/>
      <c r="J42" s="58"/>
      <c r="K42" s="59"/>
      <c r="L42" s="58"/>
      <c r="M42" s="59"/>
      <c r="N42" s="60"/>
      <c r="O42" s="74"/>
      <c r="P42" s="60"/>
      <c r="Q42" s="60"/>
      <c r="R42" s="74"/>
      <c r="S42" s="60"/>
      <c r="T42" s="60"/>
      <c r="U42" s="74"/>
      <c r="V42" s="60"/>
      <c r="W42" s="60"/>
      <c r="X42" s="74"/>
      <c r="Y42" s="60"/>
      <c r="Z42" s="60"/>
      <c r="AA42" s="74"/>
      <c r="AB42" s="60"/>
      <c r="AC42" s="60"/>
      <c r="AD42" s="74"/>
      <c r="AE42" s="60"/>
      <c r="AF42" s="60"/>
      <c r="AG42" s="74"/>
      <c r="AH42" s="60"/>
      <c r="AI42" s="60"/>
      <c r="AJ42" s="74"/>
      <c r="AK42" s="60"/>
      <c r="AL42" s="2"/>
    </row>
    <row r="43" customFormat="false" ht="18" hidden="false" customHeight="false" outlineLevel="0" collapsed="false">
      <c r="A43" s="123" t="n">
        <v>11</v>
      </c>
      <c r="B43" s="127" t="s">
        <v>208</v>
      </c>
      <c r="C43" s="12"/>
      <c r="D43" s="63"/>
      <c r="E43" s="88"/>
      <c r="F43" s="88"/>
      <c r="G43" s="88"/>
      <c r="H43" s="88"/>
      <c r="I43" s="78"/>
      <c r="J43" s="58"/>
      <c r="K43" s="59"/>
      <c r="L43" s="58"/>
      <c r="M43" s="67"/>
      <c r="N43" s="68"/>
      <c r="O43" s="74"/>
      <c r="P43" s="68"/>
      <c r="Q43" s="68"/>
      <c r="R43" s="74"/>
      <c r="S43" s="68"/>
      <c r="T43" s="68"/>
      <c r="U43" s="74"/>
      <c r="V43" s="68"/>
      <c r="W43" s="68"/>
      <c r="X43" s="74"/>
      <c r="Y43" s="68"/>
      <c r="Z43" s="68"/>
      <c r="AA43" s="74"/>
      <c r="AB43" s="68"/>
      <c r="AC43" s="68"/>
      <c r="AD43" s="74"/>
      <c r="AE43" s="68"/>
      <c r="AF43" s="68"/>
      <c r="AG43" s="74"/>
      <c r="AH43" s="68"/>
      <c r="AI43" s="68"/>
      <c r="AJ43" s="74"/>
      <c r="AK43" s="68"/>
      <c r="AL43" s="2"/>
    </row>
    <row r="44" customFormat="false" ht="18" hidden="false" customHeight="false" outlineLevel="0" collapsed="false">
      <c r="A44" s="123" t="n">
        <v>11</v>
      </c>
      <c r="B44" s="94" t="s">
        <v>148</v>
      </c>
      <c r="C44" s="69"/>
      <c r="D44" s="70" t="s">
        <v>147</v>
      </c>
      <c r="E44" s="70" t="s">
        <v>89</v>
      </c>
      <c r="F44" s="70" t="s">
        <v>50</v>
      </c>
      <c r="G44" s="70" t="s">
        <v>50</v>
      </c>
      <c r="H44" s="73"/>
      <c r="I44" s="78"/>
      <c r="J44" s="58"/>
      <c r="K44" s="59"/>
      <c r="L44" s="58"/>
      <c r="M44" s="73"/>
      <c r="N44" s="74" t="n">
        <f aca="false">N45</f>
        <v>5600</v>
      </c>
      <c r="O44" s="74" t="n">
        <f aca="false">P44-N44</f>
        <v>3400</v>
      </c>
      <c r="P44" s="74" t="n">
        <f aca="false">P45</f>
        <v>9000</v>
      </c>
      <c r="Q44" s="74" t="n">
        <f aca="false">Q45</f>
        <v>0</v>
      </c>
      <c r="R44" s="74" t="n">
        <f aca="false">S44-Q44</f>
        <v>0</v>
      </c>
      <c r="S44" s="74" t="n">
        <f aca="false">S45</f>
        <v>0</v>
      </c>
      <c r="T44" s="74" t="n">
        <f aca="false">T45</f>
        <v>0</v>
      </c>
      <c r="U44" s="74" t="n">
        <f aca="false">V44-T44</f>
        <v>0</v>
      </c>
      <c r="V44" s="74" t="n">
        <f aca="false">V45</f>
        <v>0</v>
      </c>
      <c r="W44" s="74" t="n">
        <f aca="false">W45</f>
        <v>5600</v>
      </c>
      <c r="X44" s="74" t="n">
        <f aca="false">Y44-W44</f>
        <v>3400</v>
      </c>
      <c r="Y44" s="74" t="n">
        <f aca="false">Y45</f>
        <v>9000</v>
      </c>
      <c r="Z44" s="74" t="n">
        <f aca="false">Z45</f>
        <v>0</v>
      </c>
      <c r="AA44" s="74" t="n">
        <f aca="false">AB44-Z44</f>
        <v>0</v>
      </c>
      <c r="AB44" s="74" t="n">
        <f aca="false">AB45</f>
        <v>0</v>
      </c>
      <c r="AC44" s="74" t="n">
        <f aca="false">AC45</f>
        <v>5600</v>
      </c>
      <c r="AD44" s="74" t="n">
        <f aca="false">AE44-AC44</f>
        <v>3400</v>
      </c>
      <c r="AE44" s="74" t="n">
        <f aca="false">AE45</f>
        <v>9000</v>
      </c>
      <c r="AF44" s="74" t="n">
        <f aca="false">AF45</f>
        <v>0</v>
      </c>
      <c r="AG44" s="74" t="n">
        <f aca="false">AH44-AF44</f>
        <v>0</v>
      </c>
      <c r="AH44" s="74" t="n">
        <f aca="false">AH45</f>
        <v>0</v>
      </c>
      <c r="AI44" s="74" t="n">
        <f aca="false">AI45</f>
        <v>0</v>
      </c>
      <c r="AJ44" s="74" t="n">
        <f aca="false">AK44-AI44</f>
        <v>0</v>
      </c>
      <c r="AK44" s="74" t="n">
        <f aca="false">AK45</f>
        <v>0</v>
      </c>
      <c r="AL44" s="2"/>
    </row>
    <row r="45" customFormat="false" ht="60.75" hidden="false" customHeight="false" outlineLevel="0" collapsed="false">
      <c r="A45" s="123" t="n">
        <v>11</v>
      </c>
      <c r="B45" s="90" t="s">
        <v>149</v>
      </c>
      <c r="C45" s="69"/>
      <c r="D45" s="70" t="s">
        <v>147</v>
      </c>
      <c r="E45" s="70" t="s">
        <v>89</v>
      </c>
      <c r="F45" s="70" t="s">
        <v>150</v>
      </c>
      <c r="G45" s="70" t="s">
        <v>50</v>
      </c>
      <c r="H45" s="73"/>
      <c r="I45" s="78"/>
      <c r="J45" s="58"/>
      <c r="K45" s="59"/>
      <c r="L45" s="58"/>
      <c r="M45" s="73"/>
      <c r="N45" s="74" t="n">
        <f aca="false">N46</f>
        <v>5600</v>
      </c>
      <c r="O45" s="74" t="n">
        <f aca="false">P45-N45</f>
        <v>3400</v>
      </c>
      <c r="P45" s="74" t="n">
        <f aca="false">P46</f>
        <v>9000</v>
      </c>
      <c r="Q45" s="74" t="n">
        <f aca="false">Q46</f>
        <v>0</v>
      </c>
      <c r="R45" s="74" t="n">
        <f aca="false">S45-Q45</f>
        <v>0</v>
      </c>
      <c r="S45" s="74" t="n">
        <f aca="false">S46</f>
        <v>0</v>
      </c>
      <c r="T45" s="74" t="n">
        <f aca="false">T46</f>
        <v>0</v>
      </c>
      <c r="U45" s="74" t="n">
        <f aca="false">V45-T45</f>
        <v>0</v>
      </c>
      <c r="V45" s="74" t="n">
        <f aca="false">V46</f>
        <v>0</v>
      </c>
      <c r="W45" s="74" t="n">
        <f aca="false">W46</f>
        <v>5600</v>
      </c>
      <c r="X45" s="74" t="n">
        <f aca="false">Y45-W45</f>
        <v>3400</v>
      </c>
      <c r="Y45" s="74" t="n">
        <f aca="false">Y46</f>
        <v>9000</v>
      </c>
      <c r="Z45" s="74" t="n">
        <f aca="false">Z46</f>
        <v>0</v>
      </c>
      <c r="AA45" s="74" t="n">
        <f aca="false">AB45-Z45</f>
        <v>0</v>
      </c>
      <c r="AB45" s="74" t="n">
        <f aca="false">AB46</f>
        <v>0</v>
      </c>
      <c r="AC45" s="74" t="n">
        <f aca="false">AC46</f>
        <v>5600</v>
      </c>
      <c r="AD45" s="74" t="n">
        <f aca="false">AE45-AC45</f>
        <v>3400</v>
      </c>
      <c r="AE45" s="74" t="n">
        <f aca="false">AE46</f>
        <v>9000</v>
      </c>
      <c r="AF45" s="74" t="n">
        <f aca="false">AF46</f>
        <v>0</v>
      </c>
      <c r="AG45" s="74" t="n">
        <f aca="false">AH45-AF45</f>
        <v>0</v>
      </c>
      <c r="AH45" s="74" t="n">
        <f aca="false">AH46</f>
        <v>0</v>
      </c>
      <c r="AI45" s="74" t="n">
        <f aca="false">AI46</f>
        <v>0</v>
      </c>
      <c r="AJ45" s="74" t="n">
        <f aca="false">AK45-AI45</f>
        <v>0</v>
      </c>
      <c r="AK45" s="74" t="n">
        <f aca="false">AK46</f>
        <v>0</v>
      </c>
      <c r="AL45" s="2"/>
    </row>
    <row r="46" customFormat="false" ht="18" hidden="false" customHeight="false" outlineLevel="0" collapsed="false">
      <c r="A46" s="123" t="n">
        <v>11</v>
      </c>
      <c r="B46" s="82" t="s">
        <v>151</v>
      </c>
      <c r="C46" s="69"/>
      <c r="D46" s="70" t="s">
        <v>147</v>
      </c>
      <c r="E46" s="70" t="s">
        <v>89</v>
      </c>
      <c r="F46" s="70" t="s">
        <v>150</v>
      </c>
      <c r="G46" s="70" t="s">
        <v>50</v>
      </c>
      <c r="H46" s="70" t="s">
        <v>91</v>
      </c>
      <c r="I46" s="78"/>
      <c r="J46" s="76" t="n">
        <v>1003505005</v>
      </c>
      <c r="K46" s="59"/>
      <c r="L46" s="76" t="n">
        <v>1003505005</v>
      </c>
      <c r="M46" s="73"/>
      <c r="N46" s="74" t="n">
        <f aca="false">N47</f>
        <v>5600</v>
      </c>
      <c r="O46" s="74" t="n">
        <f aca="false">P46-N46</f>
        <v>3400</v>
      </c>
      <c r="P46" s="74" t="n">
        <f aca="false">P47</f>
        <v>9000</v>
      </c>
      <c r="Q46" s="74" t="n">
        <f aca="false">Q47</f>
        <v>0</v>
      </c>
      <c r="R46" s="74" t="n">
        <f aca="false">S46-Q46</f>
        <v>0</v>
      </c>
      <c r="S46" s="74" t="n">
        <f aca="false">S47</f>
        <v>0</v>
      </c>
      <c r="T46" s="74" t="n">
        <f aca="false">T47</f>
        <v>0</v>
      </c>
      <c r="U46" s="74" t="n">
        <f aca="false">V46-T46</f>
        <v>0</v>
      </c>
      <c r="V46" s="74" t="n">
        <f aca="false">V47</f>
        <v>0</v>
      </c>
      <c r="W46" s="74" t="n">
        <f aca="false">W47</f>
        <v>5600</v>
      </c>
      <c r="X46" s="74" t="n">
        <f aca="false">Y46-W46</f>
        <v>3400</v>
      </c>
      <c r="Y46" s="74" t="n">
        <f aca="false">Y47</f>
        <v>9000</v>
      </c>
      <c r="Z46" s="74" t="n">
        <f aca="false">Z47</f>
        <v>0</v>
      </c>
      <c r="AA46" s="74" t="n">
        <f aca="false">AB46-Z46</f>
        <v>0</v>
      </c>
      <c r="AB46" s="74" t="n">
        <f aca="false">AB47</f>
        <v>0</v>
      </c>
      <c r="AC46" s="74" t="n">
        <f aca="false">AC47</f>
        <v>5600</v>
      </c>
      <c r="AD46" s="74" t="n">
        <f aca="false">AE46-AC46</f>
        <v>3400</v>
      </c>
      <c r="AE46" s="74" t="n">
        <f aca="false">AE47</f>
        <v>9000</v>
      </c>
      <c r="AF46" s="74" t="n">
        <f aca="false">AF47</f>
        <v>0</v>
      </c>
      <c r="AG46" s="74" t="n">
        <f aca="false">AH46-AF46</f>
        <v>0</v>
      </c>
      <c r="AH46" s="74" t="n">
        <f aca="false">AH47</f>
        <v>0</v>
      </c>
      <c r="AI46" s="74" t="n">
        <f aca="false">AI47</f>
        <v>0</v>
      </c>
      <c r="AJ46" s="74" t="n">
        <f aca="false">AK46-AI46</f>
        <v>0</v>
      </c>
      <c r="AK46" s="74" t="n">
        <f aca="false">AK47</f>
        <v>0</v>
      </c>
      <c r="AL46" s="2"/>
    </row>
    <row r="47" customFormat="false" ht="18" hidden="false" customHeight="false" outlineLevel="0" collapsed="false">
      <c r="A47" s="123" t="n">
        <v>11</v>
      </c>
      <c r="B47" s="79" t="s">
        <v>74</v>
      </c>
      <c r="C47" s="12"/>
      <c r="D47" s="56" t="s">
        <v>147</v>
      </c>
      <c r="E47" s="56" t="s">
        <v>89</v>
      </c>
      <c r="F47" s="56" t="s">
        <v>150</v>
      </c>
      <c r="G47" s="56" t="s">
        <v>50</v>
      </c>
      <c r="H47" s="56" t="s">
        <v>91</v>
      </c>
      <c r="I47" s="78" t="s">
        <v>152</v>
      </c>
      <c r="J47" s="58"/>
      <c r="K47" s="59" t="n">
        <v>260</v>
      </c>
      <c r="L47" s="58"/>
      <c r="M47" s="59" t="n">
        <v>260</v>
      </c>
      <c r="N47" s="60" t="n">
        <f aca="false">N49</f>
        <v>5600</v>
      </c>
      <c r="O47" s="74" t="n">
        <f aca="false">P47-N47</f>
        <v>3400</v>
      </c>
      <c r="P47" s="60" t="n">
        <f aca="false">P49</f>
        <v>9000</v>
      </c>
      <c r="Q47" s="60" t="n">
        <f aca="false">Q49</f>
        <v>0</v>
      </c>
      <c r="R47" s="74" t="n">
        <f aca="false">S47-Q47</f>
        <v>0</v>
      </c>
      <c r="S47" s="60" t="n">
        <f aca="false">S49</f>
        <v>0</v>
      </c>
      <c r="T47" s="60" t="n">
        <f aca="false">T49</f>
        <v>0</v>
      </c>
      <c r="U47" s="74" t="n">
        <f aca="false">V47-T47</f>
        <v>0</v>
      </c>
      <c r="V47" s="60" t="n">
        <f aca="false">V49</f>
        <v>0</v>
      </c>
      <c r="W47" s="60" t="n">
        <f aca="false">W49</f>
        <v>5600</v>
      </c>
      <c r="X47" s="74" t="n">
        <f aca="false">Y47-W47</f>
        <v>3400</v>
      </c>
      <c r="Y47" s="60" t="n">
        <f aca="false">Y49</f>
        <v>9000</v>
      </c>
      <c r="Z47" s="60" t="n">
        <f aca="false">Z49</f>
        <v>0</v>
      </c>
      <c r="AA47" s="74" t="n">
        <f aca="false">AB47-Z47</f>
        <v>0</v>
      </c>
      <c r="AB47" s="60" t="n">
        <f aca="false">AB49</f>
        <v>0</v>
      </c>
      <c r="AC47" s="60" t="n">
        <f aca="false">AC49</f>
        <v>5600</v>
      </c>
      <c r="AD47" s="74" t="n">
        <f aca="false">AE47-AC47</f>
        <v>3400</v>
      </c>
      <c r="AE47" s="60" t="n">
        <f aca="false">AE49</f>
        <v>9000</v>
      </c>
      <c r="AF47" s="60" t="n">
        <f aca="false">AF49</f>
        <v>0</v>
      </c>
      <c r="AG47" s="74" t="n">
        <f aca="false">AH47-AF47</f>
        <v>0</v>
      </c>
      <c r="AH47" s="60" t="n">
        <f aca="false">AH49</f>
        <v>0</v>
      </c>
      <c r="AI47" s="60" t="n">
        <f aca="false">AI49</f>
        <v>0</v>
      </c>
      <c r="AJ47" s="74" t="n">
        <f aca="false">AK47-AI47</f>
        <v>0</v>
      </c>
      <c r="AK47" s="60" t="n">
        <f aca="false">AK49</f>
        <v>0</v>
      </c>
      <c r="AL47" s="2"/>
    </row>
    <row r="48" customFormat="false" ht="18" hidden="false" customHeight="false" outlineLevel="0" collapsed="false">
      <c r="A48" s="123" t="n">
        <v>11</v>
      </c>
      <c r="B48" s="12" t="s">
        <v>61</v>
      </c>
      <c r="C48" s="12"/>
      <c r="D48" s="80"/>
      <c r="E48" s="56"/>
      <c r="F48" s="56"/>
      <c r="G48" s="56"/>
      <c r="H48" s="80"/>
      <c r="I48" s="78"/>
      <c r="J48" s="58"/>
      <c r="K48" s="59"/>
      <c r="L48" s="58"/>
      <c r="M48" s="59"/>
      <c r="N48" s="60"/>
      <c r="O48" s="74"/>
      <c r="P48" s="60"/>
      <c r="Q48" s="60"/>
      <c r="R48" s="74"/>
      <c r="S48" s="60"/>
      <c r="T48" s="60"/>
      <c r="U48" s="74"/>
      <c r="V48" s="60"/>
      <c r="W48" s="60"/>
      <c r="X48" s="74"/>
      <c r="Y48" s="60"/>
      <c r="Z48" s="60"/>
      <c r="AA48" s="74"/>
      <c r="AB48" s="60"/>
      <c r="AC48" s="60"/>
      <c r="AD48" s="74"/>
      <c r="AE48" s="60"/>
      <c r="AF48" s="60"/>
      <c r="AG48" s="74"/>
      <c r="AH48" s="60"/>
      <c r="AI48" s="60"/>
      <c r="AJ48" s="74"/>
      <c r="AK48" s="60"/>
      <c r="AL48" s="2"/>
    </row>
    <row r="49" customFormat="false" ht="18" hidden="false" customHeight="false" outlineLevel="0" collapsed="false">
      <c r="A49" s="123" t="n">
        <v>11</v>
      </c>
      <c r="B49" s="79" t="s">
        <v>76</v>
      </c>
      <c r="C49" s="12"/>
      <c r="D49" s="56" t="s">
        <v>147</v>
      </c>
      <c r="E49" s="56" t="s">
        <v>89</v>
      </c>
      <c r="F49" s="56" t="s">
        <v>150</v>
      </c>
      <c r="G49" s="56" t="s">
        <v>50</v>
      </c>
      <c r="H49" s="56" t="s">
        <v>91</v>
      </c>
      <c r="I49" s="78" t="s">
        <v>153</v>
      </c>
      <c r="J49" s="58"/>
      <c r="K49" s="59" t="n">
        <v>262</v>
      </c>
      <c r="L49" s="58"/>
      <c r="M49" s="59" t="n">
        <v>262</v>
      </c>
      <c r="N49" s="60" t="n">
        <f aca="false">Q49+T49+W49</f>
        <v>5600</v>
      </c>
      <c r="O49" s="74" t="n">
        <f aca="false">P49-N49</f>
        <v>3400</v>
      </c>
      <c r="P49" s="60" t="n">
        <f aca="false">S49+V49+Y49</f>
        <v>9000</v>
      </c>
      <c r="Q49" s="60"/>
      <c r="R49" s="74" t="n">
        <f aca="false">S49-Q49</f>
        <v>0</v>
      </c>
      <c r="S49" s="60"/>
      <c r="T49" s="60"/>
      <c r="U49" s="74" t="n">
        <f aca="false">V49-T49</f>
        <v>0</v>
      </c>
      <c r="V49" s="60"/>
      <c r="W49" s="60" t="n">
        <f aca="false">AC49+AF49</f>
        <v>5600</v>
      </c>
      <c r="X49" s="74" t="n">
        <f aca="false">Y49-W49</f>
        <v>3400</v>
      </c>
      <c r="Y49" s="60" t="n">
        <f aca="false">AE49+AH49</f>
        <v>9000</v>
      </c>
      <c r="Z49" s="60"/>
      <c r="AA49" s="74" t="n">
        <f aca="false">AB49-Z49</f>
        <v>0</v>
      </c>
      <c r="AB49" s="60"/>
      <c r="AC49" s="60" t="n">
        <v>5600</v>
      </c>
      <c r="AD49" s="74" t="n">
        <f aca="false">AE49-AC49</f>
        <v>3400</v>
      </c>
      <c r="AE49" s="60" t="n">
        <v>9000</v>
      </c>
      <c r="AF49" s="60"/>
      <c r="AG49" s="74" t="n">
        <f aca="false">AH49-AF49</f>
        <v>0</v>
      </c>
      <c r="AH49" s="60"/>
      <c r="AI49" s="60"/>
      <c r="AJ49" s="74" t="n">
        <f aca="false">AK49-AI49</f>
        <v>0</v>
      </c>
      <c r="AK49" s="60"/>
      <c r="AL49" s="2"/>
    </row>
    <row r="50" customFormat="false" ht="18" hidden="false" customHeight="false" outlineLevel="0" collapsed="false">
      <c r="A50" s="123" t="n">
        <v>11</v>
      </c>
      <c r="B50" s="79"/>
      <c r="C50" s="12"/>
      <c r="D50" s="56"/>
      <c r="E50" s="56"/>
      <c r="F50" s="56"/>
      <c r="G50" s="56"/>
      <c r="H50" s="56"/>
      <c r="I50" s="78"/>
      <c r="J50" s="58"/>
      <c r="K50" s="59"/>
      <c r="L50" s="58"/>
      <c r="M50" s="59"/>
      <c r="N50" s="60"/>
      <c r="O50" s="74"/>
      <c r="P50" s="60"/>
      <c r="Q50" s="60"/>
      <c r="R50" s="74"/>
      <c r="S50" s="60"/>
      <c r="T50" s="60"/>
      <c r="U50" s="74"/>
      <c r="V50" s="60"/>
      <c r="W50" s="60"/>
      <c r="X50" s="74"/>
      <c r="Y50" s="60"/>
      <c r="Z50" s="60"/>
      <c r="AA50" s="74"/>
      <c r="AB50" s="60"/>
      <c r="AC50" s="60"/>
      <c r="AD50" s="74"/>
      <c r="AE50" s="60"/>
      <c r="AF50" s="60"/>
      <c r="AG50" s="74"/>
      <c r="AH50" s="60"/>
      <c r="AI50" s="60"/>
      <c r="AJ50" s="74"/>
      <c r="AK50" s="60"/>
      <c r="AL50" s="2"/>
    </row>
    <row r="51" customFormat="false" ht="60.75" hidden="false" customHeight="false" outlineLevel="0" collapsed="false">
      <c r="A51" s="123" t="n">
        <v>11</v>
      </c>
      <c r="B51" s="90" t="s">
        <v>154</v>
      </c>
      <c r="C51" s="69"/>
      <c r="D51" s="70" t="s">
        <v>147</v>
      </c>
      <c r="E51" s="70" t="s">
        <v>155</v>
      </c>
      <c r="F51" s="70" t="s">
        <v>156</v>
      </c>
      <c r="G51" s="70" t="s">
        <v>50</v>
      </c>
      <c r="H51" s="73"/>
      <c r="I51" s="78"/>
      <c r="J51" s="58"/>
      <c r="K51" s="59"/>
      <c r="L51" s="58"/>
      <c r="M51" s="73"/>
      <c r="N51" s="74" t="n">
        <f aca="false">N52</f>
        <v>0</v>
      </c>
      <c r="O51" s="74" t="n">
        <f aca="false">P51-N51</f>
        <v>0</v>
      </c>
      <c r="P51" s="74" t="n">
        <f aca="false">P52</f>
        <v>0</v>
      </c>
      <c r="Q51" s="74" t="n">
        <f aca="false">Q52</f>
        <v>0</v>
      </c>
      <c r="R51" s="74" t="n">
        <f aca="false">S51-Q51</f>
        <v>0</v>
      </c>
      <c r="S51" s="74" t="n">
        <f aca="false">S52</f>
        <v>0</v>
      </c>
      <c r="T51" s="74" t="n">
        <f aca="false">T52</f>
        <v>0</v>
      </c>
      <c r="U51" s="74" t="n">
        <f aca="false">V51-T51</f>
        <v>0</v>
      </c>
      <c r="V51" s="74" t="n">
        <f aca="false">V52</f>
        <v>0</v>
      </c>
      <c r="W51" s="74" t="n">
        <f aca="false">W52</f>
        <v>0</v>
      </c>
      <c r="X51" s="74" t="n">
        <f aca="false">Y51-W51</f>
        <v>0</v>
      </c>
      <c r="Y51" s="74" t="n">
        <f aca="false">Y52</f>
        <v>0</v>
      </c>
      <c r="Z51" s="74" t="n">
        <f aca="false">Z52</f>
        <v>0</v>
      </c>
      <c r="AA51" s="74" t="n">
        <f aca="false">AB51-Z51</f>
        <v>0</v>
      </c>
      <c r="AB51" s="74" t="n">
        <f aca="false">AB52</f>
        <v>0</v>
      </c>
      <c r="AC51" s="74" t="n">
        <f aca="false">AC52</f>
        <v>0</v>
      </c>
      <c r="AD51" s="74" t="n">
        <f aca="false">AE51-AC51</f>
        <v>0</v>
      </c>
      <c r="AE51" s="74" t="n">
        <f aca="false">AE52</f>
        <v>0</v>
      </c>
      <c r="AF51" s="74" t="n">
        <f aca="false">AF52</f>
        <v>0</v>
      </c>
      <c r="AG51" s="74" t="n">
        <f aca="false">AH51-AF51</f>
        <v>0</v>
      </c>
      <c r="AH51" s="74" t="n">
        <f aca="false">AH52</f>
        <v>0</v>
      </c>
      <c r="AI51" s="74" t="n">
        <f aca="false">AI52</f>
        <v>0</v>
      </c>
      <c r="AJ51" s="74" t="n">
        <f aca="false">AK51-AI51</f>
        <v>0</v>
      </c>
      <c r="AK51" s="74" t="n">
        <f aca="false">AK52</f>
        <v>0</v>
      </c>
      <c r="AL51" s="2"/>
    </row>
    <row r="52" customFormat="false" ht="18" hidden="false" customHeight="false" outlineLevel="0" collapsed="false">
      <c r="A52" s="123" t="n">
        <v>11</v>
      </c>
      <c r="B52" s="82" t="s">
        <v>151</v>
      </c>
      <c r="C52" s="69"/>
      <c r="D52" s="70" t="s">
        <v>147</v>
      </c>
      <c r="E52" s="70" t="s">
        <v>155</v>
      </c>
      <c r="F52" s="70" t="s">
        <v>156</v>
      </c>
      <c r="G52" s="70" t="s">
        <v>50</v>
      </c>
      <c r="H52" s="70" t="s">
        <v>91</v>
      </c>
      <c r="I52" s="78"/>
      <c r="J52" s="76" t="n">
        <v>1003521005</v>
      </c>
      <c r="K52" s="59"/>
      <c r="L52" s="76" t="n">
        <v>1003521005</v>
      </c>
      <c r="M52" s="73"/>
      <c r="N52" s="74" t="n">
        <f aca="false">N53</f>
        <v>0</v>
      </c>
      <c r="O52" s="74" t="n">
        <f aca="false">P52-N52</f>
        <v>0</v>
      </c>
      <c r="P52" s="74" t="n">
        <f aca="false">P53</f>
        <v>0</v>
      </c>
      <c r="Q52" s="74" t="n">
        <f aca="false">Q53</f>
        <v>0</v>
      </c>
      <c r="R52" s="74" t="n">
        <f aca="false">S52-Q52</f>
        <v>0</v>
      </c>
      <c r="S52" s="74" t="n">
        <f aca="false">S53</f>
        <v>0</v>
      </c>
      <c r="T52" s="74" t="n">
        <f aca="false">T53</f>
        <v>0</v>
      </c>
      <c r="U52" s="74" t="n">
        <f aca="false">V52-T52</f>
        <v>0</v>
      </c>
      <c r="V52" s="74" t="n">
        <f aca="false">V53</f>
        <v>0</v>
      </c>
      <c r="W52" s="74" t="n">
        <f aca="false">W53</f>
        <v>0</v>
      </c>
      <c r="X52" s="74" t="n">
        <f aca="false">Y52-W52</f>
        <v>0</v>
      </c>
      <c r="Y52" s="74" t="n">
        <f aca="false">Y53</f>
        <v>0</v>
      </c>
      <c r="Z52" s="74" t="n">
        <f aca="false">Z53</f>
        <v>0</v>
      </c>
      <c r="AA52" s="74" t="n">
        <f aca="false">AB52-Z52</f>
        <v>0</v>
      </c>
      <c r="AB52" s="74" t="n">
        <f aca="false">AB53</f>
        <v>0</v>
      </c>
      <c r="AC52" s="74" t="n">
        <f aca="false">AC53</f>
        <v>0</v>
      </c>
      <c r="AD52" s="74" t="n">
        <f aca="false">AE52-AC52</f>
        <v>0</v>
      </c>
      <c r="AE52" s="74" t="n">
        <f aca="false">AE53</f>
        <v>0</v>
      </c>
      <c r="AF52" s="74" t="n">
        <f aca="false">AF53</f>
        <v>0</v>
      </c>
      <c r="AG52" s="74" t="n">
        <f aca="false">AH52-AF52</f>
        <v>0</v>
      </c>
      <c r="AH52" s="74" t="n">
        <f aca="false">AH53</f>
        <v>0</v>
      </c>
      <c r="AI52" s="74" t="n">
        <f aca="false">AI53</f>
        <v>0</v>
      </c>
      <c r="AJ52" s="74" t="n">
        <f aca="false">AK52-AI52</f>
        <v>0</v>
      </c>
      <c r="AK52" s="74" t="n">
        <f aca="false">AK53</f>
        <v>0</v>
      </c>
      <c r="AL52" s="2"/>
    </row>
    <row r="53" customFormat="false" ht="18" hidden="false" customHeight="false" outlineLevel="0" collapsed="false">
      <c r="A53" s="123" t="n">
        <v>11</v>
      </c>
      <c r="B53" s="79" t="s">
        <v>74</v>
      </c>
      <c r="C53" s="12"/>
      <c r="D53" s="56" t="s">
        <v>147</v>
      </c>
      <c r="E53" s="56" t="s">
        <v>155</v>
      </c>
      <c r="F53" s="56" t="s">
        <v>156</v>
      </c>
      <c r="G53" s="56" t="s">
        <v>50</v>
      </c>
      <c r="H53" s="56" t="s">
        <v>91</v>
      </c>
      <c r="I53" s="78" t="s">
        <v>152</v>
      </c>
      <c r="J53" s="58"/>
      <c r="K53" s="59" t="n">
        <v>260</v>
      </c>
      <c r="L53" s="58"/>
      <c r="M53" s="59" t="n">
        <v>260</v>
      </c>
      <c r="N53" s="60" t="n">
        <f aca="false">N55</f>
        <v>0</v>
      </c>
      <c r="O53" s="74" t="n">
        <f aca="false">P53-N53</f>
        <v>0</v>
      </c>
      <c r="P53" s="60" t="n">
        <f aca="false">P55</f>
        <v>0</v>
      </c>
      <c r="Q53" s="60" t="n">
        <f aca="false">Q55</f>
        <v>0</v>
      </c>
      <c r="R53" s="74" t="n">
        <f aca="false">S53-Q53</f>
        <v>0</v>
      </c>
      <c r="S53" s="60" t="n">
        <f aca="false">S55</f>
        <v>0</v>
      </c>
      <c r="T53" s="60" t="n">
        <f aca="false">T55</f>
        <v>0</v>
      </c>
      <c r="U53" s="74" t="n">
        <f aca="false">V53-T53</f>
        <v>0</v>
      </c>
      <c r="V53" s="60" t="n">
        <f aca="false">V55</f>
        <v>0</v>
      </c>
      <c r="W53" s="60" t="n">
        <f aca="false">W55</f>
        <v>0</v>
      </c>
      <c r="X53" s="74" t="n">
        <f aca="false">Y53-W53</f>
        <v>0</v>
      </c>
      <c r="Y53" s="60" t="n">
        <f aca="false">Y55</f>
        <v>0</v>
      </c>
      <c r="Z53" s="60" t="n">
        <f aca="false">Z55</f>
        <v>0</v>
      </c>
      <c r="AA53" s="74" t="n">
        <f aca="false">AB53-Z53</f>
        <v>0</v>
      </c>
      <c r="AB53" s="60" t="n">
        <f aca="false">AB55</f>
        <v>0</v>
      </c>
      <c r="AC53" s="60" t="n">
        <f aca="false">AC55</f>
        <v>0</v>
      </c>
      <c r="AD53" s="74" t="n">
        <f aca="false">AE53-AC53</f>
        <v>0</v>
      </c>
      <c r="AE53" s="60" t="n">
        <f aca="false">AE55</f>
        <v>0</v>
      </c>
      <c r="AF53" s="60" t="n">
        <f aca="false">AF55</f>
        <v>0</v>
      </c>
      <c r="AG53" s="74" t="n">
        <f aca="false">AH53-AF53</f>
        <v>0</v>
      </c>
      <c r="AH53" s="60" t="n">
        <f aca="false">AH55</f>
        <v>0</v>
      </c>
      <c r="AI53" s="60" t="n">
        <f aca="false">AI55</f>
        <v>0</v>
      </c>
      <c r="AJ53" s="74" t="n">
        <f aca="false">AK53-AI53</f>
        <v>0</v>
      </c>
      <c r="AK53" s="60" t="n">
        <f aca="false">AK55</f>
        <v>0</v>
      </c>
      <c r="AL53" s="2"/>
    </row>
    <row r="54" customFormat="false" ht="18" hidden="false" customHeight="false" outlineLevel="0" collapsed="false">
      <c r="A54" s="123" t="n">
        <v>11</v>
      </c>
      <c r="B54" s="12" t="s">
        <v>61</v>
      </c>
      <c r="C54" s="12"/>
      <c r="D54" s="80"/>
      <c r="E54" s="56"/>
      <c r="F54" s="56"/>
      <c r="G54" s="56"/>
      <c r="H54" s="80"/>
      <c r="I54" s="78"/>
      <c r="J54" s="58"/>
      <c r="K54" s="59"/>
      <c r="L54" s="58"/>
      <c r="M54" s="59"/>
      <c r="N54" s="60"/>
      <c r="O54" s="74"/>
      <c r="P54" s="60"/>
      <c r="Q54" s="60"/>
      <c r="R54" s="74"/>
      <c r="S54" s="60"/>
      <c r="T54" s="60"/>
      <c r="U54" s="74"/>
      <c r="V54" s="60"/>
      <c r="W54" s="60"/>
      <c r="X54" s="74"/>
      <c r="Y54" s="60"/>
      <c r="Z54" s="60"/>
      <c r="AA54" s="74"/>
      <c r="AB54" s="60"/>
      <c r="AC54" s="60"/>
      <c r="AD54" s="74"/>
      <c r="AE54" s="60"/>
      <c r="AF54" s="60"/>
      <c r="AG54" s="74"/>
      <c r="AH54" s="60"/>
      <c r="AI54" s="60"/>
      <c r="AJ54" s="74"/>
      <c r="AK54" s="60"/>
      <c r="AL54" s="2"/>
    </row>
    <row r="55" customFormat="false" ht="30.75" hidden="false" customHeight="false" outlineLevel="0" collapsed="false">
      <c r="A55" s="123" t="n">
        <v>11</v>
      </c>
      <c r="B55" s="79" t="s">
        <v>157</v>
      </c>
      <c r="C55" s="12"/>
      <c r="D55" s="56" t="s">
        <v>147</v>
      </c>
      <c r="E55" s="56" t="s">
        <v>155</v>
      </c>
      <c r="F55" s="56" t="s">
        <v>156</v>
      </c>
      <c r="G55" s="56" t="s">
        <v>50</v>
      </c>
      <c r="H55" s="56" t="s">
        <v>91</v>
      </c>
      <c r="I55" s="78" t="s">
        <v>158</v>
      </c>
      <c r="J55" s="58"/>
      <c r="K55" s="59" t="n">
        <v>263</v>
      </c>
      <c r="L55" s="58"/>
      <c r="M55" s="59" t="n">
        <v>263</v>
      </c>
      <c r="N55" s="60" t="n">
        <f aca="false">Q55+T55+W55</f>
        <v>0</v>
      </c>
      <c r="O55" s="74" t="n">
        <f aca="false">P55-N55</f>
        <v>0</v>
      </c>
      <c r="P55" s="60" t="n">
        <f aca="false">S55+V55+Y55</f>
        <v>0</v>
      </c>
      <c r="Q55" s="60"/>
      <c r="R55" s="74" t="n">
        <f aca="false">S55-Q55</f>
        <v>0</v>
      </c>
      <c r="S55" s="60"/>
      <c r="T55" s="60"/>
      <c r="U55" s="74" t="n">
        <f aca="false">V55-T55</f>
        <v>0</v>
      </c>
      <c r="V55" s="60"/>
      <c r="W55" s="60" t="n">
        <f aca="false">AC55+AF55</f>
        <v>0</v>
      </c>
      <c r="X55" s="74" t="n">
        <f aca="false">Y55-W55</f>
        <v>0</v>
      </c>
      <c r="Y55" s="60" t="n">
        <f aca="false">AE55+AH55</f>
        <v>0</v>
      </c>
      <c r="Z55" s="60"/>
      <c r="AA55" s="74" t="n">
        <f aca="false">AB55-Z55</f>
        <v>0</v>
      </c>
      <c r="AB55" s="60"/>
      <c r="AC55" s="60"/>
      <c r="AD55" s="74" t="n">
        <f aca="false">AE55-AC55</f>
        <v>0</v>
      </c>
      <c r="AE55" s="60"/>
      <c r="AF55" s="60"/>
      <c r="AG55" s="74" t="n">
        <f aca="false">AH55-AF55</f>
        <v>0</v>
      </c>
      <c r="AH55" s="60"/>
      <c r="AI55" s="60"/>
      <c r="AJ55" s="74" t="n">
        <f aca="false">AK55-AI55</f>
        <v>0</v>
      </c>
      <c r="AK55" s="60"/>
      <c r="AL55" s="2"/>
    </row>
  </sheetData>
  <autoFilter ref="A6:A5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54"/>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3+N50</f>
        <v>6844</v>
      </c>
      <c r="O6" s="68" t="n">
        <f aca="false">O7+O36+O43+O50</f>
        <v>3090</v>
      </c>
      <c r="P6" s="68" t="n">
        <f aca="false">P7+P36+P43+P50</f>
        <v>9934</v>
      </c>
      <c r="Q6" s="68" t="n">
        <f aca="false">Q7+Q36+Q43+Q50</f>
        <v>4096</v>
      </c>
      <c r="R6" s="68" t="n">
        <f aca="false">R7+R36+R43+R50</f>
        <v>1072</v>
      </c>
      <c r="S6" s="68" t="n">
        <f aca="false">S7+S36+S43+S50</f>
        <v>5168</v>
      </c>
      <c r="T6" s="68" t="n">
        <f aca="false">T7+T36+T43+T50</f>
        <v>2448</v>
      </c>
      <c r="U6" s="68" t="n">
        <f aca="false">U7+U36+U43+U50</f>
        <v>0</v>
      </c>
      <c r="V6" s="68" t="n">
        <f aca="false">V7+V36+V43+V50</f>
        <v>2448</v>
      </c>
      <c r="W6" s="68" t="n">
        <f aca="false">W7+W36+W43+W50</f>
        <v>300</v>
      </c>
      <c r="X6" s="68" t="n">
        <f aca="false">X7+X36+X43+X50</f>
        <v>2018</v>
      </c>
      <c r="Y6" s="68" t="n">
        <f aca="false">Y7+Y36+Y43+Y50</f>
        <v>2318</v>
      </c>
      <c r="Z6" s="68" t="n">
        <f aca="false">Z7+Z36+Z43+Z50</f>
        <v>0</v>
      </c>
      <c r="AA6" s="68" t="n">
        <f aca="false">AA7+AA36+AA43+AA50</f>
        <v>0</v>
      </c>
      <c r="AB6" s="68" t="n">
        <f aca="false">AB7+AB36+AB43+AB50</f>
        <v>0</v>
      </c>
      <c r="AC6" s="68" t="n">
        <f aca="false">AC7+AC36+AC43+AC50</f>
        <v>300</v>
      </c>
      <c r="AD6" s="68" t="n">
        <f aca="false">AD7+AD36+AD43+AD50</f>
        <v>200</v>
      </c>
      <c r="AE6" s="68" t="n">
        <f aca="false">AE7+AE36+AE43+AE50</f>
        <v>500</v>
      </c>
      <c r="AF6" s="68" t="n">
        <f aca="false">AF7+AF36+AF43+AF50</f>
        <v>0</v>
      </c>
      <c r="AG6" s="68" t="n">
        <f aca="false">AG7+AG36+AG43+AG50</f>
        <v>1818</v>
      </c>
      <c r="AH6" s="68" t="n">
        <f aca="false">AH7+AH36+AH43+AH50</f>
        <v>1818</v>
      </c>
      <c r="AI6" s="68" t="n">
        <f aca="false">AI7+AI36+AI43+AI50</f>
        <v>0</v>
      </c>
      <c r="AJ6" s="68" t="n">
        <f aca="false">AJ7+AJ36+AJ43+AJ50</f>
        <v>0</v>
      </c>
      <c r="AK6" s="68" t="n">
        <f aca="false">AK7+AK36+AK43+AK50</f>
        <v>0</v>
      </c>
      <c r="AL6" s="2"/>
    </row>
    <row r="7" customFormat="false" ht="18" hidden="false" customHeight="false" outlineLevel="0" collapsed="false">
      <c r="A7" s="123" t="n">
        <v>12</v>
      </c>
      <c r="B7" s="94" t="s">
        <v>189</v>
      </c>
      <c r="C7" s="69"/>
      <c r="D7" s="70" t="s">
        <v>100</v>
      </c>
      <c r="E7" s="70" t="s">
        <v>102</v>
      </c>
      <c r="F7" s="70" t="s">
        <v>50</v>
      </c>
      <c r="G7" s="70" t="s">
        <v>50</v>
      </c>
      <c r="H7" s="70"/>
      <c r="I7" s="71"/>
      <c r="J7" s="76"/>
      <c r="K7" s="76"/>
      <c r="L7" s="76"/>
      <c r="M7" s="73"/>
      <c r="N7" s="74" t="n">
        <f aca="false">N8+N12</f>
        <v>6544</v>
      </c>
      <c r="O7" s="74" t="n">
        <f aca="false">O8+O12</f>
        <v>1072</v>
      </c>
      <c r="P7" s="74" t="n">
        <f aca="false">P8+P12</f>
        <v>7616</v>
      </c>
      <c r="Q7" s="74" t="n">
        <f aca="false">Q8+Q12</f>
        <v>4096</v>
      </c>
      <c r="R7" s="74" t="n">
        <f aca="false">S7-Q7</f>
        <v>1072</v>
      </c>
      <c r="S7" s="74" t="n">
        <f aca="false">S8+S12</f>
        <v>5168</v>
      </c>
      <c r="T7" s="74" t="n">
        <f aca="false">T8+T12</f>
        <v>2448</v>
      </c>
      <c r="U7" s="74" t="n">
        <f aca="false">V7-T7</f>
        <v>0</v>
      </c>
      <c r="V7" s="74" t="n">
        <f aca="false">V8+V12</f>
        <v>2448</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2</v>
      </c>
      <c r="B8" s="69" t="s">
        <v>51</v>
      </c>
      <c r="C8" s="69"/>
      <c r="D8" s="70" t="s">
        <v>100</v>
      </c>
      <c r="E8" s="70" t="s">
        <v>102</v>
      </c>
      <c r="F8" s="70" t="s">
        <v>52</v>
      </c>
      <c r="G8" s="70" t="s">
        <v>50</v>
      </c>
      <c r="H8" s="70"/>
      <c r="I8" s="57"/>
      <c r="J8" s="58"/>
      <c r="K8" s="58"/>
      <c r="L8" s="58"/>
      <c r="M8" s="59"/>
      <c r="N8" s="74" t="n">
        <f aca="false">N9</f>
        <v>0</v>
      </c>
      <c r="O8" s="74" t="n">
        <f aca="false">O9</f>
        <v>150</v>
      </c>
      <c r="P8" s="74" t="n">
        <f aca="false">P9</f>
        <v>150</v>
      </c>
      <c r="Q8" s="74" t="n">
        <f aca="false">Q9</f>
        <v>0</v>
      </c>
      <c r="R8" s="74" t="n">
        <f aca="false">S8-Q8</f>
        <v>7</v>
      </c>
      <c r="S8" s="74" t="n">
        <f aca="false">S9</f>
        <v>7</v>
      </c>
      <c r="T8" s="74" t="n">
        <f aca="false">T9</f>
        <v>0</v>
      </c>
      <c r="U8" s="74" t="n">
        <f aca="false">V8-T8</f>
        <v>143</v>
      </c>
      <c r="V8" s="74" t="n">
        <f aca="false">V9</f>
        <v>143</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2</v>
      </c>
      <c r="B9" s="75" t="s">
        <v>53</v>
      </c>
      <c r="C9" s="69"/>
      <c r="D9" s="70" t="s">
        <v>100</v>
      </c>
      <c r="E9" s="70" t="s">
        <v>102</v>
      </c>
      <c r="F9" s="70" t="s">
        <v>52</v>
      </c>
      <c r="G9" s="70" t="s">
        <v>50</v>
      </c>
      <c r="H9" s="70" t="s">
        <v>54</v>
      </c>
      <c r="I9" s="71"/>
      <c r="J9" s="76" t="n">
        <v>902471001</v>
      </c>
      <c r="K9" s="76"/>
      <c r="L9" s="76" t="n">
        <v>902471001</v>
      </c>
      <c r="M9" s="73"/>
      <c r="N9" s="74" t="n">
        <f aca="false">N10</f>
        <v>0</v>
      </c>
      <c r="O9" s="74" t="n">
        <f aca="false">O10</f>
        <v>150</v>
      </c>
      <c r="P9" s="74" t="n">
        <f aca="false">P10</f>
        <v>150</v>
      </c>
      <c r="Q9" s="74" t="n">
        <f aca="false">Q10</f>
        <v>0</v>
      </c>
      <c r="R9" s="74" t="n">
        <f aca="false">S9-Q9</f>
        <v>7</v>
      </c>
      <c r="S9" s="74" t="n">
        <f aca="false">S10</f>
        <v>7</v>
      </c>
      <c r="T9" s="74" t="n">
        <f aca="false">T10</f>
        <v>0</v>
      </c>
      <c r="U9" s="74" t="n">
        <f aca="false">V9-T9</f>
        <v>143</v>
      </c>
      <c r="V9" s="74" t="n">
        <f aca="false">V10</f>
        <v>143</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2</v>
      </c>
      <c r="B10" s="12" t="s">
        <v>55</v>
      </c>
      <c r="C10" s="12"/>
      <c r="D10" s="56" t="s">
        <v>100</v>
      </c>
      <c r="E10" s="56" t="s">
        <v>102</v>
      </c>
      <c r="F10" s="56" t="s">
        <v>52</v>
      </c>
      <c r="G10" s="56" t="s">
        <v>50</v>
      </c>
      <c r="H10" s="56" t="s">
        <v>54</v>
      </c>
      <c r="I10" s="57" t="s">
        <v>56</v>
      </c>
      <c r="J10" s="76"/>
      <c r="K10" s="59" t="n">
        <v>290</v>
      </c>
      <c r="L10" s="76"/>
      <c r="M10" s="59" t="n">
        <v>290</v>
      </c>
      <c r="N10" s="60" t="n">
        <f aca="false">Q10+T10+W10</f>
        <v>0</v>
      </c>
      <c r="O10" s="60" t="n">
        <f aca="false">R10+U10+X10</f>
        <v>150</v>
      </c>
      <c r="P10" s="60" t="n">
        <f aca="false">S10+V10+Y10</f>
        <v>150</v>
      </c>
      <c r="Q10" s="60"/>
      <c r="R10" s="74" t="n">
        <f aca="false">S10-Q10</f>
        <v>7</v>
      </c>
      <c r="S10" s="60" t="n">
        <v>7</v>
      </c>
      <c r="T10" s="60"/>
      <c r="U10" s="74" t="n">
        <f aca="false">V10-T10</f>
        <v>143</v>
      </c>
      <c r="V10" s="60" t="n">
        <v>143</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2</v>
      </c>
      <c r="B11" s="75"/>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2</v>
      </c>
      <c r="B12" s="69" t="s">
        <v>57</v>
      </c>
      <c r="C12" s="69"/>
      <c r="D12" s="70" t="s">
        <v>100</v>
      </c>
      <c r="E12" s="70" t="s">
        <v>102</v>
      </c>
      <c r="F12" s="70" t="s">
        <v>58</v>
      </c>
      <c r="G12" s="70" t="s">
        <v>50</v>
      </c>
      <c r="H12" s="70"/>
      <c r="I12" s="71"/>
      <c r="J12" s="76"/>
      <c r="K12" s="76"/>
      <c r="L12" s="76"/>
      <c r="M12" s="73"/>
      <c r="N12" s="74" t="n">
        <f aca="false">N13</f>
        <v>6544</v>
      </c>
      <c r="O12" s="74" t="n">
        <f aca="false">O13</f>
        <v>922</v>
      </c>
      <c r="P12" s="74" t="n">
        <f aca="false">P13</f>
        <v>7466</v>
      </c>
      <c r="Q12" s="74" t="n">
        <f aca="false">Q13</f>
        <v>4096</v>
      </c>
      <c r="R12" s="74"/>
      <c r="S12" s="74" t="n">
        <f aca="false">S13</f>
        <v>5161</v>
      </c>
      <c r="T12" s="74" t="n">
        <f aca="false">T13</f>
        <v>2448</v>
      </c>
      <c r="U12" s="74"/>
      <c r="V12" s="74" t="n">
        <f aca="false">V13</f>
        <v>2305</v>
      </c>
      <c r="W12" s="74" t="n">
        <f aca="false">W13</f>
        <v>0</v>
      </c>
      <c r="X12" s="74"/>
      <c r="Y12" s="74" t="n">
        <f aca="false">Y13</f>
        <v>0</v>
      </c>
      <c r="Z12" s="74" t="n">
        <f aca="false">Z13</f>
        <v>0</v>
      </c>
      <c r="AA12" s="74"/>
      <c r="AB12" s="74" t="n">
        <f aca="false">AB13</f>
        <v>0</v>
      </c>
      <c r="AC12" s="74" t="n">
        <f aca="false">AC13</f>
        <v>0</v>
      </c>
      <c r="AD12" s="74"/>
      <c r="AE12" s="74" t="n">
        <f aca="false">AE13</f>
        <v>0</v>
      </c>
      <c r="AF12" s="74" t="n">
        <f aca="false">AF13</f>
        <v>0</v>
      </c>
      <c r="AG12" s="74"/>
      <c r="AH12" s="74" t="n">
        <f aca="false">AH13</f>
        <v>0</v>
      </c>
      <c r="AI12" s="74" t="n">
        <f aca="false">AI13</f>
        <v>0</v>
      </c>
      <c r="AJ12" s="74"/>
      <c r="AK12" s="74" t="n">
        <f aca="false">AK13</f>
        <v>0</v>
      </c>
      <c r="AL12" s="2"/>
    </row>
    <row r="13" customFormat="false" ht="18" hidden="false" customHeight="false" outlineLevel="0" collapsed="false">
      <c r="A13" s="123" t="n">
        <v>12</v>
      </c>
      <c r="B13" s="75" t="s">
        <v>53</v>
      </c>
      <c r="C13" s="69"/>
      <c r="D13" s="70" t="s">
        <v>100</v>
      </c>
      <c r="E13" s="70" t="s">
        <v>102</v>
      </c>
      <c r="F13" s="70" t="s">
        <v>58</v>
      </c>
      <c r="G13" s="70" t="s">
        <v>50</v>
      </c>
      <c r="H13" s="70" t="s">
        <v>54</v>
      </c>
      <c r="I13" s="71"/>
      <c r="J13" s="76" t="n">
        <v>902471001</v>
      </c>
      <c r="K13" s="76"/>
      <c r="L13" s="76" t="n">
        <v>902471001</v>
      </c>
      <c r="M13" s="73"/>
      <c r="N13" s="74" t="n">
        <f aca="false">N14+N19+N27+N30+N31</f>
        <v>6544</v>
      </c>
      <c r="O13" s="74" t="n">
        <f aca="false">O14+O19+O27+O30+O31</f>
        <v>922</v>
      </c>
      <c r="P13" s="74" t="n">
        <f aca="false">P14+P19+P27+P30+P31</f>
        <v>7466</v>
      </c>
      <c r="Q13" s="74" t="n">
        <f aca="false">Q14+Q19+Q27+Q30+Q31</f>
        <v>4096</v>
      </c>
      <c r="R13" s="74" t="n">
        <f aca="false">S13-Q13</f>
        <v>1065</v>
      </c>
      <c r="S13" s="74" t="n">
        <f aca="false">S14+S19+S27+S30+S31</f>
        <v>5161</v>
      </c>
      <c r="T13" s="74" t="n">
        <f aca="false">T14+T19+T27+T30+T31</f>
        <v>2448</v>
      </c>
      <c r="U13" s="74" t="n">
        <f aca="false">V13-T13</f>
        <v>-143</v>
      </c>
      <c r="V13" s="74" t="n">
        <f aca="false">V14+V19+V27+V30+V31</f>
        <v>2305</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2</v>
      </c>
      <c r="B14" s="12" t="s">
        <v>59</v>
      </c>
      <c r="C14" s="12"/>
      <c r="D14" s="56" t="s">
        <v>100</v>
      </c>
      <c r="E14" s="56" t="s">
        <v>102</v>
      </c>
      <c r="F14" s="56" t="s">
        <v>58</v>
      </c>
      <c r="G14" s="56" t="s">
        <v>50</v>
      </c>
      <c r="H14" s="56" t="s">
        <v>54</v>
      </c>
      <c r="I14" s="57" t="s">
        <v>60</v>
      </c>
      <c r="J14" s="76"/>
      <c r="K14" s="59" t="n">
        <v>210</v>
      </c>
      <c r="L14" s="76"/>
      <c r="M14" s="59" t="n">
        <v>210</v>
      </c>
      <c r="N14" s="60" t="n">
        <f aca="false">SUM(N16:N18)</f>
        <v>3933</v>
      </c>
      <c r="O14" s="60" t="n">
        <f aca="false">SUM(O16:O18)</f>
        <v>1234</v>
      </c>
      <c r="P14" s="60" t="n">
        <f aca="false">SUM(P16:P18)</f>
        <v>5167</v>
      </c>
      <c r="Q14" s="60" t="n">
        <f aca="false">SUM(Q16:Q18)</f>
        <v>3008</v>
      </c>
      <c r="R14" s="74" t="n">
        <f aca="false">S14-Q14</f>
        <v>1234</v>
      </c>
      <c r="S14" s="60" t="n">
        <f aca="false">SUM(S16:S18)</f>
        <v>4242</v>
      </c>
      <c r="T14" s="60" t="n">
        <f aca="false">SUM(T16:T18)</f>
        <v>925</v>
      </c>
      <c r="U14" s="74" t="n">
        <f aca="false">V14-T14</f>
        <v>0</v>
      </c>
      <c r="V14" s="60" t="n">
        <f aca="false">SUM(V16:V18)</f>
        <v>925</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2</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12</v>
      </c>
      <c r="B16" s="12" t="s">
        <v>62</v>
      </c>
      <c r="C16" s="12"/>
      <c r="D16" s="56" t="s">
        <v>100</v>
      </c>
      <c r="E16" s="56" t="s">
        <v>102</v>
      </c>
      <c r="F16" s="56" t="s">
        <v>58</v>
      </c>
      <c r="G16" s="56" t="s">
        <v>50</v>
      </c>
      <c r="H16" s="56" t="s">
        <v>54</v>
      </c>
      <c r="I16" s="77" t="n">
        <v>9211</v>
      </c>
      <c r="J16" s="58"/>
      <c r="K16" s="59" t="n">
        <v>211</v>
      </c>
      <c r="L16" s="58"/>
      <c r="M16" s="59" t="n">
        <v>211</v>
      </c>
      <c r="N16" s="60" t="n">
        <f aca="false">Q16+T16+W16</f>
        <v>3112</v>
      </c>
      <c r="O16" s="60" t="n">
        <f aca="false">R16+U16+X16</f>
        <v>979</v>
      </c>
      <c r="P16" s="60" t="n">
        <f aca="false">S16+V16+Y16</f>
        <v>4091</v>
      </c>
      <c r="Q16" s="60" t="n">
        <v>2379</v>
      </c>
      <c r="R16" s="74" t="n">
        <f aca="false">S16-Q16</f>
        <v>979</v>
      </c>
      <c r="S16" s="60" t="n">
        <v>3358</v>
      </c>
      <c r="T16" s="60" t="n">
        <v>733</v>
      </c>
      <c r="U16" s="74" t="n">
        <f aca="false">V16-T16</f>
        <v>0</v>
      </c>
      <c r="V16" s="60" t="n">
        <v>733</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2</v>
      </c>
      <c r="B17" s="12" t="s">
        <v>63</v>
      </c>
      <c r="C17" s="12"/>
      <c r="D17" s="56" t="s">
        <v>100</v>
      </c>
      <c r="E17" s="56" t="s">
        <v>102</v>
      </c>
      <c r="F17" s="56" t="s">
        <v>58</v>
      </c>
      <c r="G17" s="56" t="s">
        <v>50</v>
      </c>
      <c r="H17" s="56" t="s">
        <v>54</v>
      </c>
      <c r="I17" s="77" t="n">
        <v>9212</v>
      </c>
      <c r="J17" s="58"/>
      <c r="K17" s="59" t="n">
        <v>212</v>
      </c>
      <c r="L17" s="58"/>
      <c r="M17" s="59" t="n">
        <v>212</v>
      </c>
      <c r="N17" s="60" t="n">
        <f aca="false">Q17+T17+W17</f>
        <v>6</v>
      </c>
      <c r="O17" s="60" t="n">
        <f aca="false">R17+U17+X17</f>
        <v>-2</v>
      </c>
      <c r="P17" s="60" t="n">
        <f aca="false">S17+V17+Y17</f>
        <v>4</v>
      </c>
      <c r="Q17" s="60" t="n">
        <v>6</v>
      </c>
      <c r="R17" s="74" t="n">
        <f aca="false">S17-Q17</f>
        <v>-2</v>
      </c>
      <c r="S17" s="60" t="n">
        <v>4</v>
      </c>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2</v>
      </c>
      <c r="B18" s="12" t="s">
        <v>64</v>
      </c>
      <c r="C18" s="12"/>
      <c r="D18" s="56" t="s">
        <v>100</v>
      </c>
      <c r="E18" s="56" t="s">
        <v>102</v>
      </c>
      <c r="F18" s="56" t="s">
        <v>58</v>
      </c>
      <c r="G18" s="56" t="s">
        <v>50</v>
      </c>
      <c r="H18" s="56" t="s">
        <v>54</v>
      </c>
      <c r="I18" s="77" t="n">
        <v>9213</v>
      </c>
      <c r="J18" s="58"/>
      <c r="K18" s="59" t="n">
        <v>213</v>
      </c>
      <c r="L18" s="58"/>
      <c r="M18" s="59" t="n">
        <v>213</v>
      </c>
      <c r="N18" s="60" t="n">
        <f aca="false">Q18+T18+W18</f>
        <v>815</v>
      </c>
      <c r="O18" s="60" t="n">
        <f aca="false">R18+U18+X18</f>
        <v>257</v>
      </c>
      <c r="P18" s="60" t="n">
        <f aca="false">S18+V18+Y18</f>
        <v>1072</v>
      </c>
      <c r="Q18" s="60" t="n">
        <v>623</v>
      </c>
      <c r="R18" s="74" t="n">
        <f aca="false">S18-Q18</f>
        <v>257</v>
      </c>
      <c r="S18" s="60" t="n">
        <v>880</v>
      </c>
      <c r="T18" s="60" t="n">
        <v>192</v>
      </c>
      <c r="U18" s="74" t="n">
        <f aca="false">V18-T18</f>
        <v>0</v>
      </c>
      <c r="V18" s="60" t="n">
        <v>192</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2</v>
      </c>
      <c r="B19" s="12" t="s">
        <v>65</v>
      </c>
      <c r="C19" s="12"/>
      <c r="D19" s="56" t="s">
        <v>100</v>
      </c>
      <c r="E19" s="56" t="s">
        <v>102</v>
      </c>
      <c r="F19" s="56" t="s">
        <v>58</v>
      </c>
      <c r="G19" s="56" t="s">
        <v>50</v>
      </c>
      <c r="H19" s="56" t="s">
        <v>54</v>
      </c>
      <c r="I19" s="57" t="s">
        <v>66</v>
      </c>
      <c r="J19" s="76"/>
      <c r="K19" s="59" t="n">
        <v>220</v>
      </c>
      <c r="L19" s="76"/>
      <c r="M19" s="59" t="n">
        <v>220</v>
      </c>
      <c r="N19" s="60" t="n">
        <f aca="false">SUM(N21:N26)</f>
        <v>2070</v>
      </c>
      <c r="O19" s="60" t="n">
        <f aca="false">SUM(O21:O26)</f>
        <v>-458</v>
      </c>
      <c r="P19" s="60" t="n">
        <f aca="false">SUM(P21:P26)</f>
        <v>1612</v>
      </c>
      <c r="Q19" s="60" t="n">
        <f aca="false">SUM(Q21:Q26)</f>
        <v>1036</v>
      </c>
      <c r="R19" s="74" t="n">
        <f aca="false">S19-Q19</f>
        <v>-149</v>
      </c>
      <c r="S19" s="60" t="n">
        <f aca="false">SUM(S21:S26)</f>
        <v>887</v>
      </c>
      <c r="T19" s="60" t="n">
        <f aca="false">SUM(T21:T26)</f>
        <v>1034</v>
      </c>
      <c r="U19" s="74" t="n">
        <f aca="false">V19-T19</f>
        <v>-309</v>
      </c>
      <c r="V19" s="60" t="n">
        <f aca="false">SUM(V21:V26)</f>
        <v>725</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2</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2</v>
      </c>
      <c r="B21" s="12" t="s">
        <v>67</v>
      </c>
      <c r="C21" s="12"/>
      <c r="D21" s="56" t="s">
        <v>100</v>
      </c>
      <c r="E21" s="56" t="s">
        <v>102</v>
      </c>
      <c r="F21" s="56" t="s">
        <v>58</v>
      </c>
      <c r="G21" s="56" t="s">
        <v>50</v>
      </c>
      <c r="H21" s="56" t="s">
        <v>54</v>
      </c>
      <c r="I21" s="77" t="n">
        <v>9221</v>
      </c>
      <c r="J21" s="58"/>
      <c r="K21" s="59" t="n">
        <v>221</v>
      </c>
      <c r="L21" s="58"/>
      <c r="M21" s="59" t="n">
        <v>221</v>
      </c>
      <c r="N21" s="60" t="n">
        <f aca="false">Q21+T21+W21</f>
        <v>23</v>
      </c>
      <c r="O21" s="60" t="n">
        <f aca="false">R21+U21+X21</f>
        <v>0</v>
      </c>
      <c r="P21" s="60" t="n">
        <f aca="false">S21+V21+Y21</f>
        <v>23</v>
      </c>
      <c r="Q21" s="60" t="n">
        <v>1</v>
      </c>
      <c r="R21" s="74" t="n">
        <f aca="false">S21-Q21</f>
        <v>0</v>
      </c>
      <c r="S21" s="60" t="n">
        <v>1</v>
      </c>
      <c r="T21" s="60" t="n">
        <v>22</v>
      </c>
      <c r="U21" s="74" t="n">
        <f aca="false">V21-T21</f>
        <v>0</v>
      </c>
      <c r="V21" s="60" t="n">
        <v>22</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2</v>
      </c>
      <c r="B22" s="12" t="s">
        <v>68</v>
      </c>
      <c r="C22" s="12"/>
      <c r="D22" s="56" t="s">
        <v>100</v>
      </c>
      <c r="E22" s="56" t="s">
        <v>102</v>
      </c>
      <c r="F22" s="56" t="s">
        <v>58</v>
      </c>
      <c r="G22" s="56" t="s">
        <v>50</v>
      </c>
      <c r="H22" s="56" t="s">
        <v>54</v>
      </c>
      <c r="I22" s="77" t="n">
        <v>9222</v>
      </c>
      <c r="J22" s="58"/>
      <c r="K22" s="59" t="n">
        <v>222</v>
      </c>
      <c r="L22" s="58"/>
      <c r="M22" s="59" t="n">
        <v>222</v>
      </c>
      <c r="N22" s="60" t="n">
        <f aca="false">Q22+T22+W22</f>
        <v>0</v>
      </c>
      <c r="O22" s="60" t="n">
        <f aca="false">R22+U22+X22</f>
        <v>0</v>
      </c>
      <c r="P22" s="60" t="n">
        <f aca="false">S22+V22+Y22</f>
        <v>0</v>
      </c>
      <c r="Q22" s="60"/>
      <c r="R22" s="74" t="n">
        <f aca="false">S22-Q22</f>
        <v>0</v>
      </c>
      <c r="S22" s="60"/>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2</v>
      </c>
      <c r="B23" s="12" t="s">
        <v>69</v>
      </c>
      <c r="C23" s="12"/>
      <c r="D23" s="56" t="s">
        <v>100</v>
      </c>
      <c r="E23" s="56" t="s">
        <v>102</v>
      </c>
      <c r="F23" s="56" t="s">
        <v>58</v>
      </c>
      <c r="G23" s="56" t="s">
        <v>50</v>
      </c>
      <c r="H23" s="56" t="s">
        <v>54</v>
      </c>
      <c r="I23" s="77" t="n">
        <v>9223</v>
      </c>
      <c r="J23" s="58"/>
      <c r="K23" s="59" t="n">
        <v>223</v>
      </c>
      <c r="L23" s="58"/>
      <c r="M23" s="59" t="n">
        <v>223</v>
      </c>
      <c r="N23" s="60" t="n">
        <f aca="false">Q23+T23+W23</f>
        <v>106</v>
      </c>
      <c r="O23" s="60" t="n">
        <f aca="false">R23+U23+X23</f>
        <v>41</v>
      </c>
      <c r="P23" s="60" t="n">
        <f aca="false">S23+V23+Y23</f>
        <v>147</v>
      </c>
      <c r="Q23" s="60" t="n">
        <v>26</v>
      </c>
      <c r="R23" s="74" t="n">
        <f aca="false">S23-Q23</f>
        <v>32</v>
      </c>
      <c r="S23" s="60" t="n">
        <v>58</v>
      </c>
      <c r="T23" s="60" t="n">
        <v>80</v>
      </c>
      <c r="U23" s="74" t="n">
        <f aca="false">V23-T23</f>
        <v>9</v>
      </c>
      <c r="V23" s="60" t="n">
        <v>89</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2</v>
      </c>
      <c r="B24" s="12" t="s">
        <v>70</v>
      </c>
      <c r="C24" s="12"/>
      <c r="D24" s="56" t="s">
        <v>100</v>
      </c>
      <c r="E24" s="56" t="s">
        <v>102</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2</v>
      </c>
      <c r="B25" s="12" t="s">
        <v>71</v>
      </c>
      <c r="C25" s="12"/>
      <c r="D25" s="56" t="s">
        <v>100</v>
      </c>
      <c r="E25" s="56" t="s">
        <v>102</v>
      </c>
      <c r="F25" s="56" t="s">
        <v>58</v>
      </c>
      <c r="G25" s="56" t="s">
        <v>50</v>
      </c>
      <c r="H25" s="56" t="s">
        <v>54</v>
      </c>
      <c r="I25" s="77" t="n">
        <v>9225</v>
      </c>
      <c r="J25" s="58"/>
      <c r="K25" s="59" t="n">
        <v>225</v>
      </c>
      <c r="L25" s="58"/>
      <c r="M25" s="59" t="n">
        <v>225</v>
      </c>
      <c r="N25" s="60" t="n">
        <f aca="false">Q25+T25+W25</f>
        <v>1520</v>
      </c>
      <c r="O25" s="60" t="n">
        <f aca="false">R25+U25+X25</f>
        <v>-286</v>
      </c>
      <c r="P25" s="60" t="n">
        <f aca="false">S25+V25+Y25</f>
        <v>1234</v>
      </c>
      <c r="Q25" s="60" t="n">
        <v>1008</v>
      </c>
      <c r="R25" s="74" t="n">
        <f aca="false">S25-Q25</f>
        <v>-180</v>
      </c>
      <c r="S25" s="60" t="n">
        <v>828</v>
      </c>
      <c r="T25" s="60" t="n">
        <v>512</v>
      </c>
      <c r="U25" s="74" t="n">
        <f aca="false">V25-T25</f>
        <v>-106</v>
      </c>
      <c r="V25" s="60" t="n">
        <v>406</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2</v>
      </c>
      <c r="B26" s="12" t="s">
        <v>72</v>
      </c>
      <c r="C26" s="12"/>
      <c r="D26" s="56" t="s">
        <v>100</v>
      </c>
      <c r="E26" s="56" t="s">
        <v>102</v>
      </c>
      <c r="F26" s="56" t="s">
        <v>58</v>
      </c>
      <c r="G26" s="56" t="s">
        <v>50</v>
      </c>
      <c r="H26" s="56" t="s">
        <v>54</v>
      </c>
      <c r="I26" s="78" t="s">
        <v>73</v>
      </c>
      <c r="J26" s="58"/>
      <c r="K26" s="59" t="n">
        <v>226</v>
      </c>
      <c r="L26" s="58"/>
      <c r="M26" s="59" t="n">
        <v>226</v>
      </c>
      <c r="N26" s="60" t="n">
        <f aca="false">Q26+T26+W26</f>
        <v>421</v>
      </c>
      <c r="O26" s="60" t="n">
        <f aca="false">R26+U26+X26</f>
        <v>-213</v>
      </c>
      <c r="P26" s="60" t="n">
        <f aca="false">S26+V26+Y26</f>
        <v>208</v>
      </c>
      <c r="Q26" s="60" t="n">
        <v>1</v>
      </c>
      <c r="R26" s="74" t="n">
        <f aca="false">S26-Q26</f>
        <v>-1</v>
      </c>
      <c r="S26" s="60"/>
      <c r="T26" s="60" t="n">
        <v>420</v>
      </c>
      <c r="U26" s="74" t="n">
        <f aca="false">V26-T26</f>
        <v>-212</v>
      </c>
      <c r="V26" s="60" t="n">
        <v>208</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2</v>
      </c>
      <c r="B27" s="79" t="s">
        <v>74</v>
      </c>
      <c r="C27" s="79"/>
      <c r="D27" s="56" t="s">
        <v>100</v>
      </c>
      <c r="E27" s="56" t="s">
        <v>102</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2</v>
      </c>
      <c r="B28" s="12" t="s">
        <v>61</v>
      </c>
      <c r="C28" s="79"/>
      <c r="D28" s="56" t="s">
        <v>100</v>
      </c>
      <c r="E28" s="56" t="s">
        <v>102</v>
      </c>
      <c r="F28" s="56" t="s">
        <v>58</v>
      </c>
      <c r="G28" s="56" t="s">
        <v>50</v>
      </c>
      <c r="H28" s="56" t="s">
        <v>54</v>
      </c>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2</v>
      </c>
      <c r="B29" s="79" t="s">
        <v>76</v>
      </c>
      <c r="C29" s="79"/>
      <c r="D29" s="56" t="s">
        <v>100</v>
      </c>
      <c r="E29" s="56" t="s">
        <v>102</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2</v>
      </c>
      <c r="B30" s="12" t="s">
        <v>55</v>
      </c>
      <c r="C30" s="12"/>
      <c r="D30" s="56" t="s">
        <v>100</v>
      </c>
      <c r="E30" s="56" t="s">
        <v>102</v>
      </c>
      <c r="F30" s="56" t="s">
        <v>58</v>
      </c>
      <c r="G30" s="56" t="s">
        <v>50</v>
      </c>
      <c r="H30" s="56" t="s">
        <v>54</v>
      </c>
      <c r="I30" s="57" t="s">
        <v>56</v>
      </c>
      <c r="J30" s="76"/>
      <c r="K30" s="59" t="n">
        <v>290</v>
      </c>
      <c r="L30" s="76"/>
      <c r="M30" s="59" t="n">
        <v>290</v>
      </c>
      <c r="N30" s="60" t="n">
        <f aca="false">Q30+T30+W30</f>
        <v>98</v>
      </c>
      <c r="O30" s="60" t="n">
        <f aca="false">R30+U30+X30</f>
        <v>-80</v>
      </c>
      <c r="P30" s="60" t="n">
        <f aca="false">S30+V30+Y30</f>
        <v>18</v>
      </c>
      <c r="Q30" s="60" t="n">
        <v>8</v>
      </c>
      <c r="R30" s="74" t="n">
        <f aca="false">S30-Q30</f>
        <v>-7</v>
      </c>
      <c r="S30" s="60" t="n">
        <v>1</v>
      </c>
      <c r="T30" s="60" t="n">
        <v>90</v>
      </c>
      <c r="U30" s="74" t="n">
        <f aca="false">V30-T30</f>
        <v>-73</v>
      </c>
      <c r="V30" s="60" t="n">
        <v>17</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2</v>
      </c>
      <c r="B31" s="12" t="s">
        <v>78</v>
      </c>
      <c r="C31" s="12"/>
      <c r="D31" s="56" t="s">
        <v>100</v>
      </c>
      <c r="E31" s="56" t="s">
        <v>102</v>
      </c>
      <c r="F31" s="56" t="s">
        <v>58</v>
      </c>
      <c r="G31" s="56" t="s">
        <v>50</v>
      </c>
      <c r="H31" s="56" t="s">
        <v>54</v>
      </c>
      <c r="I31" s="57" t="s">
        <v>79</v>
      </c>
      <c r="J31" s="76"/>
      <c r="K31" s="59" t="n">
        <v>300</v>
      </c>
      <c r="L31" s="76"/>
      <c r="M31" s="59" t="n">
        <v>300</v>
      </c>
      <c r="N31" s="60" t="n">
        <f aca="false">SUM(N33:N33)+N34</f>
        <v>443</v>
      </c>
      <c r="O31" s="60" t="n">
        <f aca="false">SUM(O33:O33)+O34</f>
        <v>226</v>
      </c>
      <c r="P31" s="60" t="n">
        <f aca="false">SUM(P33:P33)+P34</f>
        <v>669</v>
      </c>
      <c r="Q31" s="60" t="n">
        <f aca="false">SUM(Q33:Q33)+Q34</f>
        <v>44</v>
      </c>
      <c r="R31" s="74" t="n">
        <f aca="false">S31-Q31</f>
        <v>-13</v>
      </c>
      <c r="S31" s="60" t="n">
        <f aca="false">SUM(S33:S33)+S34</f>
        <v>31</v>
      </c>
      <c r="T31" s="60" t="n">
        <f aca="false">SUM(T33:T33)+T34</f>
        <v>399</v>
      </c>
      <c r="U31" s="74" t="n">
        <f aca="false">V31-T31</f>
        <v>239</v>
      </c>
      <c r="V31" s="60" t="n">
        <f aca="false">SUM(V33:V33)+V34</f>
        <v>638</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2</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2</v>
      </c>
      <c r="B33" s="12" t="s">
        <v>80</v>
      </c>
      <c r="C33" s="12"/>
      <c r="D33" s="56" t="s">
        <v>100</v>
      </c>
      <c r="E33" s="56" t="s">
        <v>102</v>
      </c>
      <c r="F33" s="56" t="s">
        <v>58</v>
      </c>
      <c r="G33" s="56" t="s">
        <v>50</v>
      </c>
      <c r="H33" s="56" t="s">
        <v>54</v>
      </c>
      <c r="I33" s="78" t="s">
        <v>81</v>
      </c>
      <c r="J33" s="58"/>
      <c r="K33" s="59" t="n">
        <v>310</v>
      </c>
      <c r="L33" s="58"/>
      <c r="M33" s="59" t="n">
        <v>310</v>
      </c>
      <c r="N33" s="60" t="n">
        <f aca="false">Q33+T33+W33</f>
        <v>212</v>
      </c>
      <c r="O33" s="60" t="n">
        <f aca="false">R33+U33+X33</f>
        <v>242</v>
      </c>
      <c r="P33" s="60" t="n">
        <f aca="false">S33+V33+Y33</f>
        <v>454</v>
      </c>
      <c r="Q33" s="60"/>
      <c r="R33" s="74" t="n">
        <f aca="false">S33-Q33</f>
        <v>0</v>
      </c>
      <c r="S33" s="60"/>
      <c r="T33" s="60" t="n">
        <v>212</v>
      </c>
      <c r="U33" s="74" t="n">
        <f aca="false">V33-T33</f>
        <v>242</v>
      </c>
      <c r="V33" s="60" t="n">
        <v>454</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2</v>
      </c>
      <c r="B34" s="12" t="s">
        <v>82</v>
      </c>
      <c r="C34" s="12"/>
      <c r="D34" s="56" t="s">
        <v>100</v>
      </c>
      <c r="E34" s="56" t="s">
        <v>102</v>
      </c>
      <c r="F34" s="56" t="s">
        <v>58</v>
      </c>
      <c r="G34" s="56" t="s">
        <v>50</v>
      </c>
      <c r="H34" s="56" t="s">
        <v>54</v>
      </c>
      <c r="I34" s="78" t="s">
        <v>83</v>
      </c>
      <c r="J34" s="58"/>
      <c r="K34" s="59" t="n">
        <v>340</v>
      </c>
      <c r="L34" s="58"/>
      <c r="M34" s="59" t="n">
        <v>340</v>
      </c>
      <c r="N34" s="60" t="n">
        <f aca="false">Q34+T34+W34</f>
        <v>231</v>
      </c>
      <c r="O34" s="60" t="n">
        <f aca="false">R34+U34+X34</f>
        <v>-16</v>
      </c>
      <c r="P34" s="60" t="n">
        <f aca="false">S34+V34+Y34</f>
        <v>215</v>
      </c>
      <c r="Q34" s="60" t="n">
        <v>44</v>
      </c>
      <c r="R34" s="74" t="n">
        <f aca="false">S34-Q34</f>
        <v>-13</v>
      </c>
      <c r="S34" s="60" t="n">
        <v>31</v>
      </c>
      <c r="T34" s="60" t="n">
        <v>187</v>
      </c>
      <c r="U34" s="74" t="n">
        <f aca="false">V34-T34</f>
        <v>-3</v>
      </c>
      <c r="V34" s="60" t="n">
        <v>184</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12</v>
      </c>
      <c r="B35" s="94" t="s">
        <v>189</v>
      </c>
      <c r="C35" s="1"/>
      <c r="D35" s="1"/>
      <c r="E35" s="1"/>
      <c r="F35" s="1"/>
      <c r="G35" s="1"/>
      <c r="H35" s="1"/>
      <c r="I35" s="1"/>
      <c r="J35" s="1"/>
      <c r="K35" s="1"/>
      <c r="L35" s="1"/>
      <c r="M35" s="1"/>
      <c r="N35" s="1"/>
      <c r="O35" s="74"/>
      <c r="P35" s="1"/>
      <c r="Q35" s="1"/>
      <c r="R35" s="74"/>
      <c r="S35" s="1"/>
      <c r="T35" s="1"/>
      <c r="U35" s="74"/>
      <c r="V35" s="1"/>
      <c r="W35" s="1"/>
      <c r="X35" s="74"/>
      <c r="Y35" s="1"/>
      <c r="Z35" s="1"/>
      <c r="AA35" s="74"/>
      <c r="AB35" s="1"/>
      <c r="AC35" s="1"/>
      <c r="AD35" s="74"/>
      <c r="AE35" s="1"/>
      <c r="AF35" s="1"/>
      <c r="AG35" s="74"/>
      <c r="AH35" s="1"/>
      <c r="AI35" s="1"/>
      <c r="AJ35" s="74"/>
      <c r="AK35" s="1"/>
      <c r="AL35" s="2"/>
    </row>
    <row r="36" customFormat="false" ht="151.5" hidden="false" customHeight="true" outlineLevel="0" collapsed="false">
      <c r="A36" s="123" t="n">
        <v>12</v>
      </c>
      <c r="B36" s="82" t="s">
        <v>88</v>
      </c>
      <c r="C36" s="69"/>
      <c r="D36" s="70" t="s">
        <v>100</v>
      </c>
      <c r="E36" s="70" t="s">
        <v>89</v>
      </c>
      <c r="F36" s="70" t="s">
        <v>90</v>
      </c>
      <c r="G36" s="70" t="s">
        <v>50</v>
      </c>
      <c r="H36" s="73"/>
      <c r="I36" s="83"/>
      <c r="J36" s="72"/>
      <c r="K36" s="72"/>
      <c r="L36" s="72"/>
      <c r="M36" s="73"/>
      <c r="N36" s="74" t="n">
        <f aca="false">N37</f>
        <v>0</v>
      </c>
      <c r="O36" s="74" t="n">
        <f aca="false">P36-N36</f>
        <v>1818</v>
      </c>
      <c r="P36" s="74" t="n">
        <f aca="false">P37</f>
        <v>1818</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1818</v>
      </c>
      <c r="Y36" s="74" t="n">
        <f aca="false">Y37</f>
        <v>1818</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1818</v>
      </c>
      <c r="AH36" s="74" t="n">
        <f aca="false">AH37</f>
        <v>1818</v>
      </c>
      <c r="AI36" s="74" t="n">
        <f aca="false">AI37</f>
        <v>0</v>
      </c>
      <c r="AJ36" s="74" t="n">
        <f aca="false">AK36-AI36</f>
        <v>0</v>
      </c>
      <c r="AK36" s="74" t="n">
        <f aca="false">AK37</f>
        <v>0</v>
      </c>
      <c r="AL36" s="2"/>
    </row>
    <row r="37" customFormat="false" ht="18" hidden="false" customHeight="false" outlineLevel="0" collapsed="false">
      <c r="A37" s="123" t="n">
        <v>12</v>
      </c>
      <c r="B37" s="75" t="s">
        <v>53</v>
      </c>
      <c r="C37" s="69"/>
      <c r="D37" s="70" t="s">
        <v>100</v>
      </c>
      <c r="E37" s="70" t="s">
        <v>89</v>
      </c>
      <c r="F37" s="70" t="s">
        <v>90</v>
      </c>
      <c r="G37" s="70" t="s">
        <v>50</v>
      </c>
      <c r="H37" s="70" t="s">
        <v>91</v>
      </c>
      <c r="I37" s="83"/>
      <c r="J37" s="76" t="n">
        <v>904520001</v>
      </c>
      <c r="K37" s="72" t="s">
        <v>0</v>
      </c>
      <c r="L37" s="76" t="n">
        <v>904520001</v>
      </c>
      <c r="M37" s="73"/>
      <c r="N37" s="74" t="n">
        <f aca="false">N38</f>
        <v>0</v>
      </c>
      <c r="O37" s="74" t="n">
        <f aca="false">P37-N37</f>
        <v>1818</v>
      </c>
      <c r="P37" s="74" t="n">
        <f aca="false">P38</f>
        <v>1818</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1818</v>
      </c>
      <c r="Y37" s="74" t="n">
        <f aca="false">Y38</f>
        <v>1818</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1818</v>
      </c>
      <c r="AH37" s="74" t="n">
        <f aca="false">AH38</f>
        <v>1818</v>
      </c>
      <c r="AI37" s="74" t="n">
        <f aca="false">AI38</f>
        <v>0</v>
      </c>
      <c r="AJ37" s="74" t="n">
        <f aca="false">AK37-AI37</f>
        <v>0</v>
      </c>
      <c r="AK37" s="74" t="n">
        <f aca="false">AK38</f>
        <v>0</v>
      </c>
      <c r="AL37" s="2"/>
    </row>
    <row r="38" customFormat="false" ht="18" hidden="false" customHeight="false" outlineLevel="0" collapsed="false">
      <c r="A38" s="123" t="n">
        <v>12</v>
      </c>
      <c r="B38" s="12" t="s">
        <v>59</v>
      </c>
      <c r="C38" s="12"/>
      <c r="D38" s="84" t="s">
        <v>100</v>
      </c>
      <c r="E38" s="84" t="s">
        <v>89</v>
      </c>
      <c r="F38" s="84" t="s">
        <v>90</v>
      </c>
      <c r="G38" s="84" t="s">
        <v>50</v>
      </c>
      <c r="H38" s="56" t="s">
        <v>91</v>
      </c>
      <c r="I38" s="57" t="s">
        <v>60</v>
      </c>
      <c r="J38" s="76"/>
      <c r="K38" s="59" t="n">
        <v>210</v>
      </c>
      <c r="L38" s="76"/>
      <c r="M38" s="59" t="n">
        <v>210</v>
      </c>
      <c r="N38" s="60" t="n">
        <f aca="false">SUM(N40:N41)</f>
        <v>0</v>
      </c>
      <c r="O38" s="74" t="n">
        <f aca="false">P38-N38</f>
        <v>1818</v>
      </c>
      <c r="P38" s="60" t="n">
        <f aca="false">SUM(P40:P41)</f>
        <v>1818</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1818</v>
      </c>
      <c r="Y38" s="60" t="n">
        <f aca="false">SUM(Y40:Y41)</f>
        <v>1818</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1818</v>
      </c>
      <c r="AH38" s="60" t="n">
        <f aca="false">SUM(AH40:AH41)</f>
        <v>1818</v>
      </c>
      <c r="AI38" s="60" t="n">
        <f aca="false">SUM(AI40:AI41)</f>
        <v>0</v>
      </c>
      <c r="AJ38" s="74" t="n">
        <f aca="false">AK38-AI38</f>
        <v>0</v>
      </c>
      <c r="AK38" s="60" t="n">
        <f aca="false">SUM(AK40:AK41)</f>
        <v>0</v>
      </c>
      <c r="AL38" s="2"/>
    </row>
    <row r="39" customFormat="false" ht="18" hidden="false" customHeight="false" outlineLevel="0" collapsed="false">
      <c r="A39" s="123" t="n">
        <v>12</v>
      </c>
      <c r="B39" s="12" t="s">
        <v>61</v>
      </c>
      <c r="C39" s="12"/>
      <c r="D39" s="84"/>
      <c r="E39" s="84"/>
      <c r="F39" s="84"/>
      <c r="G39" s="84"/>
      <c r="H39" s="56"/>
      <c r="I39" s="77"/>
      <c r="J39" s="58"/>
      <c r="K39" s="59"/>
      <c r="L39" s="58"/>
      <c r="M39" s="59"/>
      <c r="N39" s="60"/>
      <c r="O39" s="74"/>
      <c r="P39" s="60"/>
      <c r="Q39" s="60"/>
      <c r="R39" s="74"/>
      <c r="S39" s="60"/>
      <c r="T39" s="60"/>
      <c r="U39" s="74"/>
      <c r="V39" s="60"/>
      <c r="W39" s="60"/>
      <c r="X39" s="74"/>
      <c r="Y39" s="60"/>
      <c r="Z39" s="60"/>
      <c r="AA39" s="74"/>
      <c r="AB39" s="60"/>
      <c r="AC39" s="60"/>
      <c r="AD39" s="74"/>
      <c r="AE39" s="60"/>
      <c r="AF39" s="60"/>
      <c r="AG39" s="74"/>
      <c r="AH39" s="60"/>
      <c r="AI39" s="60"/>
      <c r="AJ39" s="74"/>
      <c r="AK39" s="60"/>
      <c r="AL39" s="2"/>
    </row>
    <row r="40" customFormat="false" ht="18" hidden="false" customHeight="false" outlineLevel="0" collapsed="false">
      <c r="A40" s="123" t="n">
        <v>12</v>
      </c>
      <c r="B40" s="12" t="s">
        <v>62</v>
      </c>
      <c r="C40" s="12"/>
      <c r="D40" s="84" t="s">
        <v>100</v>
      </c>
      <c r="E40" s="84" t="s">
        <v>89</v>
      </c>
      <c r="F40" s="84" t="s">
        <v>90</v>
      </c>
      <c r="G40" s="84" t="s">
        <v>50</v>
      </c>
      <c r="H40" s="56" t="s">
        <v>91</v>
      </c>
      <c r="I40" s="77" t="n">
        <v>9211</v>
      </c>
      <c r="J40" s="58"/>
      <c r="K40" s="59" t="n">
        <v>211</v>
      </c>
      <c r="L40" s="58"/>
      <c r="M40" s="59" t="n">
        <v>211</v>
      </c>
      <c r="N40" s="60" t="n">
        <f aca="false">Q40+T40+W40</f>
        <v>0</v>
      </c>
      <c r="O40" s="74" t="n">
        <f aca="false">P40-N40</f>
        <v>1440</v>
      </c>
      <c r="P40" s="60" t="n">
        <f aca="false">S40+V40+Y40</f>
        <v>1440</v>
      </c>
      <c r="Q40" s="60"/>
      <c r="R40" s="74" t="n">
        <f aca="false">S40-Q40</f>
        <v>0</v>
      </c>
      <c r="S40" s="60"/>
      <c r="T40" s="60"/>
      <c r="U40" s="74" t="n">
        <f aca="false">V40-T40</f>
        <v>0</v>
      </c>
      <c r="V40" s="60"/>
      <c r="W40" s="60" t="n">
        <f aca="false">AC40+AF40+AI40</f>
        <v>0</v>
      </c>
      <c r="X40" s="74" t="n">
        <f aca="false">Y40-W40</f>
        <v>1440</v>
      </c>
      <c r="Y40" s="60" t="n">
        <f aca="false">AE40+AH40+AK40</f>
        <v>1440</v>
      </c>
      <c r="Z40" s="60"/>
      <c r="AA40" s="74" t="n">
        <f aca="false">AB40-Z40</f>
        <v>0</v>
      </c>
      <c r="AB40" s="60"/>
      <c r="AC40" s="60"/>
      <c r="AD40" s="74" t="n">
        <f aca="false">AE40-AC40</f>
        <v>0</v>
      </c>
      <c r="AE40" s="60"/>
      <c r="AF40" s="60"/>
      <c r="AG40" s="74" t="n">
        <f aca="false">AH40-AF40</f>
        <v>1440</v>
      </c>
      <c r="AH40" s="60" t="n">
        <v>1440</v>
      </c>
      <c r="AI40" s="60"/>
      <c r="AJ40" s="74" t="n">
        <f aca="false">AK40-AI40</f>
        <v>0</v>
      </c>
      <c r="AK40" s="60"/>
      <c r="AL40" s="2"/>
    </row>
    <row r="41" customFormat="false" ht="18" hidden="false" customHeight="false" outlineLevel="0" collapsed="false">
      <c r="A41" s="123" t="n">
        <v>12</v>
      </c>
      <c r="B41" s="12" t="s">
        <v>92</v>
      </c>
      <c r="C41" s="12"/>
      <c r="D41" s="84" t="s">
        <v>100</v>
      </c>
      <c r="E41" s="84" t="s">
        <v>89</v>
      </c>
      <c r="F41" s="84" t="s">
        <v>90</v>
      </c>
      <c r="G41" s="84" t="s">
        <v>50</v>
      </c>
      <c r="H41" s="56" t="s">
        <v>91</v>
      </c>
      <c r="I41" s="77" t="n">
        <v>9213</v>
      </c>
      <c r="J41" s="58"/>
      <c r="K41" s="59" t="n">
        <v>213</v>
      </c>
      <c r="L41" s="58"/>
      <c r="M41" s="59" t="n">
        <v>213</v>
      </c>
      <c r="N41" s="60" t="n">
        <f aca="false">Q41+T41+W41</f>
        <v>0</v>
      </c>
      <c r="O41" s="74" t="n">
        <f aca="false">P41-N41</f>
        <v>378</v>
      </c>
      <c r="P41" s="60" t="n">
        <f aca="false">S41+V41+Y41</f>
        <v>378</v>
      </c>
      <c r="Q41" s="60"/>
      <c r="R41" s="74" t="n">
        <f aca="false">S41-Q41</f>
        <v>0</v>
      </c>
      <c r="S41" s="60"/>
      <c r="T41" s="60"/>
      <c r="U41" s="74" t="n">
        <f aca="false">V41-T41</f>
        <v>0</v>
      </c>
      <c r="V41" s="60"/>
      <c r="W41" s="60" t="n">
        <f aca="false">AC41+AF41+AI41</f>
        <v>0</v>
      </c>
      <c r="X41" s="74" t="n">
        <f aca="false">Y41-W41</f>
        <v>378</v>
      </c>
      <c r="Y41" s="60" t="n">
        <f aca="false">AE41+AH41+AK41</f>
        <v>378</v>
      </c>
      <c r="Z41" s="60"/>
      <c r="AA41" s="74" t="n">
        <f aca="false">AB41-Z41</f>
        <v>0</v>
      </c>
      <c r="AB41" s="60"/>
      <c r="AC41" s="60"/>
      <c r="AD41" s="74" t="n">
        <f aca="false">AE41-AC41</f>
        <v>0</v>
      </c>
      <c r="AE41" s="60"/>
      <c r="AF41" s="60"/>
      <c r="AG41" s="74" t="n">
        <f aca="false">AH41-AF41</f>
        <v>378</v>
      </c>
      <c r="AH41" s="60" t="n">
        <v>378</v>
      </c>
      <c r="AI41" s="60"/>
      <c r="AJ41" s="74" t="n">
        <f aca="false">AK41-AI41</f>
        <v>0</v>
      </c>
      <c r="AK41" s="60"/>
      <c r="AL41" s="2"/>
    </row>
    <row r="42" customFormat="false" ht="18" hidden="false" customHeight="false" outlineLevel="0" collapsed="false">
      <c r="A42" s="123" t="n">
        <v>12</v>
      </c>
      <c r="B42" s="127" t="s">
        <v>209</v>
      </c>
      <c r="C42" s="12"/>
      <c r="D42" s="63"/>
      <c r="E42" s="88"/>
      <c r="F42" s="88"/>
      <c r="G42" s="88"/>
      <c r="H42" s="88"/>
      <c r="I42" s="78"/>
      <c r="J42" s="58"/>
      <c r="K42" s="59"/>
      <c r="L42" s="58"/>
      <c r="M42" s="67"/>
      <c r="N42" s="68"/>
      <c r="O42" s="74"/>
      <c r="P42" s="68"/>
      <c r="Q42" s="68"/>
      <c r="R42" s="74"/>
      <c r="S42" s="68"/>
      <c r="T42" s="68"/>
      <c r="U42" s="74"/>
      <c r="V42" s="68"/>
      <c r="W42" s="68"/>
      <c r="X42" s="74"/>
      <c r="Y42" s="68"/>
      <c r="Z42" s="68"/>
      <c r="AA42" s="74"/>
      <c r="AB42" s="68"/>
      <c r="AC42" s="68"/>
      <c r="AD42" s="74"/>
      <c r="AE42" s="68"/>
      <c r="AF42" s="68"/>
      <c r="AG42" s="74"/>
      <c r="AH42" s="68"/>
      <c r="AI42" s="68"/>
      <c r="AJ42" s="74"/>
      <c r="AK42" s="68"/>
      <c r="AL42" s="2"/>
    </row>
    <row r="43" customFormat="false" ht="18" hidden="false" customHeight="false" outlineLevel="0" collapsed="false">
      <c r="A43" s="123" t="n">
        <v>12</v>
      </c>
      <c r="B43" s="94" t="s">
        <v>148</v>
      </c>
      <c r="C43" s="69"/>
      <c r="D43" s="70" t="s">
        <v>147</v>
      </c>
      <c r="E43" s="70" t="s">
        <v>89</v>
      </c>
      <c r="F43" s="70" t="s">
        <v>50</v>
      </c>
      <c r="G43" s="70" t="s">
        <v>50</v>
      </c>
      <c r="H43" s="73"/>
      <c r="I43" s="78"/>
      <c r="J43" s="58"/>
      <c r="K43" s="59"/>
      <c r="L43" s="58"/>
      <c r="M43" s="73"/>
      <c r="N43" s="74" t="n">
        <f aca="false">N44</f>
        <v>300</v>
      </c>
      <c r="O43" s="74" t="n">
        <f aca="false">P43-N43</f>
        <v>200</v>
      </c>
      <c r="P43" s="74" t="n">
        <f aca="false">P44</f>
        <v>500</v>
      </c>
      <c r="Q43" s="74" t="n">
        <f aca="false">Q44</f>
        <v>0</v>
      </c>
      <c r="R43" s="74" t="n">
        <f aca="false">S43-Q43</f>
        <v>0</v>
      </c>
      <c r="S43" s="74" t="n">
        <f aca="false">S44</f>
        <v>0</v>
      </c>
      <c r="T43" s="74" t="n">
        <f aca="false">T44</f>
        <v>0</v>
      </c>
      <c r="U43" s="74" t="n">
        <f aca="false">V43-T43</f>
        <v>0</v>
      </c>
      <c r="V43" s="74" t="n">
        <f aca="false">V44</f>
        <v>0</v>
      </c>
      <c r="W43" s="74" t="n">
        <f aca="false">W44</f>
        <v>300</v>
      </c>
      <c r="X43" s="74" t="n">
        <f aca="false">Y43-W43</f>
        <v>200</v>
      </c>
      <c r="Y43" s="74" t="n">
        <f aca="false">Y44</f>
        <v>500</v>
      </c>
      <c r="Z43" s="74" t="n">
        <f aca="false">Z44</f>
        <v>0</v>
      </c>
      <c r="AA43" s="74" t="n">
        <f aca="false">AB43-Z43</f>
        <v>0</v>
      </c>
      <c r="AB43" s="74" t="n">
        <f aca="false">AB44</f>
        <v>0</v>
      </c>
      <c r="AC43" s="74" t="n">
        <f aca="false">AC44</f>
        <v>300</v>
      </c>
      <c r="AD43" s="74" t="n">
        <f aca="false">AE43-AC43</f>
        <v>200</v>
      </c>
      <c r="AE43" s="74" t="n">
        <f aca="false">AE44</f>
        <v>500</v>
      </c>
      <c r="AF43" s="74" t="n">
        <f aca="false">AF44</f>
        <v>0</v>
      </c>
      <c r="AG43" s="74" t="n">
        <f aca="false">AH43-AF43</f>
        <v>0</v>
      </c>
      <c r="AH43" s="74" t="n">
        <f aca="false">AH44</f>
        <v>0</v>
      </c>
      <c r="AI43" s="74" t="n">
        <f aca="false">AI44</f>
        <v>0</v>
      </c>
      <c r="AJ43" s="74" t="n">
        <f aca="false">AK43-AI43</f>
        <v>0</v>
      </c>
      <c r="AK43" s="74" t="n">
        <f aca="false">AK44</f>
        <v>0</v>
      </c>
      <c r="AL43" s="2"/>
    </row>
    <row r="44" customFormat="false" ht="60.75" hidden="false" customHeight="false" outlineLevel="0" collapsed="false">
      <c r="A44" s="123" t="n">
        <v>12</v>
      </c>
      <c r="B44" s="90" t="s">
        <v>149</v>
      </c>
      <c r="C44" s="69"/>
      <c r="D44" s="70" t="s">
        <v>147</v>
      </c>
      <c r="E44" s="70" t="s">
        <v>89</v>
      </c>
      <c r="F44" s="70" t="s">
        <v>150</v>
      </c>
      <c r="G44" s="70" t="s">
        <v>50</v>
      </c>
      <c r="H44" s="73"/>
      <c r="I44" s="78"/>
      <c r="J44" s="58"/>
      <c r="K44" s="59"/>
      <c r="L44" s="58"/>
      <c r="M44" s="73"/>
      <c r="N44" s="74" t="n">
        <f aca="false">N45</f>
        <v>300</v>
      </c>
      <c r="O44" s="74" t="n">
        <f aca="false">P44-N44</f>
        <v>200</v>
      </c>
      <c r="P44" s="74" t="n">
        <f aca="false">P45</f>
        <v>500</v>
      </c>
      <c r="Q44" s="74" t="n">
        <f aca="false">Q45</f>
        <v>0</v>
      </c>
      <c r="R44" s="74" t="n">
        <f aca="false">S44-Q44</f>
        <v>0</v>
      </c>
      <c r="S44" s="74" t="n">
        <f aca="false">S45</f>
        <v>0</v>
      </c>
      <c r="T44" s="74" t="n">
        <f aca="false">T45</f>
        <v>0</v>
      </c>
      <c r="U44" s="74" t="n">
        <f aca="false">V44-T44</f>
        <v>0</v>
      </c>
      <c r="V44" s="74" t="n">
        <f aca="false">V45</f>
        <v>0</v>
      </c>
      <c r="W44" s="74" t="n">
        <f aca="false">W45</f>
        <v>300</v>
      </c>
      <c r="X44" s="74" t="n">
        <f aca="false">Y44-W44</f>
        <v>200</v>
      </c>
      <c r="Y44" s="74" t="n">
        <f aca="false">Y45</f>
        <v>500</v>
      </c>
      <c r="Z44" s="74" t="n">
        <f aca="false">Z45</f>
        <v>0</v>
      </c>
      <c r="AA44" s="74" t="n">
        <f aca="false">AB44-Z44</f>
        <v>0</v>
      </c>
      <c r="AB44" s="74" t="n">
        <f aca="false">AB45</f>
        <v>0</v>
      </c>
      <c r="AC44" s="74" t="n">
        <f aca="false">AC45</f>
        <v>300</v>
      </c>
      <c r="AD44" s="74" t="n">
        <f aca="false">AE44-AC44</f>
        <v>200</v>
      </c>
      <c r="AE44" s="74" t="n">
        <f aca="false">AE45</f>
        <v>50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12</v>
      </c>
      <c r="B45" s="82" t="s">
        <v>151</v>
      </c>
      <c r="C45" s="69"/>
      <c r="D45" s="70" t="s">
        <v>147</v>
      </c>
      <c r="E45" s="70" t="s">
        <v>89</v>
      </c>
      <c r="F45" s="70" t="s">
        <v>150</v>
      </c>
      <c r="G45" s="70" t="s">
        <v>50</v>
      </c>
      <c r="H45" s="70" t="s">
        <v>91</v>
      </c>
      <c r="I45" s="78"/>
      <c r="J45" s="76" t="n">
        <v>1003505005</v>
      </c>
      <c r="K45" s="59"/>
      <c r="L45" s="76" t="n">
        <v>1003505005</v>
      </c>
      <c r="M45" s="73"/>
      <c r="N45" s="74" t="n">
        <f aca="false">N46</f>
        <v>300</v>
      </c>
      <c r="O45" s="74" t="n">
        <f aca="false">P45-N45</f>
        <v>200</v>
      </c>
      <c r="P45" s="74" t="n">
        <f aca="false">P46</f>
        <v>500</v>
      </c>
      <c r="Q45" s="74" t="n">
        <f aca="false">Q46</f>
        <v>0</v>
      </c>
      <c r="R45" s="74" t="n">
        <f aca="false">S45-Q45</f>
        <v>0</v>
      </c>
      <c r="S45" s="74" t="n">
        <f aca="false">S46</f>
        <v>0</v>
      </c>
      <c r="T45" s="74" t="n">
        <f aca="false">T46</f>
        <v>0</v>
      </c>
      <c r="U45" s="74" t="n">
        <f aca="false">V45-T45</f>
        <v>0</v>
      </c>
      <c r="V45" s="74" t="n">
        <f aca="false">V46</f>
        <v>0</v>
      </c>
      <c r="W45" s="74" t="n">
        <f aca="false">W46</f>
        <v>300</v>
      </c>
      <c r="X45" s="74" t="n">
        <f aca="false">Y45-W45</f>
        <v>200</v>
      </c>
      <c r="Y45" s="74" t="n">
        <f aca="false">Y46</f>
        <v>500</v>
      </c>
      <c r="Z45" s="74" t="n">
        <f aca="false">Z46</f>
        <v>0</v>
      </c>
      <c r="AA45" s="74" t="n">
        <f aca="false">AB45-Z45</f>
        <v>0</v>
      </c>
      <c r="AB45" s="74" t="n">
        <f aca="false">AB46</f>
        <v>0</v>
      </c>
      <c r="AC45" s="74" t="n">
        <f aca="false">AC46</f>
        <v>300</v>
      </c>
      <c r="AD45" s="74" t="n">
        <f aca="false">AE45-AC45</f>
        <v>200</v>
      </c>
      <c r="AE45" s="74" t="n">
        <f aca="false">AE46</f>
        <v>500</v>
      </c>
      <c r="AF45" s="74" t="n">
        <f aca="false">AF46</f>
        <v>0</v>
      </c>
      <c r="AG45" s="74" t="n">
        <f aca="false">AH45-AF45</f>
        <v>0</v>
      </c>
      <c r="AH45" s="74" t="n">
        <f aca="false">AH46</f>
        <v>0</v>
      </c>
      <c r="AI45" s="74" t="n">
        <f aca="false">AI46</f>
        <v>0</v>
      </c>
      <c r="AJ45" s="74" t="n">
        <f aca="false">AK45-AI45</f>
        <v>0</v>
      </c>
      <c r="AK45" s="74" t="n">
        <f aca="false">AK46</f>
        <v>0</v>
      </c>
      <c r="AL45" s="2"/>
    </row>
    <row r="46" customFormat="false" ht="18" hidden="false" customHeight="false" outlineLevel="0" collapsed="false">
      <c r="A46" s="123" t="n">
        <v>12</v>
      </c>
      <c r="B46" s="79" t="s">
        <v>74</v>
      </c>
      <c r="C46" s="12"/>
      <c r="D46" s="56" t="s">
        <v>147</v>
      </c>
      <c r="E46" s="56" t="s">
        <v>89</v>
      </c>
      <c r="F46" s="56" t="s">
        <v>150</v>
      </c>
      <c r="G46" s="56" t="s">
        <v>50</v>
      </c>
      <c r="H46" s="56" t="s">
        <v>91</v>
      </c>
      <c r="I46" s="78" t="s">
        <v>152</v>
      </c>
      <c r="J46" s="58"/>
      <c r="K46" s="59" t="n">
        <v>260</v>
      </c>
      <c r="L46" s="58"/>
      <c r="M46" s="59" t="n">
        <v>260</v>
      </c>
      <c r="N46" s="60" t="n">
        <f aca="false">N48</f>
        <v>300</v>
      </c>
      <c r="O46" s="74" t="n">
        <f aca="false">P46-N46</f>
        <v>200</v>
      </c>
      <c r="P46" s="60" t="n">
        <f aca="false">P48</f>
        <v>500</v>
      </c>
      <c r="Q46" s="60" t="n">
        <f aca="false">Q48</f>
        <v>0</v>
      </c>
      <c r="R46" s="74" t="n">
        <f aca="false">S46-Q46</f>
        <v>0</v>
      </c>
      <c r="S46" s="60" t="n">
        <f aca="false">S48</f>
        <v>0</v>
      </c>
      <c r="T46" s="60" t="n">
        <f aca="false">T48</f>
        <v>0</v>
      </c>
      <c r="U46" s="74" t="n">
        <f aca="false">V46-T46</f>
        <v>0</v>
      </c>
      <c r="V46" s="60" t="n">
        <f aca="false">V48</f>
        <v>0</v>
      </c>
      <c r="W46" s="60" t="n">
        <f aca="false">W48</f>
        <v>300</v>
      </c>
      <c r="X46" s="74" t="n">
        <f aca="false">Y46-W46</f>
        <v>200</v>
      </c>
      <c r="Y46" s="60" t="n">
        <f aca="false">Y48</f>
        <v>500</v>
      </c>
      <c r="Z46" s="60" t="n">
        <f aca="false">Z48</f>
        <v>0</v>
      </c>
      <c r="AA46" s="74" t="n">
        <f aca="false">AB46-Z46</f>
        <v>0</v>
      </c>
      <c r="AB46" s="60" t="n">
        <f aca="false">AB48</f>
        <v>0</v>
      </c>
      <c r="AC46" s="60" t="n">
        <f aca="false">AC48</f>
        <v>300</v>
      </c>
      <c r="AD46" s="74" t="n">
        <f aca="false">AE46-AC46</f>
        <v>200</v>
      </c>
      <c r="AE46" s="60" t="n">
        <f aca="false">AE48</f>
        <v>500</v>
      </c>
      <c r="AF46" s="60" t="n">
        <f aca="false">AF48</f>
        <v>0</v>
      </c>
      <c r="AG46" s="74" t="n">
        <f aca="false">AH46-AF46</f>
        <v>0</v>
      </c>
      <c r="AH46" s="60" t="n">
        <f aca="false">AH48</f>
        <v>0</v>
      </c>
      <c r="AI46" s="60" t="n">
        <f aca="false">AI48</f>
        <v>0</v>
      </c>
      <c r="AJ46" s="74" t="n">
        <f aca="false">AK46-AI46</f>
        <v>0</v>
      </c>
      <c r="AK46" s="60" t="n">
        <f aca="false">AK48</f>
        <v>0</v>
      </c>
      <c r="AL46" s="2"/>
    </row>
    <row r="47" customFormat="false" ht="18" hidden="false" customHeight="false" outlineLevel="0" collapsed="false">
      <c r="A47" s="123" t="n">
        <v>12</v>
      </c>
      <c r="B47" s="12" t="s">
        <v>61</v>
      </c>
      <c r="C47" s="12"/>
      <c r="D47" s="80"/>
      <c r="E47" s="56"/>
      <c r="F47" s="56"/>
      <c r="G47" s="56"/>
      <c r="H47" s="80"/>
      <c r="I47" s="78"/>
      <c r="J47" s="58"/>
      <c r="K47" s="59"/>
      <c r="L47" s="58"/>
      <c r="M47" s="59"/>
      <c r="N47" s="60"/>
      <c r="O47" s="74"/>
      <c r="P47" s="60"/>
      <c r="Q47" s="60"/>
      <c r="R47" s="74"/>
      <c r="S47" s="60"/>
      <c r="T47" s="60"/>
      <c r="U47" s="74"/>
      <c r="V47" s="60"/>
      <c r="W47" s="60"/>
      <c r="X47" s="74"/>
      <c r="Y47" s="60"/>
      <c r="Z47" s="60"/>
      <c r="AA47" s="74"/>
      <c r="AB47" s="60"/>
      <c r="AC47" s="60"/>
      <c r="AD47" s="74"/>
      <c r="AE47" s="60"/>
      <c r="AF47" s="60"/>
      <c r="AG47" s="74"/>
      <c r="AH47" s="60"/>
      <c r="AI47" s="60"/>
      <c r="AJ47" s="74"/>
      <c r="AK47" s="60"/>
      <c r="AL47" s="2"/>
    </row>
    <row r="48" customFormat="false" ht="18" hidden="false" customHeight="false" outlineLevel="0" collapsed="false">
      <c r="A48" s="123" t="n">
        <v>12</v>
      </c>
      <c r="B48" s="79" t="s">
        <v>76</v>
      </c>
      <c r="C48" s="12"/>
      <c r="D48" s="56" t="s">
        <v>147</v>
      </c>
      <c r="E48" s="56" t="s">
        <v>89</v>
      </c>
      <c r="F48" s="56" t="s">
        <v>150</v>
      </c>
      <c r="G48" s="56" t="s">
        <v>50</v>
      </c>
      <c r="H48" s="56" t="s">
        <v>91</v>
      </c>
      <c r="I48" s="78" t="s">
        <v>153</v>
      </c>
      <c r="J48" s="58"/>
      <c r="K48" s="59" t="n">
        <v>262</v>
      </c>
      <c r="L48" s="58"/>
      <c r="M48" s="59" t="n">
        <v>262</v>
      </c>
      <c r="N48" s="60" t="n">
        <f aca="false">Q48+T48+W48</f>
        <v>300</v>
      </c>
      <c r="O48" s="74" t="n">
        <f aca="false">P48-N48</f>
        <v>200</v>
      </c>
      <c r="P48" s="60" t="n">
        <f aca="false">S48+V48+Y48</f>
        <v>500</v>
      </c>
      <c r="Q48" s="60"/>
      <c r="R48" s="74" t="n">
        <f aca="false">S48-Q48</f>
        <v>0</v>
      </c>
      <c r="S48" s="60"/>
      <c r="T48" s="60"/>
      <c r="U48" s="74" t="n">
        <f aca="false">V48-T48</f>
        <v>0</v>
      </c>
      <c r="V48" s="60"/>
      <c r="W48" s="60" t="n">
        <f aca="false">AC48+AF48</f>
        <v>300</v>
      </c>
      <c r="X48" s="74" t="n">
        <f aca="false">Y48-W48</f>
        <v>200</v>
      </c>
      <c r="Y48" s="60" t="n">
        <f aca="false">AE48+AH48</f>
        <v>500</v>
      </c>
      <c r="Z48" s="60"/>
      <c r="AA48" s="74" t="n">
        <f aca="false">AB48-Z48</f>
        <v>0</v>
      </c>
      <c r="AB48" s="60"/>
      <c r="AC48" s="60" t="n">
        <v>300</v>
      </c>
      <c r="AD48" s="74" t="n">
        <f aca="false">AE48-AC48</f>
        <v>200</v>
      </c>
      <c r="AE48" s="60" t="n">
        <v>500</v>
      </c>
      <c r="AF48" s="60"/>
      <c r="AG48" s="74" t="n">
        <f aca="false">AH48-AF48</f>
        <v>0</v>
      </c>
      <c r="AH48" s="60"/>
      <c r="AI48" s="60"/>
      <c r="AJ48" s="74" t="n">
        <f aca="false">AK48-AI48</f>
        <v>0</v>
      </c>
      <c r="AK48" s="60"/>
      <c r="AL48" s="2"/>
    </row>
    <row r="49" customFormat="false" ht="5.25" hidden="false" customHeight="true" outlineLevel="0" collapsed="false">
      <c r="A49" s="123" t="n">
        <v>12</v>
      </c>
      <c r="B49" s="79"/>
      <c r="C49" s="12"/>
      <c r="D49" s="56"/>
      <c r="E49" s="56"/>
      <c r="F49" s="56"/>
      <c r="G49" s="56"/>
      <c r="H49" s="56"/>
      <c r="I49" s="78"/>
      <c r="J49" s="58"/>
      <c r="K49" s="59"/>
      <c r="L49" s="58"/>
      <c r="M49" s="59"/>
      <c r="N49" s="60"/>
      <c r="O49" s="74"/>
      <c r="P49" s="60"/>
      <c r="Q49" s="60"/>
      <c r="R49" s="74"/>
      <c r="S49" s="60"/>
      <c r="T49" s="60"/>
      <c r="U49" s="74"/>
      <c r="V49" s="60"/>
      <c r="W49" s="60"/>
      <c r="X49" s="74"/>
      <c r="Y49" s="60"/>
      <c r="Z49" s="60"/>
      <c r="AA49" s="74"/>
      <c r="AB49" s="60"/>
      <c r="AC49" s="60"/>
      <c r="AD49" s="74"/>
      <c r="AE49" s="60"/>
      <c r="AF49" s="60"/>
      <c r="AG49" s="74"/>
      <c r="AH49" s="60"/>
      <c r="AI49" s="60"/>
      <c r="AJ49" s="74"/>
      <c r="AK49" s="60"/>
      <c r="AL49" s="2"/>
    </row>
    <row r="50" customFormat="false" ht="60.75" hidden="false" customHeight="false" outlineLevel="0" collapsed="false">
      <c r="A50" s="123" t="n">
        <v>12</v>
      </c>
      <c r="B50" s="90" t="s">
        <v>154</v>
      </c>
      <c r="C50" s="69"/>
      <c r="D50" s="70" t="s">
        <v>147</v>
      </c>
      <c r="E50" s="70" t="s">
        <v>155</v>
      </c>
      <c r="F50" s="70" t="s">
        <v>156</v>
      </c>
      <c r="G50" s="70" t="s">
        <v>50</v>
      </c>
      <c r="H50" s="73"/>
      <c r="I50" s="78"/>
      <c r="J50" s="58"/>
      <c r="K50" s="59"/>
      <c r="L50" s="58"/>
      <c r="M50" s="73"/>
      <c r="N50" s="74" t="n">
        <f aca="false">N51</f>
        <v>0</v>
      </c>
      <c r="O50" s="74" t="n">
        <f aca="false">P50-N50</f>
        <v>0</v>
      </c>
      <c r="P50" s="74" t="n">
        <f aca="false">P51</f>
        <v>0</v>
      </c>
      <c r="Q50" s="74" t="n">
        <f aca="false">Q51</f>
        <v>0</v>
      </c>
      <c r="R50" s="74" t="n">
        <f aca="false">S50-Q50</f>
        <v>0</v>
      </c>
      <c r="S50" s="74" t="n">
        <f aca="false">S51</f>
        <v>0</v>
      </c>
      <c r="T50" s="74" t="n">
        <f aca="false">T51</f>
        <v>0</v>
      </c>
      <c r="U50" s="74" t="n">
        <f aca="false">V50-T50</f>
        <v>0</v>
      </c>
      <c r="V50" s="74" t="n">
        <f aca="false">V51</f>
        <v>0</v>
      </c>
      <c r="W50" s="74" t="n">
        <f aca="false">W51</f>
        <v>0</v>
      </c>
      <c r="X50" s="74" t="n">
        <f aca="false">Y50-W50</f>
        <v>0</v>
      </c>
      <c r="Y50" s="74" t="n">
        <f aca="false">Y51</f>
        <v>0</v>
      </c>
      <c r="Z50" s="74" t="n">
        <f aca="false">Z51</f>
        <v>0</v>
      </c>
      <c r="AA50" s="74" t="n">
        <f aca="false">AB50-Z50</f>
        <v>0</v>
      </c>
      <c r="AB50" s="74" t="n">
        <f aca="false">AB51</f>
        <v>0</v>
      </c>
      <c r="AC50" s="74" t="n">
        <f aca="false">AC51</f>
        <v>0</v>
      </c>
      <c r="AD50" s="74" t="n">
        <f aca="false">AE50-AC50</f>
        <v>0</v>
      </c>
      <c r="AE50" s="74" t="n">
        <f aca="false">AE51</f>
        <v>0</v>
      </c>
      <c r="AF50" s="74" t="n">
        <f aca="false">AF51</f>
        <v>0</v>
      </c>
      <c r="AG50" s="74" t="n">
        <f aca="false">AH50-AF50</f>
        <v>0</v>
      </c>
      <c r="AH50" s="74" t="n">
        <f aca="false">AH51</f>
        <v>0</v>
      </c>
      <c r="AI50" s="74" t="n">
        <f aca="false">AI51</f>
        <v>0</v>
      </c>
      <c r="AJ50" s="74" t="n">
        <f aca="false">AK50-AI50</f>
        <v>0</v>
      </c>
      <c r="AK50" s="74" t="n">
        <f aca="false">AK51</f>
        <v>0</v>
      </c>
      <c r="AL50" s="2"/>
    </row>
    <row r="51" customFormat="false" ht="18" hidden="false" customHeight="false" outlineLevel="0" collapsed="false">
      <c r="A51" s="123" t="n">
        <v>12</v>
      </c>
      <c r="B51" s="82" t="s">
        <v>151</v>
      </c>
      <c r="C51" s="69"/>
      <c r="D51" s="70" t="s">
        <v>147</v>
      </c>
      <c r="E51" s="70" t="s">
        <v>155</v>
      </c>
      <c r="F51" s="70" t="s">
        <v>156</v>
      </c>
      <c r="G51" s="70" t="s">
        <v>50</v>
      </c>
      <c r="H51" s="70" t="s">
        <v>91</v>
      </c>
      <c r="I51" s="78"/>
      <c r="J51" s="76" t="n">
        <v>1003521005</v>
      </c>
      <c r="K51" s="59"/>
      <c r="L51" s="76" t="n">
        <v>1003521005</v>
      </c>
      <c r="M51" s="73"/>
      <c r="N51" s="74" t="n">
        <f aca="false">N52</f>
        <v>0</v>
      </c>
      <c r="O51" s="74" t="n">
        <f aca="false">P51-N51</f>
        <v>0</v>
      </c>
      <c r="P51" s="74" t="n">
        <f aca="false">P52</f>
        <v>0</v>
      </c>
      <c r="Q51" s="74" t="n">
        <f aca="false">Q52</f>
        <v>0</v>
      </c>
      <c r="R51" s="74" t="n">
        <f aca="false">S51-Q51</f>
        <v>0</v>
      </c>
      <c r="S51" s="74" t="n">
        <f aca="false">S52</f>
        <v>0</v>
      </c>
      <c r="T51" s="74" t="n">
        <f aca="false">T52</f>
        <v>0</v>
      </c>
      <c r="U51" s="74" t="n">
        <f aca="false">V51-T51</f>
        <v>0</v>
      </c>
      <c r="V51" s="74" t="n">
        <f aca="false">V52</f>
        <v>0</v>
      </c>
      <c r="W51" s="74" t="n">
        <f aca="false">W52</f>
        <v>0</v>
      </c>
      <c r="X51" s="74" t="n">
        <f aca="false">Y51-W51</f>
        <v>0</v>
      </c>
      <c r="Y51" s="74" t="n">
        <f aca="false">Y52</f>
        <v>0</v>
      </c>
      <c r="Z51" s="74" t="n">
        <f aca="false">Z52</f>
        <v>0</v>
      </c>
      <c r="AA51" s="74" t="n">
        <f aca="false">AB51-Z51</f>
        <v>0</v>
      </c>
      <c r="AB51" s="74" t="n">
        <f aca="false">AB52</f>
        <v>0</v>
      </c>
      <c r="AC51" s="74" t="n">
        <f aca="false">AC52</f>
        <v>0</v>
      </c>
      <c r="AD51" s="74" t="n">
        <f aca="false">AE51-AC51</f>
        <v>0</v>
      </c>
      <c r="AE51" s="74" t="n">
        <f aca="false">AE52</f>
        <v>0</v>
      </c>
      <c r="AF51" s="74" t="n">
        <f aca="false">AF52</f>
        <v>0</v>
      </c>
      <c r="AG51" s="74" t="n">
        <f aca="false">AH51-AF51</f>
        <v>0</v>
      </c>
      <c r="AH51" s="74" t="n">
        <f aca="false">AH52</f>
        <v>0</v>
      </c>
      <c r="AI51" s="74" t="n">
        <f aca="false">AI52</f>
        <v>0</v>
      </c>
      <c r="AJ51" s="74" t="n">
        <f aca="false">AK51-AI51</f>
        <v>0</v>
      </c>
      <c r="AK51" s="74" t="n">
        <f aca="false">AK52</f>
        <v>0</v>
      </c>
      <c r="AL51" s="2"/>
    </row>
    <row r="52" customFormat="false" ht="18" hidden="false" customHeight="false" outlineLevel="0" collapsed="false">
      <c r="A52" s="123" t="n">
        <v>12</v>
      </c>
      <c r="B52" s="79" t="s">
        <v>74</v>
      </c>
      <c r="C52" s="12"/>
      <c r="D52" s="56" t="s">
        <v>147</v>
      </c>
      <c r="E52" s="56" t="s">
        <v>155</v>
      </c>
      <c r="F52" s="56" t="s">
        <v>156</v>
      </c>
      <c r="G52" s="56" t="s">
        <v>50</v>
      </c>
      <c r="H52" s="56" t="s">
        <v>91</v>
      </c>
      <c r="I52" s="78" t="s">
        <v>152</v>
      </c>
      <c r="J52" s="58"/>
      <c r="K52" s="59" t="n">
        <v>260</v>
      </c>
      <c r="L52" s="58"/>
      <c r="M52" s="59" t="n">
        <v>260</v>
      </c>
      <c r="N52" s="60" t="n">
        <f aca="false">N54</f>
        <v>0</v>
      </c>
      <c r="O52" s="74" t="n">
        <f aca="false">P52-N52</f>
        <v>0</v>
      </c>
      <c r="P52" s="60" t="n">
        <f aca="false">P54</f>
        <v>0</v>
      </c>
      <c r="Q52" s="60" t="n">
        <f aca="false">Q54</f>
        <v>0</v>
      </c>
      <c r="R52" s="74" t="n">
        <f aca="false">S52-Q52</f>
        <v>0</v>
      </c>
      <c r="S52" s="60" t="n">
        <f aca="false">S54</f>
        <v>0</v>
      </c>
      <c r="T52" s="60" t="n">
        <f aca="false">T54</f>
        <v>0</v>
      </c>
      <c r="U52" s="74" t="n">
        <f aca="false">V52-T52</f>
        <v>0</v>
      </c>
      <c r="V52" s="60" t="n">
        <f aca="false">V54</f>
        <v>0</v>
      </c>
      <c r="W52" s="60" t="n">
        <f aca="false">W54</f>
        <v>0</v>
      </c>
      <c r="X52" s="74" t="n">
        <f aca="false">Y52-W52</f>
        <v>0</v>
      </c>
      <c r="Y52" s="60" t="n">
        <f aca="false">Y54</f>
        <v>0</v>
      </c>
      <c r="Z52" s="60" t="n">
        <f aca="false">Z54</f>
        <v>0</v>
      </c>
      <c r="AA52" s="74" t="n">
        <f aca="false">AB52-Z52</f>
        <v>0</v>
      </c>
      <c r="AB52" s="60" t="n">
        <f aca="false">AB54</f>
        <v>0</v>
      </c>
      <c r="AC52" s="60" t="n">
        <f aca="false">AC54</f>
        <v>0</v>
      </c>
      <c r="AD52" s="74" t="n">
        <f aca="false">AE52-AC52</f>
        <v>0</v>
      </c>
      <c r="AE52" s="60" t="n">
        <f aca="false">AE54</f>
        <v>0</v>
      </c>
      <c r="AF52" s="60" t="n">
        <f aca="false">AF54</f>
        <v>0</v>
      </c>
      <c r="AG52" s="74" t="n">
        <f aca="false">AH52-AF52</f>
        <v>0</v>
      </c>
      <c r="AH52" s="60" t="n">
        <f aca="false">AH54</f>
        <v>0</v>
      </c>
      <c r="AI52" s="60" t="n">
        <f aca="false">AI54</f>
        <v>0</v>
      </c>
      <c r="AJ52" s="74" t="n">
        <f aca="false">AK52-AI52</f>
        <v>0</v>
      </c>
      <c r="AK52" s="60" t="n">
        <f aca="false">AK54</f>
        <v>0</v>
      </c>
      <c r="AL52" s="2"/>
    </row>
    <row r="53" customFormat="false" ht="18" hidden="false" customHeight="false" outlineLevel="0" collapsed="false">
      <c r="A53" s="123" t="n">
        <v>12</v>
      </c>
      <c r="B53" s="12" t="s">
        <v>61</v>
      </c>
      <c r="C53" s="12"/>
      <c r="D53" s="80"/>
      <c r="E53" s="56"/>
      <c r="F53" s="56"/>
      <c r="G53" s="56"/>
      <c r="H53" s="80"/>
      <c r="I53" s="78"/>
      <c r="J53" s="58"/>
      <c r="K53" s="59"/>
      <c r="L53" s="58"/>
      <c r="M53" s="59"/>
      <c r="N53" s="60"/>
      <c r="O53" s="74"/>
      <c r="P53" s="60"/>
      <c r="Q53" s="60"/>
      <c r="R53" s="74"/>
      <c r="S53" s="60"/>
      <c r="T53" s="60"/>
      <c r="U53" s="74"/>
      <c r="V53" s="60"/>
      <c r="W53" s="60"/>
      <c r="X53" s="74"/>
      <c r="Y53" s="60"/>
      <c r="Z53" s="60"/>
      <c r="AA53" s="74"/>
      <c r="AB53" s="60"/>
      <c r="AC53" s="60"/>
      <c r="AD53" s="74"/>
      <c r="AE53" s="60"/>
      <c r="AF53" s="60"/>
      <c r="AG53" s="74"/>
      <c r="AH53" s="60"/>
      <c r="AI53" s="60"/>
      <c r="AJ53" s="74"/>
      <c r="AK53" s="60"/>
      <c r="AL53" s="2"/>
    </row>
    <row r="54" customFormat="false" ht="30.75" hidden="false" customHeight="false" outlineLevel="0" collapsed="false">
      <c r="A54" s="123" t="n">
        <v>12</v>
      </c>
      <c r="B54" s="79" t="s">
        <v>157</v>
      </c>
      <c r="C54" s="12"/>
      <c r="D54" s="56" t="s">
        <v>147</v>
      </c>
      <c r="E54" s="56" t="s">
        <v>155</v>
      </c>
      <c r="F54" s="56" t="s">
        <v>156</v>
      </c>
      <c r="G54" s="56" t="s">
        <v>50</v>
      </c>
      <c r="H54" s="56" t="s">
        <v>91</v>
      </c>
      <c r="I54" s="78" t="s">
        <v>158</v>
      </c>
      <c r="J54" s="58"/>
      <c r="K54" s="59" t="n">
        <v>263</v>
      </c>
      <c r="L54" s="58"/>
      <c r="M54" s="59" t="n">
        <v>263</v>
      </c>
      <c r="N54" s="60" t="n">
        <f aca="false">Q54+T54+W54</f>
        <v>0</v>
      </c>
      <c r="O54" s="74" t="n">
        <f aca="false">P54-N54</f>
        <v>0</v>
      </c>
      <c r="P54" s="60" t="n">
        <f aca="false">S54+V54+Y54</f>
        <v>0</v>
      </c>
      <c r="Q54" s="60"/>
      <c r="R54" s="74" t="n">
        <f aca="false">S54-Q54</f>
        <v>0</v>
      </c>
      <c r="S54" s="60"/>
      <c r="T54" s="60"/>
      <c r="U54" s="74" t="n">
        <f aca="false">V54-T54</f>
        <v>0</v>
      </c>
      <c r="V54" s="60"/>
      <c r="W54" s="60" t="n">
        <f aca="false">AC54+AF54</f>
        <v>0</v>
      </c>
      <c r="X54" s="74" t="n">
        <f aca="false">Y54-W54</f>
        <v>0</v>
      </c>
      <c r="Y54" s="60" t="n">
        <f aca="false">AE54+AH54</f>
        <v>0</v>
      </c>
      <c r="Z54" s="60"/>
      <c r="AA54" s="74" t="n">
        <f aca="false">AB54-Z54</f>
        <v>0</v>
      </c>
      <c r="AB54" s="60"/>
      <c r="AC54" s="60"/>
      <c r="AD54" s="74" t="n">
        <f aca="false">AE54-AC54</f>
        <v>0</v>
      </c>
      <c r="AE54" s="60"/>
      <c r="AF54" s="60"/>
      <c r="AG54" s="74" t="n">
        <f aca="false">AH54-AF54</f>
        <v>0</v>
      </c>
      <c r="AH54" s="60"/>
      <c r="AI54" s="60"/>
      <c r="AJ54" s="74" t="n">
        <f aca="false">AK54-AI54</f>
        <v>0</v>
      </c>
      <c r="AK54" s="60"/>
      <c r="AL54" s="2"/>
    </row>
  </sheetData>
  <autoFilter ref="A6:A5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C48"/>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3</f>
        <v>12045</v>
      </c>
      <c r="O6" s="68" t="n">
        <f aca="false">O7+O36+O43</f>
        <v>23</v>
      </c>
      <c r="P6" s="68" t="n">
        <f aca="false">P7+P36+P43</f>
        <v>12068</v>
      </c>
      <c r="Q6" s="68" t="n">
        <f aca="false">Q7+Q36+Q43</f>
        <v>380</v>
      </c>
      <c r="R6" s="68" t="n">
        <f aca="false">R7+R36+R43</f>
        <v>23</v>
      </c>
      <c r="S6" s="68" t="n">
        <f aca="false">S7+S36+S43</f>
        <v>403</v>
      </c>
      <c r="T6" s="68" t="n">
        <f aca="false">T7+T36+T43</f>
        <v>11470</v>
      </c>
      <c r="U6" s="68" t="n">
        <f aca="false">U7+U36+U43</f>
        <v>0</v>
      </c>
      <c r="V6" s="68" t="n">
        <f aca="false">V7+V36+V43</f>
        <v>11470</v>
      </c>
      <c r="W6" s="68" t="n">
        <f aca="false">W7+W36+W43</f>
        <v>195</v>
      </c>
      <c r="X6" s="68" t="n">
        <f aca="false">X7+X36+X43</f>
        <v>0</v>
      </c>
      <c r="Y6" s="68" t="n">
        <f aca="false">Y7+Y36+Y43</f>
        <v>195</v>
      </c>
      <c r="Z6" s="68" t="n">
        <f aca="false">Z7+Z36+Z43</f>
        <v>0</v>
      </c>
      <c r="AA6" s="68" t="n">
        <f aca="false">AA7+AA36+AA43</f>
        <v>0</v>
      </c>
      <c r="AB6" s="68" t="n">
        <f aca="false">AB7+AB36+AB43</f>
        <v>0</v>
      </c>
      <c r="AC6" s="68" t="n">
        <f aca="false">AC7+AC36+AC43</f>
        <v>195</v>
      </c>
      <c r="AD6" s="68" t="n">
        <f aca="false">AD7+AD36+AD43</f>
        <v>0</v>
      </c>
      <c r="AE6" s="68" t="n">
        <f aca="false">AE7+AE36+AE43</f>
        <v>195</v>
      </c>
      <c r="AF6" s="68" t="n">
        <f aca="false">AF7+AF36+AF43</f>
        <v>0</v>
      </c>
      <c r="AG6" s="68" t="n">
        <f aca="false">AG7+AG36+AG43</f>
        <v>0</v>
      </c>
      <c r="AH6" s="68" t="n">
        <f aca="false">AH7+AH36+AH43</f>
        <v>0</v>
      </c>
      <c r="AI6" s="68" t="n">
        <f aca="false">AI7+AI36+AI43</f>
        <v>0</v>
      </c>
      <c r="AJ6" s="68" t="n">
        <f aca="false">AJ7+AJ36+AJ43</f>
        <v>0</v>
      </c>
      <c r="AK6" s="68" t="n">
        <f aca="false">AK7+AK36+AK43</f>
        <v>0</v>
      </c>
      <c r="AL6" s="2"/>
    </row>
    <row r="7" customFormat="false" ht="18" hidden="false" customHeight="false" outlineLevel="0" collapsed="false">
      <c r="A7" s="123" t="n">
        <v>13</v>
      </c>
      <c r="B7" s="94" t="s">
        <v>190</v>
      </c>
      <c r="C7" s="69"/>
      <c r="D7" s="70" t="s">
        <v>100</v>
      </c>
      <c r="E7" s="70" t="s">
        <v>102</v>
      </c>
      <c r="F7" s="70" t="s">
        <v>50</v>
      </c>
      <c r="G7" s="70" t="s">
        <v>50</v>
      </c>
      <c r="H7" s="70"/>
      <c r="I7" s="71"/>
      <c r="J7" s="76"/>
      <c r="K7" s="76"/>
      <c r="L7" s="76"/>
      <c r="M7" s="73"/>
      <c r="N7" s="74" t="n">
        <f aca="false">N8+N12</f>
        <v>11850</v>
      </c>
      <c r="O7" s="74" t="n">
        <f aca="false">O8+O12</f>
        <v>23</v>
      </c>
      <c r="P7" s="74" t="n">
        <f aca="false">P8+P12</f>
        <v>11873</v>
      </c>
      <c r="Q7" s="74" t="n">
        <f aca="false">Q8+Q12</f>
        <v>380</v>
      </c>
      <c r="R7" s="74" t="n">
        <f aca="false">S7-Q7</f>
        <v>23</v>
      </c>
      <c r="S7" s="74" t="n">
        <f aca="false">S8+S12</f>
        <v>403</v>
      </c>
      <c r="T7" s="74" t="n">
        <f aca="false">T8+T12</f>
        <v>11470</v>
      </c>
      <c r="U7" s="74" t="n">
        <f aca="false">V7-T7</f>
        <v>0</v>
      </c>
      <c r="V7" s="74" t="n">
        <f aca="false">V8+V12</f>
        <v>1147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3</v>
      </c>
      <c r="B8" s="69" t="s">
        <v>51</v>
      </c>
      <c r="C8" s="69"/>
      <c r="D8" s="70" t="s">
        <v>100</v>
      </c>
      <c r="E8" s="70" t="s">
        <v>102</v>
      </c>
      <c r="F8" s="70" t="s">
        <v>52</v>
      </c>
      <c r="G8" s="70" t="s">
        <v>50</v>
      </c>
      <c r="H8" s="70"/>
      <c r="I8" s="57"/>
      <c r="J8" s="58"/>
      <c r="K8" s="58"/>
      <c r="L8" s="58"/>
      <c r="M8" s="59"/>
      <c r="N8" s="74" t="n">
        <f aca="false">N9</f>
        <v>0</v>
      </c>
      <c r="O8" s="74" t="n">
        <f aca="false">O9</f>
        <v>70</v>
      </c>
      <c r="P8" s="74" t="n">
        <f aca="false">P9</f>
        <v>70</v>
      </c>
      <c r="Q8" s="74" t="n">
        <f aca="false">Q9</f>
        <v>0</v>
      </c>
      <c r="R8" s="74" t="n">
        <f aca="false">S8-Q8</f>
        <v>0</v>
      </c>
      <c r="S8" s="74" t="n">
        <f aca="false">S9</f>
        <v>0</v>
      </c>
      <c r="T8" s="74" t="n">
        <f aca="false">T9</f>
        <v>0</v>
      </c>
      <c r="U8" s="74" t="n">
        <f aca="false">V8-T8</f>
        <v>70</v>
      </c>
      <c r="V8" s="74" t="n">
        <f aca="false">V9</f>
        <v>7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3</v>
      </c>
      <c r="B9" s="75" t="s">
        <v>53</v>
      </c>
      <c r="C9" s="69"/>
      <c r="D9" s="70" t="s">
        <v>100</v>
      </c>
      <c r="E9" s="70" t="s">
        <v>102</v>
      </c>
      <c r="F9" s="70" t="s">
        <v>52</v>
      </c>
      <c r="G9" s="70" t="s">
        <v>50</v>
      </c>
      <c r="H9" s="70" t="s">
        <v>54</v>
      </c>
      <c r="I9" s="71"/>
      <c r="J9" s="76" t="n">
        <v>902471001</v>
      </c>
      <c r="K9" s="76"/>
      <c r="L9" s="76" t="n">
        <v>902471001</v>
      </c>
      <c r="M9" s="73"/>
      <c r="N9" s="74" t="n">
        <f aca="false">N10</f>
        <v>0</v>
      </c>
      <c r="O9" s="74" t="n">
        <f aca="false">O10</f>
        <v>70</v>
      </c>
      <c r="P9" s="74" t="n">
        <f aca="false">P10</f>
        <v>70</v>
      </c>
      <c r="Q9" s="74" t="n">
        <f aca="false">Q10</f>
        <v>0</v>
      </c>
      <c r="R9" s="74" t="n">
        <f aca="false">S9-Q9</f>
        <v>0</v>
      </c>
      <c r="S9" s="74" t="n">
        <f aca="false">S10</f>
        <v>0</v>
      </c>
      <c r="T9" s="74" t="n">
        <f aca="false">T10</f>
        <v>0</v>
      </c>
      <c r="U9" s="74" t="n">
        <f aca="false">V9-T9</f>
        <v>70</v>
      </c>
      <c r="V9" s="74" t="n">
        <f aca="false">V10</f>
        <v>7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3</v>
      </c>
      <c r="B10" s="12" t="s">
        <v>55</v>
      </c>
      <c r="C10" s="12"/>
      <c r="D10" s="56" t="s">
        <v>100</v>
      </c>
      <c r="E10" s="56" t="s">
        <v>102</v>
      </c>
      <c r="F10" s="56" t="s">
        <v>52</v>
      </c>
      <c r="G10" s="56" t="s">
        <v>50</v>
      </c>
      <c r="H10" s="56" t="s">
        <v>54</v>
      </c>
      <c r="I10" s="57" t="s">
        <v>56</v>
      </c>
      <c r="J10" s="76"/>
      <c r="K10" s="59" t="n">
        <v>290</v>
      </c>
      <c r="L10" s="76"/>
      <c r="M10" s="59" t="n">
        <v>290</v>
      </c>
      <c r="N10" s="60" t="n">
        <f aca="false">Q10+T10+W10</f>
        <v>0</v>
      </c>
      <c r="O10" s="60" t="n">
        <f aca="false">R10+U10+X10</f>
        <v>70</v>
      </c>
      <c r="P10" s="60" t="n">
        <f aca="false">S10+V10+Y10</f>
        <v>70</v>
      </c>
      <c r="Q10" s="60"/>
      <c r="R10" s="74" t="n">
        <f aca="false">S10-Q10</f>
        <v>0</v>
      </c>
      <c r="S10" s="60"/>
      <c r="T10" s="60"/>
      <c r="U10" s="74" t="n">
        <f aca="false">V10-T10</f>
        <v>70</v>
      </c>
      <c r="V10" s="60" t="n">
        <v>70</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3</v>
      </c>
      <c r="B11" s="75"/>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3</v>
      </c>
      <c r="B12" s="69" t="s">
        <v>57</v>
      </c>
      <c r="C12" s="69"/>
      <c r="D12" s="70" t="s">
        <v>100</v>
      </c>
      <c r="E12" s="70" t="s">
        <v>102</v>
      </c>
      <c r="F12" s="70" t="s">
        <v>58</v>
      </c>
      <c r="G12" s="70" t="s">
        <v>50</v>
      </c>
      <c r="H12" s="70"/>
      <c r="I12" s="71"/>
      <c r="J12" s="76"/>
      <c r="K12" s="76"/>
      <c r="L12" s="76"/>
      <c r="M12" s="73"/>
      <c r="N12" s="74" t="n">
        <f aca="false">N13</f>
        <v>11850</v>
      </c>
      <c r="O12" s="74" t="n">
        <f aca="false">O13</f>
        <v>-47</v>
      </c>
      <c r="P12" s="74" t="n">
        <f aca="false">P13</f>
        <v>11803</v>
      </c>
      <c r="Q12" s="74" t="n">
        <f aca="false">Q13</f>
        <v>380</v>
      </c>
      <c r="R12" s="74" t="n">
        <f aca="false">S12-Q12</f>
        <v>23</v>
      </c>
      <c r="S12" s="74" t="n">
        <f aca="false">S13</f>
        <v>403</v>
      </c>
      <c r="T12" s="74" t="n">
        <f aca="false">T13</f>
        <v>11470</v>
      </c>
      <c r="U12" s="74" t="n">
        <f aca="false">V12-T12</f>
        <v>-70</v>
      </c>
      <c r="V12" s="74" t="n">
        <f aca="false">V13</f>
        <v>1140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3</v>
      </c>
      <c r="B13" s="75" t="s">
        <v>53</v>
      </c>
      <c r="C13" s="69"/>
      <c r="D13" s="70" t="s">
        <v>100</v>
      </c>
      <c r="E13" s="70" t="s">
        <v>102</v>
      </c>
      <c r="F13" s="70" t="s">
        <v>58</v>
      </c>
      <c r="G13" s="70" t="s">
        <v>50</v>
      </c>
      <c r="H13" s="70" t="s">
        <v>54</v>
      </c>
      <c r="I13" s="71"/>
      <c r="J13" s="76" t="n">
        <v>902471001</v>
      </c>
      <c r="K13" s="76"/>
      <c r="L13" s="76" t="n">
        <v>902471001</v>
      </c>
      <c r="M13" s="73"/>
      <c r="N13" s="74" t="n">
        <f aca="false">N14+N19+N27+N30+N31</f>
        <v>11850</v>
      </c>
      <c r="O13" s="74" t="n">
        <f aca="false">O14+O19+O27+O30+O31</f>
        <v>-47</v>
      </c>
      <c r="P13" s="74" t="n">
        <f aca="false">P14+P19+P27+P30+P31</f>
        <v>11803</v>
      </c>
      <c r="Q13" s="74" t="n">
        <f aca="false">Q14+Q19+Q27+Q30+Q31</f>
        <v>380</v>
      </c>
      <c r="R13" s="74" t="n">
        <f aca="false">S13-Q13</f>
        <v>23</v>
      </c>
      <c r="S13" s="74" t="n">
        <f aca="false">S14+S19+S27+S30+S31</f>
        <v>403</v>
      </c>
      <c r="T13" s="74" t="n">
        <f aca="false">T14+T19+T27+T30+T31</f>
        <v>11470</v>
      </c>
      <c r="U13" s="74" t="n">
        <f aca="false">V13-T13</f>
        <v>-70</v>
      </c>
      <c r="V13" s="74" t="n">
        <f aca="false">V14+V19+V27+V30+V31</f>
        <v>1140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3</v>
      </c>
      <c r="B14" s="12" t="s">
        <v>59</v>
      </c>
      <c r="C14" s="12"/>
      <c r="D14" s="56" t="s">
        <v>100</v>
      </c>
      <c r="E14" s="56" t="s">
        <v>102</v>
      </c>
      <c r="F14" s="56" t="s">
        <v>58</v>
      </c>
      <c r="G14" s="56" t="s">
        <v>50</v>
      </c>
      <c r="H14" s="56" t="s">
        <v>54</v>
      </c>
      <c r="I14" s="57" t="s">
        <v>60</v>
      </c>
      <c r="J14" s="76"/>
      <c r="K14" s="59" t="n">
        <v>210</v>
      </c>
      <c r="L14" s="76"/>
      <c r="M14" s="59" t="n">
        <v>210</v>
      </c>
      <c r="N14" s="60" t="n">
        <f aca="false">SUM(N16:N18)</f>
        <v>5735</v>
      </c>
      <c r="O14" s="60" t="n">
        <f aca="false">SUM(O16:O18)</f>
        <v>0</v>
      </c>
      <c r="P14" s="60" t="n">
        <f aca="false">SUM(P16:P18)</f>
        <v>5735</v>
      </c>
      <c r="Q14" s="60" t="n">
        <f aca="false">SUM(Q16:Q18)</f>
        <v>0</v>
      </c>
      <c r="R14" s="74" t="n">
        <f aca="false">S14-Q14</f>
        <v>0</v>
      </c>
      <c r="S14" s="60" t="n">
        <f aca="false">SUM(S16:S18)</f>
        <v>0</v>
      </c>
      <c r="T14" s="60" t="n">
        <f aca="false">SUM(T16:T18)</f>
        <v>5735</v>
      </c>
      <c r="U14" s="74" t="n">
        <f aca="false">V14-T14</f>
        <v>0</v>
      </c>
      <c r="V14" s="60" t="n">
        <f aca="false">SUM(V16:V18)</f>
        <v>5735</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3</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13</v>
      </c>
      <c r="B16" s="12" t="s">
        <v>62</v>
      </c>
      <c r="C16" s="12"/>
      <c r="D16" s="56" t="s">
        <v>100</v>
      </c>
      <c r="E16" s="56" t="s">
        <v>102</v>
      </c>
      <c r="F16" s="56" t="s">
        <v>58</v>
      </c>
      <c r="G16" s="56" t="s">
        <v>50</v>
      </c>
      <c r="H16" s="56" t="s">
        <v>54</v>
      </c>
      <c r="I16" s="77" t="n">
        <v>9211</v>
      </c>
      <c r="J16" s="58"/>
      <c r="K16" s="59" t="n">
        <v>211</v>
      </c>
      <c r="L16" s="58"/>
      <c r="M16" s="59" t="n">
        <v>211</v>
      </c>
      <c r="N16" s="60" t="n">
        <f aca="false">Q16+T16+W16</f>
        <v>4544</v>
      </c>
      <c r="O16" s="60" t="n">
        <f aca="false">R16+U16+X16</f>
        <v>0</v>
      </c>
      <c r="P16" s="60" t="n">
        <f aca="false">S16+V16+Y16</f>
        <v>4544</v>
      </c>
      <c r="Q16" s="60"/>
      <c r="R16" s="74" t="n">
        <f aca="false">S16-Q16</f>
        <v>0</v>
      </c>
      <c r="S16" s="60"/>
      <c r="T16" s="60" t="n">
        <v>4544</v>
      </c>
      <c r="U16" s="74" t="n">
        <f aca="false">V16-T16</f>
        <v>0</v>
      </c>
      <c r="V16" s="60" t="n">
        <v>4544</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3</v>
      </c>
      <c r="B17" s="12" t="s">
        <v>63</v>
      </c>
      <c r="C17" s="12"/>
      <c r="D17" s="56" t="s">
        <v>100</v>
      </c>
      <c r="E17" s="56" t="s">
        <v>102</v>
      </c>
      <c r="F17" s="56" t="s">
        <v>58</v>
      </c>
      <c r="G17" s="56" t="s">
        <v>50</v>
      </c>
      <c r="H17" s="56" t="s">
        <v>54</v>
      </c>
      <c r="I17" s="77" t="n">
        <v>9212</v>
      </c>
      <c r="J17" s="58"/>
      <c r="K17" s="59" t="n">
        <v>212</v>
      </c>
      <c r="L17" s="58"/>
      <c r="M17" s="59" t="n">
        <v>212</v>
      </c>
      <c r="N17" s="60" t="n">
        <f aca="false">Q17+T17+W17</f>
        <v>0</v>
      </c>
      <c r="O17" s="60" t="n">
        <f aca="false">R17+U17+X17</f>
        <v>0</v>
      </c>
      <c r="P17" s="60" t="n">
        <f aca="false">S17+V17+Y17</f>
        <v>0</v>
      </c>
      <c r="Q17" s="60"/>
      <c r="R17" s="74" t="n">
        <f aca="false">S17-Q17</f>
        <v>0</v>
      </c>
      <c r="S17" s="60"/>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3</v>
      </c>
      <c r="B18" s="12" t="s">
        <v>64</v>
      </c>
      <c r="C18" s="12"/>
      <c r="D18" s="56" t="s">
        <v>100</v>
      </c>
      <c r="E18" s="56" t="s">
        <v>102</v>
      </c>
      <c r="F18" s="56" t="s">
        <v>58</v>
      </c>
      <c r="G18" s="56" t="s">
        <v>50</v>
      </c>
      <c r="H18" s="56" t="s">
        <v>54</v>
      </c>
      <c r="I18" s="77" t="n">
        <v>9213</v>
      </c>
      <c r="J18" s="58"/>
      <c r="K18" s="59" t="n">
        <v>213</v>
      </c>
      <c r="L18" s="58"/>
      <c r="M18" s="59" t="n">
        <v>213</v>
      </c>
      <c r="N18" s="60" t="n">
        <f aca="false">Q18+T18+W18</f>
        <v>1191</v>
      </c>
      <c r="O18" s="60" t="n">
        <f aca="false">R18+U18+X18</f>
        <v>0</v>
      </c>
      <c r="P18" s="60" t="n">
        <f aca="false">S18+V18+Y18</f>
        <v>1191</v>
      </c>
      <c r="Q18" s="60"/>
      <c r="R18" s="74" t="n">
        <f aca="false">S18-Q18</f>
        <v>0</v>
      </c>
      <c r="S18" s="60"/>
      <c r="T18" s="60" t="n">
        <v>1191</v>
      </c>
      <c r="U18" s="74" t="n">
        <f aca="false">V18-T18</f>
        <v>0</v>
      </c>
      <c r="V18" s="60" t="n">
        <v>1191</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3</v>
      </c>
      <c r="B19" s="12" t="s">
        <v>65</v>
      </c>
      <c r="C19" s="12"/>
      <c r="D19" s="56" t="s">
        <v>100</v>
      </c>
      <c r="E19" s="56" t="s">
        <v>102</v>
      </c>
      <c r="F19" s="56" t="s">
        <v>58</v>
      </c>
      <c r="G19" s="56" t="s">
        <v>50</v>
      </c>
      <c r="H19" s="56" t="s">
        <v>54</v>
      </c>
      <c r="I19" s="57" t="s">
        <v>66</v>
      </c>
      <c r="J19" s="76"/>
      <c r="K19" s="59" t="n">
        <v>220</v>
      </c>
      <c r="L19" s="76"/>
      <c r="M19" s="59" t="n">
        <v>220</v>
      </c>
      <c r="N19" s="60" t="n">
        <f aca="false">SUM(N21:N26)</f>
        <v>1609</v>
      </c>
      <c r="O19" s="60" t="n">
        <f aca="false">SUM(O21:O26)</f>
        <v>89</v>
      </c>
      <c r="P19" s="60" t="n">
        <f aca="false">SUM(P21:P26)</f>
        <v>1698</v>
      </c>
      <c r="Q19" s="60" t="n">
        <f aca="false">SUM(Q21:Q26)</f>
        <v>298</v>
      </c>
      <c r="R19" s="74" t="n">
        <f aca="false">S19-Q19</f>
        <v>-18</v>
      </c>
      <c r="S19" s="60" t="n">
        <f aca="false">SUM(S21:S26)</f>
        <v>280</v>
      </c>
      <c r="T19" s="60" t="n">
        <f aca="false">SUM(T21:T26)</f>
        <v>1311</v>
      </c>
      <c r="U19" s="74" t="n">
        <f aca="false">V19-T19</f>
        <v>107</v>
      </c>
      <c r="V19" s="60" t="n">
        <f aca="false">SUM(V21:V26)</f>
        <v>1418</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3</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3</v>
      </c>
      <c r="B21" s="12" t="s">
        <v>67</v>
      </c>
      <c r="C21" s="12"/>
      <c r="D21" s="56" t="s">
        <v>100</v>
      </c>
      <c r="E21" s="56" t="s">
        <v>102</v>
      </c>
      <c r="F21" s="56" t="s">
        <v>58</v>
      </c>
      <c r="G21" s="56" t="s">
        <v>50</v>
      </c>
      <c r="H21" s="56" t="s">
        <v>54</v>
      </c>
      <c r="I21" s="77" t="n">
        <v>9221</v>
      </c>
      <c r="J21" s="58"/>
      <c r="K21" s="59" t="n">
        <v>221</v>
      </c>
      <c r="L21" s="58"/>
      <c r="M21" s="59" t="n">
        <v>221</v>
      </c>
      <c r="N21" s="60" t="n">
        <f aca="false">Q21+T21+W21</f>
        <v>31</v>
      </c>
      <c r="O21" s="60" t="n">
        <f aca="false">R21+U21+X21</f>
        <v>0</v>
      </c>
      <c r="P21" s="60" t="n">
        <f aca="false">S21+V21+Y21</f>
        <v>31</v>
      </c>
      <c r="Q21" s="60" t="n">
        <v>1</v>
      </c>
      <c r="R21" s="74" t="n">
        <f aca="false">S21-Q21</f>
        <v>0</v>
      </c>
      <c r="S21" s="60" t="n">
        <v>1</v>
      </c>
      <c r="T21" s="60" t="n">
        <v>30</v>
      </c>
      <c r="U21" s="74" t="n">
        <f aca="false">V21-T21</f>
        <v>0</v>
      </c>
      <c r="V21" s="60" t="n">
        <v>30</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3</v>
      </c>
      <c r="B22" s="12" t="s">
        <v>68</v>
      </c>
      <c r="C22" s="12"/>
      <c r="D22" s="56" t="s">
        <v>100</v>
      </c>
      <c r="E22" s="56" t="s">
        <v>102</v>
      </c>
      <c r="F22" s="56" t="s">
        <v>58</v>
      </c>
      <c r="G22" s="56" t="s">
        <v>50</v>
      </c>
      <c r="H22" s="56" t="s">
        <v>54</v>
      </c>
      <c r="I22" s="77" t="n">
        <v>9222</v>
      </c>
      <c r="J22" s="58"/>
      <c r="K22" s="59" t="n">
        <v>222</v>
      </c>
      <c r="L22" s="58"/>
      <c r="M22" s="59" t="n">
        <v>222</v>
      </c>
      <c r="N22" s="60" t="n">
        <f aca="false">Q22+T22+W22</f>
        <v>0</v>
      </c>
      <c r="O22" s="60" t="n">
        <f aca="false">R22+U22+X22</f>
        <v>0</v>
      </c>
      <c r="P22" s="60" t="n">
        <f aca="false">S22+V22+Y22</f>
        <v>0</v>
      </c>
      <c r="Q22" s="60"/>
      <c r="R22" s="74" t="n">
        <f aca="false">S22-Q22</f>
        <v>0</v>
      </c>
      <c r="S22" s="60"/>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3</v>
      </c>
      <c r="B23" s="12" t="s">
        <v>69</v>
      </c>
      <c r="C23" s="12"/>
      <c r="D23" s="56" t="s">
        <v>100</v>
      </c>
      <c r="E23" s="56" t="s">
        <v>102</v>
      </c>
      <c r="F23" s="56" t="s">
        <v>58</v>
      </c>
      <c r="G23" s="56" t="s">
        <v>50</v>
      </c>
      <c r="H23" s="56" t="s">
        <v>54</v>
      </c>
      <c r="I23" s="77" t="n">
        <v>9223</v>
      </c>
      <c r="J23" s="58"/>
      <c r="K23" s="59" t="n">
        <v>223</v>
      </c>
      <c r="L23" s="58"/>
      <c r="M23" s="59" t="n">
        <v>223</v>
      </c>
      <c r="N23" s="60" t="n">
        <f aca="false">Q23+T23+W23</f>
        <v>572</v>
      </c>
      <c r="O23" s="60" t="n">
        <f aca="false">R23+U23+X23</f>
        <v>73</v>
      </c>
      <c r="P23" s="60" t="n">
        <f aca="false">S23+V23+Y23</f>
        <v>645</v>
      </c>
      <c r="Q23" s="60" t="n">
        <v>201</v>
      </c>
      <c r="R23" s="74" t="n">
        <f aca="false">S23-Q23</f>
        <v>25</v>
      </c>
      <c r="S23" s="60" t="n">
        <v>226</v>
      </c>
      <c r="T23" s="60" t="n">
        <v>371</v>
      </c>
      <c r="U23" s="74" t="n">
        <f aca="false">V23-T23</f>
        <v>48</v>
      </c>
      <c r="V23" s="60" t="n">
        <v>419</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3</v>
      </c>
      <c r="B24" s="12" t="s">
        <v>70</v>
      </c>
      <c r="C24" s="12"/>
      <c r="D24" s="56" t="s">
        <v>100</v>
      </c>
      <c r="E24" s="56" t="s">
        <v>102</v>
      </c>
      <c r="F24" s="56" t="s">
        <v>58</v>
      </c>
      <c r="G24" s="56" t="s">
        <v>50</v>
      </c>
      <c r="H24" s="56" t="s">
        <v>54</v>
      </c>
      <c r="I24" s="77" t="n">
        <v>9224</v>
      </c>
      <c r="J24" s="58"/>
      <c r="K24" s="59" t="n">
        <v>224</v>
      </c>
      <c r="L24" s="58"/>
      <c r="M24" s="59" t="n">
        <v>224</v>
      </c>
      <c r="N24" s="60" t="n">
        <f aca="false">Q24+T24+W24</f>
        <v>47</v>
      </c>
      <c r="O24" s="60" t="n">
        <f aca="false">R24+U24+X24</f>
        <v>0</v>
      </c>
      <c r="P24" s="60" t="n">
        <f aca="false">S24+V24+Y24</f>
        <v>47</v>
      </c>
      <c r="Q24" s="60"/>
      <c r="R24" s="74" t="n">
        <f aca="false">S24-Q24</f>
        <v>0</v>
      </c>
      <c r="S24" s="60"/>
      <c r="T24" s="60" t="n">
        <v>47</v>
      </c>
      <c r="U24" s="74" t="n">
        <f aca="false">V24-T24</f>
        <v>0</v>
      </c>
      <c r="V24" s="60" t="n">
        <v>47</v>
      </c>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3</v>
      </c>
      <c r="B25" s="12" t="s">
        <v>71</v>
      </c>
      <c r="C25" s="12"/>
      <c r="D25" s="56" t="s">
        <v>100</v>
      </c>
      <c r="E25" s="56" t="s">
        <v>102</v>
      </c>
      <c r="F25" s="56" t="s">
        <v>58</v>
      </c>
      <c r="G25" s="56" t="s">
        <v>50</v>
      </c>
      <c r="H25" s="56" t="s">
        <v>54</v>
      </c>
      <c r="I25" s="77" t="n">
        <v>9225</v>
      </c>
      <c r="J25" s="58"/>
      <c r="K25" s="59" t="n">
        <v>225</v>
      </c>
      <c r="L25" s="58"/>
      <c r="M25" s="59" t="n">
        <v>225</v>
      </c>
      <c r="N25" s="60" t="n">
        <f aca="false">Q25+T25+W25</f>
        <v>764</v>
      </c>
      <c r="O25" s="60" t="n">
        <f aca="false">R25+U25+X25</f>
        <v>28</v>
      </c>
      <c r="P25" s="60" t="n">
        <f aca="false">S25+V25+Y25</f>
        <v>792</v>
      </c>
      <c r="Q25" s="60" t="n">
        <v>84</v>
      </c>
      <c r="R25" s="74" t="n">
        <f aca="false">S25-Q25</f>
        <v>-31</v>
      </c>
      <c r="S25" s="60" t="n">
        <v>53</v>
      </c>
      <c r="T25" s="60" t="n">
        <v>680</v>
      </c>
      <c r="U25" s="74" t="n">
        <f aca="false">V25-T25</f>
        <v>59</v>
      </c>
      <c r="V25" s="60" t="n">
        <v>739</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3</v>
      </c>
      <c r="B26" s="12" t="s">
        <v>72</v>
      </c>
      <c r="C26" s="12"/>
      <c r="D26" s="56" t="s">
        <v>100</v>
      </c>
      <c r="E26" s="56" t="s">
        <v>102</v>
      </c>
      <c r="F26" s="56" t="s">
        <v>58</v>
      </c>
      <c r="G26" s="56" t="s">
        <v>50</v>
      </c>
      <c r="H26" s="56" t="s">
        <v>54</v>
      </c>
      <c r="I26" s="78" t="s">
        <v>73</v>
      </c>
      <c r="J26" s="58"/>
      <c r="K26" s="59" t="n">
        <v>226</v>
      </c>
      <c r="L26" s="58"/>
      <c r="M26" s="59" t="n">
        <v>226</v>
      </c>
      <c r="N26" s="60" t="n">
        <f aca="false">Q26+T26+W26</f>
        <v>195</v>
      </c>
      <c r="O26" s="60" t="n">
        <f aca="false">R26+U26+X26</f>
        <v>-12</v>
      </c>
      <c r="P26" s="60" t="n">
        <f aca="false">S26+V26+Y26</f>
        <v>183</v>
      </c>
      <c r="Q26" s="60" t="n">
        <v>12</v>
      </c>
      <c r="R26" s="74" t="n">
        <f aca="false">S26-Q26</f>
        <v>-12</v>
      </c>
      <c r="S26" s="60"/>
      <c r="T26" s="60" t="n">
        <v>183</v>
      </c>
      <c r="U26" s="74" t="n">
        <f aca="false">V26-T26</f>
        <v>0</v>
      </c>
      <c r="V26" s="60" t="n">
        <v>183</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3</v>
      </c>
      <c r="B27" s="79" t="s">
        <v>74</v>
      </c>
      <c r="C27" s="79"/>
      <c r="D27" s="56" t="s">
        <v>100</v>
      </c>
      <c r="E27" s="56" t="s">
        <v>102</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3</v>
      </c>
      <c r="B28" s="12" t="s">
        <v>61</v>
      </c>
      <c r="C28" s="79"/>
      <c r="D28" s="56" t="s">
        <v>100</v>
      </c>
      <c r="E28" s="56" t="s">
        <v>102</v>
      </c>
      <c r="F28" s="56" t="s">
        <v>58</v>
      </c>
      <c r="G28" s="56" t="s">
        <v>50</v>
      </c>
      <c r="H28" s="56" t="s">
        <v>54</v>
      </c>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3</v>
      </c>
      <c r="B29" s="79" t="s">
        <v>76</v>
      </c>
      <c r="C29" s="79"/>
      <c r="D29" s="56" t="s">
        <v>100</v>
      </c>
      <c r="E29" s="56" t="s">
        <v>102</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3</v>
      </c>
      <c r="B30" s="12" t="s">
        <v>55</v>
      </c>
      <c r="C30" s="12"/>
      <c r="D30" s="56" t="s">
        <v>100</v>
      </c>
      <c r="E30" s="56" t="s">
        <v>102</v>
      </c>
      <c r="F30" s="56" t="s">
        <v>58</v>
      </c>
      <c r="G30" s="56" t="s">
        <v>50</v>
      </c>
      <c r="H30" s="56" t="s">
        <v>54</v>
      </c>
      <c r="I30" s="57" t="s">
        <v>56</v>
      </c>
      <c r="J30" s="76"/>
      <c r="K30" s="59" t="n">
        <v>290</v>
      </c>
      <c r="L30" s="76"/>
      <c r="M30" s="59" t="n">
        <v>290</v>
      </c>
      <c r="N30" s="60" t="n">
        <f aca="false">Q30+T30+W30</f>
        <v>110</v>
      </c>
      <c r="O30" s="60" t="n">
        <f aca="false">R30+U30+X30</f>
        <v>-25</v>
      </c>
      <c r="P30" s="60" t="n">
        <f aca="false">S30+V30+Y30</f>
        <v>85</v>
      </c>
      <c r="Q30" s="60" t="n">
        <v>2</v>
      </c>
      <c r="R30" s="74" t="n">
        <f aca="false">S30-Q30</f>
        <v>-2</v>
      </c>
      <c r="S30" s="60"/>
      <c r="T30" s="60" t="n">
        <v>108</v>
      </c>
      <c r="U30" s="74" t="n">
        <f aca="false">V30-T30</f>
        <v>-23</v>
      </c>
      <c r="V30" s="60" t="n">
        <v>85</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3</v>
      </c>
      <c r="B31" s="12" t="s">
        <v>78</v>
      </c>
      <c r="C31" s="12"/>
      <c r="D31" s="56" t="s">
        <v>100</v>
      </c>
      <c r="E31" s="56" t="s">
        <v>102</v>
      </c>
      <c r="F31" s="56" t="s">
        <v>58</v>
      </c>
      <c r="G31" s="56" t="s">
        <v>50</v>
      </c>
      <c r="H31" s="56" t="s">
        <v>54</v>
      </c>
      <c r="I31" s="57" t="s">
        <v>79</v>
      </c>
      <c r="J31" s="76"/>
      <c r="K31" s="59" t="n">
        <v>300</v>
      </c>
      <c r="L31" s="76"/>
      <c r="M31" s="59" t="n">
        <v>300</v>
      </c>
      <c r="N31" s="60" t="n">
        <f aca="false">SUM(N33:N33)+N34</f>
        <v>4396</v>
      </c>
      <c r="O31" s="60" t="n">
        <f aca="false">SUM(O33:O33)+O34</f>
        <v>-111</v>
      </c>
      <c r="P31" s="60" t="n">
        <f aca="false">SUM(P33:P33)+P34</f>
        <v>4285</v>
      </c>
      <c r="Q31" s="60" t="n">
        <f aca="false">SUM(Q33:Q33)+Q34</f>
        <v>80</v>
      </c>
      <c r="R31" s="74" t="n">
        <f aca="false">S31-Q31</f>
        <v>43</v>
      </c>
      <c r="S31" s="60" t="n">
        <f aca="false">SUM(S33:S33)+S34</f>
        <v>123</v>
      </c>
      <c r="T31" s="60" t="n">
        <f aca="false">SUM(T33:T33)+T34</f>
        <v>4316</v>
      </c>
      <c r="U31" s="74" t="n">
        <f aca="false">V31-T31</f>
        <v>-154</v>
      </c>
      <c r="V31" s="60" t="n">
        <f aca="false">SUM(V33:V33)+V34</f>
        <v>4162</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3</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3</v>
      </c>
      <c r="B33" s="12" t="s">
        <v>80</v>
      </c>
      <c r="C33" s="12"/>
      <c r="D33" s="56" t="s">
        <v>100</v>
      </c>
      <c r="E33" s="56" t="s">
        <v>102</v>
      </c>
      <c r="F33" s="56" t="s">
        <v>58</v>
      </c>
      <c r="G33" s="56" t="s">
        <v>50</v>
      </c>
      <c r="H33" s="56" t="s">
        <v>54</v>
      </c>
      <c r="I33" s="78" t="s">
        <v>81</v>
      </c>
      <c r="J33" s="58"/>
      <c r="K33" s="59" t="n">
        <v>310</v>
      </c>
      <c r="L33" s="58"/>
      <c r="M33" s="59" t="n">
        <v>310</v>
      </c>
      <c r="N33" s="60" t="n">
        <f aca="false">Q33+T33+W33</f>
        <v>910</v>
      </c>
      <c r="O33" s="60" t="n">
        <f aca="false">R33+U33+X33</f>
        <v>-49</v>
      </c>
      <c r="P33" s="60" t="n">
        <f aca="false">S33+V33+Y33</f>
        <v>861</v>
      </c>
      <c r="Q33" s="60" t="n">
        <v>10</v>
      </c>
      <c r="R33" s="74" t="n">
        <f aca="false">S33-Q33</f>
        <v>-5</v>
      </c>
      <c r="S33" s="60" t="n">
        <v>5</v>
      </c>
      <c r="T33" s="60" t="n">
        <v>900</v>
      </c>
      <c r="U33" s="74" t="n">
        <f aca="false">V33-T33</f>
        <v>-44</v>
      </c>
      <c r="V33" s="60" t="n">
        <v>856</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3</v>
      </c>
      <c r="B34" s="12" t="s">
        <v>82</v>
      </c>
      <c r="C34" s="12"/>
      <c r="D34" s="56" t="s">
        <v>100</v>
      </c>
      <c r="E34" s="56" t="s">
        <v>102</v>
      </c>
      <c r="F34" s="56" t="s">
        <v>58</v>
      </c>
      <c r="G34" s="56" t="s">
        <v>50</v>
      </c>
      <c r="H34" s="56" t="s">
        <v>54</v>
      </c>
      <c r="I34" s="78" t="s">
        <v>83</v>
      </c>
      <c r="J34" s="58"/>
      <c r="K34" s="59" t="n">
        <v>340</v>
      </c>
      <c r="L34" s="58"/>
      <c r="M34" s="59" t="n">
        <v>340</v>
      </c>
      <c r="N34" s="60" t="n">
        <f aca="false">Q34+T34+W34</f>
        <v>3486</v>
      </c>
      <c r="O34" s="60" t="n">
        <f aca="false">R34+U34+X34</f>
        <v>-62</v>
      </c>
      <c r="P34" s="60" t="n">
        <f aca="false">S34+V34+Y34</f>
        <v>3424</v>
      </c>
      <c r="Q34" s="60" t="n">
        <v>70</v>
      </c>
      <c r="R34" s="74" t="n">
        <f aca="false">S34-Q34</f>
        <v>48</v>
      </c>
      <c r="S34" s="60" t="n">
        <v>118</v>
      </c>
      <c r="T34" s="60" t="n">
        <v>3416</v>
      </c>
      <c r="U34" s="74" t="n">
        <f aca="false">V34-T34</f>
        <v>-110</v>
      </c>
      <c r="V34" s="60" t="n">
        <v>3306</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13</v>
      </c>
      <c r="B35" s="127" t="s">
        <v>210</v>
      </c>
      <c r="C35" s="12"/>
      <c r="D35" s="63"/>
      <c r="E35" s="88"/>
      <c r="F35" s="88"/>
      <c r="G35" s="88"/>
      <c r="H35" s="88"/>
      <c r="I35" s="78"/>
      <c r="J35" s="58"/>
      <c r="K35" s="59"/>
      <c r="L35" s="58"/>
      <c r="M35" s="67"/>
      <c r="N35" s="68"/>
      <c r="O35" s="74"/>
      <c r="P35" s="68"/>
      <c r="Q35" s="68"/>
      <c r="R35" s="74"/>
      <c r="S35" s="68"/>
      <c r="T35" s="68"/>
      <c r="U35" s="74"/>
      <c r="V35" s="68"/>
      <c r="W35" s="68"/>
      <c r="X35" s="74"/>
      <c r="Y35" s="68"/>
      <c r="Z35" s="68"/>
      <c r="AA35" s="74"/>
      <c r="AB35" s="68"/>
      <c r="AC35" s="68"/>
      <c r="AD35" s="74"/>
      <c r="AE35" s="68"/>
      <c r="AF35" s="68"/>
      <c r="AG35" s="74"/>
      <c r="AH35" s="68"/>
      <c r="AI35" s="68"/>
      <c r="AJ35" s="74"/>
      <c r="AK35" s="68"/>
      <c r="AL35" s="2"/>
    </row>
    <row r="36" customFormat="false" ht="18" hidden="false" customHeight="false" outlineLevel="0" collapsed="false">
      <c r="A36" s="123" t="n">
        <v>13</v>
      </c>
      <c r="B36" s="94" t="s">
        <v>148</v>
      </c>
      <c r="C36" s="69"/>
      <c r="D36" s="70" t="s">
        <v>147</v>
      </c>
      <c r="E36" s="70" t="s">
        <v>89</v>
      </c>
      <c r="F36" s="70" t="s">
        <v>50</v>
      </c>
      <c r="G36" s="70" t="s">
        <v>50</v>
      </c>
      <c r="H36" s="73"/>
      <c r="I36" s="78"/>
      <c r="J36" s="58"/>
      <c r="K36" s="59"/>
      <c r="L36" s="58"/>
      <c r="M36" s="73"/>
      <c r="N36" s="74" t="n">
        <f aca="false">N37</f>
        <v>195</v>
      </c>
      <c r="O36" s="74" t="n">
        <f aca="false">P36-N36</f>
        <v>0</v>
      </c>
      <c r="P36" s="74" t="n">
        <f aca="false">P37</f>
        <v>195</v>
      </c>
      <c r="Q36" s="74" t="n">
        <f aca="false">Q37</f>
        <v>0</v>
      </c>
      <c r="R36" s="74" t="n">
        <f aca="false">S36-Q36</f>
        <v>0</v>
      </c>
      <c r="S36" s="74" t="n">
        <f aca="false">S37</f>
        <v>0</v>
      </c>
      <c r="T36" s="74" t="n">
        <f aca="false">T37</f>
        <v>0</v>
      </c>
      <c r="U36" s="74" t="n">
        <f aca="false">V36-T36</f>
        <v>0</v>
      </c>
      <c r="V36" s="74" t="n">
        <f aca="false">V37</f>
        <v>0</v>
      </c>
      <c r="W36" s="74" t="n">
        <f aca="false">W37</f>
        <v>195</v>
      </c>
      <c r="X36" s="74" t="n">
        <f aca="false">Y36-W36</f>
        <v>0</v>
      </c>
      <c r="Y36" s="74" t="n">
        <f aca="false">Y37</f>
        <v>195</v>
      </c>
      <c r="Z36" s="74" t="n">
        <f aca="false">Z37</f>
        <v>0</v>
      </c>
      <c r="AA36" s="74" t="n">
        <f aca="false">AB36-Z36</f>
        <v>0</v>
      </c>
      <c r="AB36" s="74" t="n">
        <f aca="false">AB37</f>
        <v>0</v>
      </c>
      <c r="AC36" s="74" t="n">
        <f aca="false">AC37</f>
        <v>195</v>
      </c>
      <c r="AD36" s="74" t="n">
        <f aca="false">AE36-AC36</f>
        <v>0</v>
      </c>
      <c r="AE36" s="74" t="n">
        <f aca="false">AE37</f>
        <v>195</v>
      </c>
      <c r="AF36" s="74" t="n">
        <f aca="false">AF37</f>
        <v>0</v>
      </c>
      <c r="AG36" s="74" t="n">
        <f aca="false">AH36-AF36</f>
        <v>0</v>
      </c>
      <c r="AH36" s="74" t="n">
        <f aca="false">AH37</f>
        <v>0</v>
      </c>
      <c r="AI36" s="74" t="n">
        <f aca="false">AI37</f>
        <v>0</v>
      </c>
      <c r="AJ36" s="74" t="n">
        <f aca="false">AK36-AI36</f>
        <v>0</v>
      </c>
      <c r="AK36" s="74" t="n">
        <f aca="false">AK37</f>
        <v>0</v>
      </c>
      <c r="AL36" s="2"/>
    </row>
    <row r="37" customFormat="false" ht="60.75" hidden="false" customHeight="false" outlineLevel="0" collapsed="false">
      <c r="A37" s="123" t="n">
        <v>13</v>
      </c>
      <c r="B37" s="90" t="s">
        <v>149</v>
      </c>
      <c r="C37" s="69"/>
      <c r="D37" s="70" t="s">
        <v>147</v>
      </c>
      <c r="E37" s="70" t="s">
        <v>89</v>
      </c>
      <c r="F37" s="70" t="s">
        <v>150</v>
      </c>
      <c r="G37" s="70" t="s">
        <v>50</v>
      </c>
      <c r="H37" s="73"/>
      <c r="I37" s="78"/>
      <c r="J37" s="58"/>
      <c r="K37" s="59"/>
      <c r="L37" s="58"/>
      <c r="M37" s="73"/>
      <c r="N37" s="74" t="n">
        <f aca="false">N38</f>
        <v>195</v>
      </c>
      <c r="O37" s="74" t="n">
        <f aca="false">P37-N37</f>
        <v>0</v>
      </c>
      <c r="P37" s="74" t="n">
        <f aca="false">P38</f>
        <v>195</v>
      </c>
      <c r="Q37" s="74" t="n">
        <f aca="false">Q38</f>
        <v>0</v>
      </c>
      <c r="R37" s="74" t="n">
        <f aca="false">S37-Q37</f>
        <v>0</v>
      </c>
      <c r="S37" s="74" t="n">
        <f aca="false">S38</f>
        <v>0</v>
      </c>
      <c r="T37" s="74" t="n">
        <f aca="false">T38</f>
        <v>0</v>
      </c>
      <c r="U37" s="74" t="n">
        <f aca="false">V37-T37</f>
        <v>0</v>
      </c>
      <c r="V37" s="74" t="n">
        <f aca="false">V38</f>
        <v>0</v>
      </c>
      <c r="W37" s="74" t="n">
        <f aca="false">W38</f>
        <v>195</v>
      </c>
      <c r="X37" s="74" t="n">
        <f aca="false">Y37-W37</f>
        <v>0</v>
      </c>
      <c r="Y37" s="74" t="n">
        <f aca="false">Y38</f>
        <v>195</v>
      </c>
      <c r="Z37" s="74" t="n">
        <f aca="false">Z38</f>
        <v>0</v>
      </c>
      <c r="AA37" s="74" t="n">
        <f aca="false">AB37-Z37</f>
        <v>0</v>
      </c>
      <c r="AB37" s="74" t="n">
        <f aca="false">AB38</f>
        <v>0</v>
      </c>
      <c r="AC37" s="74" t="n">
        <f aca="false">AC38</f>
        <v>195</v>
      </c>
      <c r="AD37" s="74" t="n">
        <f aca="false">AE37-AC37</f>
        <v>0</v>
      </c>
      <c r="AE37" s="74" t="n">
        <f aca="false">AE38</f>
        <v>195</v>
      </c>
      <c r="AF37" s="74" t="n">
        <f aca="false">AF38</f>
        <v>0</v>
      </c>
      <c r="AG37" s="74" t="n">
        <f aca="false">AH37-AF37</f>
        <v>0</v>
      </c>
      <c r="AH37" s="74" t="n">
        <f aca="false">AH38</f>
        <v>0</v>
      </c>
      <c r="AI37" s="74" t="n">
        <f aca="false">AI38</f>
        <v>0</v>
      </c>
      <c r="AJ37" s="74" t="n">
        <f aca="false">AK37-AI37</f>
        <v>0</v>
      </c>
      <c r="AK37" s="74" t="n">
        <f aca="false">AK38</f>
        <v>0</v>
      </c>
      <c r="AL37" s="2"/>
    </row>
    <row r="38" customFormat="false" ht="18" hidden="false" customHeight="false" outlineLevel="0" collapsed="false">
      <c r="A38" s="123" t="n">
        <v>13</v>
      </c>
      <c r="B38" s="82" t="s">
        <v>151</v>
      </c>
      <c r="C38" s="69"/>
      <c r="D38" s="70" t="s">
        <v>147</v>
      </c>
      <c r="E38" s="70" t="s">
        <v>89</v>
      </c>
      <c r="F38" s="70" t="s">
        <v>150</v>
      </c>
      <c r="G38" s="70" t="s">
        <v>50</v>
      </c>
      <c r="H38" s="70" t="s">
        <v>91</v>
      </c>
      <c r="I38" s="78"/>
      <c r="J38" s="76" t="n">
        <v>1003505005</v>
      </c>
      <c r="K38" s="59"/>
      <c r="L38" s="76" t="n">
        <v>1003505005</v>
      </c>
      <c r="M38" s="73"/>
      <c r="N38" s="74" t="n">
        <f aca="false">N39</f>
        <v>195</v>
      </c>
      <c r="O38" s="74" t="n">
        <f aca="false">P38-N38</f>
        <v>0</v>
      </c>
      <c r="P38" s="74" t="n">
        <f aca="false">P39</f>
        <v>195</v>
      </c>
      <c r="Q38" s="74" t="n">
        <f aca="false">Q39</f>
        <v>0</v>
      </c>
      <c r="R38" s="74" t="n">
        <f aca="false">S38-Q38</f>
        <v>0</v>
      </c>
      <c r="S38" s="74" t="n">
        <f aca="false">S39</f>
        <v>0</v>
      </c>
      <c r="T38" s="74" t="n">
        <f aca="false">T39</f>
        <v>0</v>
      </c>
      <c r="U38" s="74" t="n">
        <f aca="false">V38-T38</f>
        <v>0</v>
      </c>
      <c r="V38" s="74" t="n">
        <f aca="false">V39</f>
        <v>0</v>
      </c>
      <c r="W38" s="74" t="n">
        <f aca="false">W39</f>
        <v>195</v>
      </c>
      <c r="X38" s="74" t="n">
        <f aca="false">Y38-W38</f>
        <v>0</v>
      </c>
      <c r="Y38" s="74" t="n">
        <f aca="false">Y39</f>
        <v>195</v>
      </c>
      <c r="Z38" s="74" t="n">
        <f aca="false">Z39</f>
        <v>0</v>
      </c>
      <c r="AA38" s="74" t="n">
        <f aca="false">AB38-Z38</f>
        <v>0</v>
      </c>
      <c r="AB38" s="74" t="n">
        <f aca="false">AB39</f>
        <v>0</v>
      </c>
      <c r="AC38" s="74" t="n">
        <f aca="false">AC39</f>
        <v>195</v>
      </c>
      <c r="AD38" s="74" t="n">
        <f aca="false">AE38-AC38</f>
        <v>0</v>
      </c>
      <c r="AE38" s="74" t="n">
        <f aca="false">AE39</f>
        <v>195</v>
      </c>
      <c r="AF38" s="74" t="n">
        <f aca="false">AF39</f>
        <v>0</v>
      </c>
      <c r="AG38" s="74" t="n">
        <f aca="false">AH38-AF38</f>
        <v>0</v>
      </c>
      <c r="AH38" s="74" t="n">
        <f aca="false">AH39</f>
        <v>0</v>
      </c>
      <c r="AI38" s="74" t="n">
        <f aca="false">AI39</f>
        <v>0</v>
      </c>
      <c r="AJ38" s="74" t="n">
        <f aca="false">AK38-AI38</f>
        <v>0</v>
      </c>
      <c r="AK38" s="74" t="n">
        <f aca="false">AK39</f>
        <v>0</v>
      </c>
      <c r="AL38" s="2"/>
    </row>
    <row r="39" customFormat="false" ht="18" hidden="false" customHeight="false" outlineLevel="0" collapsed="false">
      <c r="A39" s="123" t="n">
        <v>13</v>
      </c>
      <c r="B39" s="79" t="s">
        <v>74</v>
      </c>
      <c r="C39" s="12"/>
      <c r="D39" s="56" t="s">
        <v>147</v>
      </c>
      <c r="E39" s="56" t="s">
        <v>89</v>
      </c>
      <c r="F39" s="56" t="s">
        <v>150</v>
      </c>
      <c r="G39" s="56" t="s">
        <v>50</v>
      </c>
      <c r="H39" s="56" t="s">
        <v>91</v>
      </c>
      <c r="I39" s="78" t="s">
        <v>152</v>
      </c>
      <c r="J39" s="58"/>
      <c r="K39" s="59" t="n">
        <v>260</v>
      </c>
      <c r="L39" s="58"/>
      <c r="M39" s="59" t="n">
        <v>260</v>
      </c>
      <c r="N39" s="60" t="n">
        <f aca="false">N41</f>
        <v>195</v>
      </c>
      <c r="O39" s="74" t="n">
        <f aca="false">P39-N39</f>
        <v>0</v>
      </c>
      <c r="P39" s="60" t="n">
        <f aca="false">P41</f>
        <v>195</v>
      </c>
      <c r="Q39" s="60" t="n">
        <f aca="false">Q41</f>
        <v>0</v>
      </c>
      <c r="R39" s="74" t="n">
        <f aca="false">S39-Q39</f>
        <v>0</v>
      </c>
      <c r="S39" s="60" t="n">
        <f aca="false">S41</f>
        <v>0</v>
      </c>
      <c r="T39" s="60" t="n">
        <f aca="false">T41</f>
        <v>0</v>
      </c>
      <c r="U39" s="74" t="n">
        <f aca="false">V39-T39</f>
        <v>0</v>
      </c>
      <c r="V39" s="60" t="n">
        <f aca="false">V41</f>
        <v>0</v>
      </c>
      <c r="W39" s="60" t="n">
        <f aca="false">W41</f>
        <v>195</v>
      </c>
      <c r="X39" s="74" t="n">
        <f aca="false">Y39-W39</f>
        <v>0</v>
      </c>
      <c r="Y39" s="60" t="n">
        <f aca="false">Y41</f>
        <v>195</v>
      </c>
      <c r="Z39" s="60" t="n">
        <f aca="false">Z41</f>
        <v>0</v>
      </c>
      <c r="AA39" s="74" t="n">
        <f aca="false">AB39-Z39</f>
        <v>0</v>
      </c>
      <c r="AB39" s="60" t="n">
        <f aca="false">AB41</f>
        <v>0</v>
      </c>
      <c r="AC39" s="60" t="n">
        <f aca="false">AC41</f>
        <v>195</v>
      </c>
      <c r="AD39" s="74" t="n">
        <f aca="false">AE39-AC39</f>
        <v>0</v>
      </c>
      <c r="AE39" s="60" t="n">
        <f aca="false">AE41</f>
        <v>195</v>
      </c>
      <c r="AF39" s="60" t="n">
        <f aca="false">AF41</f>
        <v>0</v>
      </c>
      <c r="AG39" s="74" t="n">
        <f aca="false">AH39-AF39</f>
        <v>0</v>
      </c>
      <c r="AH39" s="60" t="n">
        <f aca="false">AH41</f>
        <v>0</v>
      </c>
      <c r="AI39" s="60" t="n">
        <f aca="false">AI41</f>
        <v>0</v>
      </c>
      <c r="AJ39" s="74" t="n">
        <f aca="false">AK39-AI39</f>
        <v>0</v>
      </c>
      <c r="AK39" s="60" t="n">
        <f aca="false">AK41</f>
        <v>0</v>
      </c>
      <c r="AL39" s="2"/>
    </row>
    <row r="40" customFormat="false" ht="18" hidden="false" customHeight="false" outlineLevel="0" collapsed="false">
      <c r="A40" s="123" t="n">
        <v>13</v>
      </c>
      <c r="B40" s="12" t="s">
        <v>61</v>
      </c>
      <c r="C40" s="12"/>
      <c r="D40" s="80"/>
      <c r="E40" s="56"/>
      <c r="F40" s="56"/>
      <c r="G40" s="56"/>
      <c r="H40" s="80"/>
      <c r="I40" s="78"/>
      <c r="J40" s="58"/>
      <c r="K40" s="59"/>
      <c r="L40" s="58"/>
      <c r="M40" s="59"/>
      <c r="N40" s="60"/>
      <c r="O40" s="74"/>
      <c r="P40" s="60"/>
      <c r="Q40" s="60"/>
      <c r="R40" s="74"/>
      <c r="S40" s="60"/>
      <c r="T40" s="60"/>
      <c r="U40" s="74"/>
      <c r="V40" s="60"/>
      <c r="W40" s="60"/>
      <c r="X40" s="74"/>
      <c r="Y40" s="60"/>
      <c r="Z40" s="60"/>
      <c r="AA40" s="74"/>
      <c r="AB40" s="60"/>
      <c r="AC40" s="60"/>
      <c r="AD40" s="74"/>
      <c r="AE40" s="60"/>
      <c r="AF40" s="60"/>
      <c r="AG40" s="74"/>
      <c r="AH40" s="60"/>
      <c r="AI40" s="60"/>
      <c r="AJ40" s="74"/>
      <c r="AK40" s="60"/>
      <c r="AL40" s="2"/>
    </row>
    <row r="41" customFormat="false" ht="18" hidden="false" customHeight="false" outlineLevel="0" collapsed="false">
      <c r="A41" s="123" t="n">
        <v>13</v>
      </c>
      <c r="B41" s="79" t="s">
        <v>76</v>
      </c>
      <c r="C41" s="12"/>
      <c r="D41" s="56" t="s">
        <v>147</v>
      </c>
      <c r="E41" s="56" t="s">
        <v>89</v>
      </c>
      <c r="F41" s="56" t="s">
        <v>150</v>
      </c>
      <c r="G41" s="56" t="s">
        <v>50</v>
      </c>
      <c r="H41" s="56" t="s">
        <v>91</v>
      </c>
      <c r="I41" s="78" t="s">
        <v>153</v>
      </c>
      <c r="J41" s="58"/>
      <c r="K41" s="59" t="n">
        <v>262</v>
      </c>
      <c r="L41" s="58"/>
      <c r="M41" s="59" t="n">
        <v>262</v>
      </c>
      <c r="N41" s="60" t="n">
        <f aca="false">Q41+T41+W41</f>
        <v>195</v>
      </c>
      <c r="O41" s="74" t="n">
        <f aca="false">P41-N41</f>
        <v>0</v>
      </c>
      <c r="P41" s="60" t="n">
        <f aca="false">S41+V41+Y41</f>
        <v>195</v>
      </c>
      <c r="Q41" s="60"/>
      <c r="R41" s="74" t="n">
        <f aca="false">S41-Q41</f>
        <v>0</v>
      </c>
      <c r="S41" s="60"/>
      <c r="T41" s="60"/>
      <c r="U41" s="74" t="n">
        <f aca="false">V41-T41</f>
        <v>0</v>
      </c>
      <c r="V41" s="60"/>
      <c r="W41" s="60" t="n">
        <f aca="false">AC41+AF41</f>
        <v>195</v>
      </c>
      <c r="X41" s="74" t="n">
        <f aca="false">Y41-W41</f>
        <v>0</v>
      </c>
      <c r="Y41" s="60" t="n">
        <f aca="false">AE41+AH41</f>
        <v>195</v>
      </c>
      <c r="Z41" s="60"/>
      <c r="AA41" s="74" t="n">
        <f aca="false">AB41-Z41</f>
        <v>0</v>
      </c>
      <c r="AB41" s="60"/>
      <c r="AC41" s="60" t="n">
        <v>195</v>
      </c>
      <c r="AD41" s="74" t="n">
        <f aca="false">AE41-AC41</f>
        <v>0</v>
      </c>
      <c r="AE41" s="60" t="n">
        <v>195</v>
      </c>
      <c r="AF41" s="60"/>
      <c r="AG41" s="74" t="n">
        <f aca="false">AH41-AF41</f>
        <v>0</v>
      </c>
      <c r="AH41" s="60"/>
      <c r="AI41" s="60"/>
      <c r="AJ41" s="74" t="n">
        <f aca="false">AK41-AI41</f>
        <v>0</v>
      </c>
      <c r="AK41" s="60"/>
      <c r="AL41" s="2"/>
    </row>
    <row r="42" customFormat="false" ht="18" hidden="false" customHeight="false" outlineLevel="0" collapsed="false">
      <c r="A42" s="123" t="n">
        <v>13</v>
      </c>
      <c r="B42" s="79"/>
      <c r="C42" s="12"/>
      <c r="D42" s="56"/>
      <c r="E42" s="56"/>
      <c r="F42" s="56"/>
      <c r="G42" s="56"/>
      <c r="H42" s="56"/>
      <c r="I42" s="78"/>
      <c r="J42" s="58"/>
      <c r="K42" s="59"/>
      <c r="L42" s="58"/>
      <c r="M42" s="59"/>
      <c r="N42" s="60"/>
      <c r="O42" s="74"/>
      <c r="P42" s="60"/>
      <c r="Q42" s="60"/>
      <c r="R42" s="74"/>
      <c r="S42" s="60"/>
      <c r="T42" s="60"/>
      <c r="U42" s="74"/>
      <c r="V42" s="60"/>
      <c r="W42" s="60"/>
      <c r="X42" s="74"/>
      <c r="Y42" s="60"/>
      <c r="Z42" s="60"/>
      <c r="AA42" s="74"/>
      <c r="AB42" s="60"/>
      <c r="AC42" s="60"/>
      <c r="AD42" s="74"/>
      <c r="AE42" s="60"/>
      <c r="AF42" s="60"/>
      <c r="AG42" s="74"/>
      <c r="AH42" s="60"/>
      <c r="AI42" s="60"/>
      <c r="AJ42" s="74"/>
      <c r="AK42" s="60"/>
      <c r="AL42" s="2"/>
    </row>
    <row r="43" customFormat="false" ht="60.75" hidden="false" customHeight="false" outlineLevel="0" collapsed="false">
      <c r="A43" s="123" t="n">
        <v>13</v>
      </c>
      <c r="B43" s="90" t="s">
        <v>154</v>
      </c>
      <c r="C43" s="69"/>
      <c r="D43" s="70" t="s">
        <v>147</v>
      </c>
      <c r="E43" s="70" t="s">
        <v>155</v>
      </c>
      <c r="F43" s="70" t="s">
        <v>156</v>
      </c>
      <c r="G43" s="70" t="s">
        <v>50</v>
      </c>
      <c r="H43" s="73"/>
      <c r="I43" s="78"/>
      <c r="J43" s="58"/>
      <c r="K43" s="59"/>
      <c r="L43" s="58"/>
      <c r="M43" s="73"/>
      <c r="N43" s="74" t="n">
        <f aca="false">N44</f>
        <v>0</v>
      </c>
      <c r="O43" s="74" t="n">
        <f aca="false">P43-N43</f>
        <v>0</v>
      </c>
      <c r="P43" s="74" t="n">
        <f aca="false">P44</f>
        <v>0</v>
      </c>
      <c r="Q43" s="74" t="n">
        <f aca="false">Q44</f>
        <v>0</v>
      </c>
      <c r="R43" s="74" t="n">
        <f aca="false">S43-Q43</f>
        <v>0</v>
      </c>
      <c r="S43" s="74" t="n">
        <f aca="false">S44</f>
        <v>0</v>
      </c>
      <c r="T43" s="74" t="n">
        <f aca="false">T44</f>
        <v>0</v>
      </c>
      <c r="U43" s="74" t="n">
        <f aca="false">V43-T43</f>
        <v>0</v>
      </c>
      <c r="V43" s="74" t="n">
        <f aca="false">V44</f>
        <v>0</v>
      </c>
      <c r="W43" s="74" t="n">
        <f aca="false">W44</f>
        <v>0</v>
      </c>
      <c r="X43" s="74" t="n">
        <f aca="false">Y43-W43</f>
        <v>0</v>
      </c>
      <c r="Y43" s="74" t="n">
        <f aca="false">Y44</f>
        <v>0</v>
      </c>
      <c r="Z43" s="74" t="n">
        <f aca="false">Z44</f>
        <v>0</v>
      </c>
      <c r="AA43" s="74" t="n">
        <f aca="false">AB43-Z43</f>
        <v>0</v>
      </c>
      <c r="AB43" s="74" t="n">
        <f aca="false">AB44</f>
        <v>0</v>
      </c>
      <c r="AC43" s="74" t="n">
        <f aca="false">AC44</f>
        <v>0</v>
      </c>
      <c r="AD43" s="74" t="n">
        <f aca="false">AE43-AC43</f>
        <v>0</v>
      </c>
      <c r="AE43" s="74" t="n">
        <f aca="false">AE44</f>
        <v>0</v>
      </c>
      <c r="AF43" s="74" t="n">
        <f aca="false">AF44</f>
        <v>0</v>
      </c>
      <c r="AG43" s="74" t="n">
        <f aca="false">AH43-AF43</f>
        <v>0</v>
      </c>
      <c r="AH43" s="74" t="n">
        <f aca="false">AH44</f>
        <v>0</v>
      </c>
      <c r="AI43" s="74" t="n">
        <f aca="false">AI44</f>
        <v>0</v>
      </c>
      <c r="AJ43" s="74" t="n">
        <f aca="false">AK43-AI43</f>
        <v>0</v>
      </c>
      <c r="AK43" s="74" t="n">
        <f aca="false">AK44</f>
        <v>0</v>
      </c>
      <c r="AL43" s="2"/>
    </row>
    <row r="44" customFormat="false" ht="18" hidden="false" customHeight="false" outlineLevel="0" collapsed="false">
      <c r="A44" s="123" t="n">
        <v>13</v>
      </c>
      <c r="B44" s="82" t="s">
        <v>151</v>
      </c>
      <c r="C44" s="69"/>
      <c r="D44" s="70" t="s">
        <v>147</v>
      </c>
      <c r="E44" s="70" t="s">
        <v>155</v>
      </c>
      <c r="F44" s="70" t="s">
        <v>156</v>
      </c>
      <c r="G44" s="70" t="s">
        <v>50</v>
      </c>
      <c r="H44" s="70" t="s">
        <v>91</v>
      </c>
      <c r="I44" s="78"/>
      <c r="J44" s="76" t="n">
        <v>1003521005</v>
      </c>
      <c r="K44" s="59"/>
      <c r="L44" s="76" t="n">
        <v>1003521005</v>
      </c>
      <c r="M44" s="73"/>
      <c r="N44" s="74" t="n">
        <f aca="false">N45</f>
        <v>0</v>
      </c>
      <c r="O44" s="74" t="n">
        <f aca="false">P44-N44</f>
        <v>0</v>
      </c>
      <c r="P44" s="74" t="n">
        <f aca="false">P45</f>
        <v>0</v>
      </c>
      <c r="Q44" s="74" t="n">
        <f aca="false">Q45</f>
        <v>0</v>
      </c>
      <c r="R44" s="74" t="n">
        <f aca="false">S44-Q44</f>
        <v>0</v>
      </c>
      <c r="S44" s="74" t="n">
        <f aca="false">S45</f>
        <v>0</v>
      </c>
      <c r="T44" s="74" t="n">
        <f aca="false">T45</f>
        <v>0</v>
      </c>
      <c r="U44" s="74" t="n">
        <f aca="false">V44-T44</f>
        <v>0</v>
      </c>
      <c r="V44" s="74" t="n">
        <f aca="false">V45</f>
        <v>0</v>
      </c>
      <c r="W44" s="74" t="n">
        <f aca="false">W45</f>
        <v>0</v>
      </c>
      <c r="X44" s="74" t="n">
        <f aca="false">Y44-W44</f>
        <v>0</v>
      </c>
      <c r="Y44" s="74" t="n">
        <f aca="false">Y45</f>
        <v>0</v>
      </c>
      <c r="Z44" s="74" t="n">
        <f aca="false">Z45</f>
        <v>0</v>
      </c>
      <c r="AA44" s="74" t="n">
        <f aca="false">AB44-Z44</f>
        <v>0</v>
      </c>
      <c r="AB44" s="74" t="n">
        <f aca="false">AB45</f>
        <v>0</v>
      </c>
      <c r="AC44" s="74" t="n">
        <f aca="false">AC45</f>
        <v>0</v>
      </c>
      <c r="AD44" s="74" t="n">
        <f aca="false">AE44-AC44</f>
        <v>0</v>
      </c>
      <c r="AE44" s="74" t="n">
        <f aca="false">AE45</f>
        <v>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13</v>
      </c>
      <c r="B45" s="79" t="s">
        <v>74</v>
      </c>
      <c r="C45" s="12"/>
      <c r="D45" s="56" t="s">
        <v>147</v>
      </c>
      <c r="E45" s="56" t="s">
        <v>155</v>
      </c>
      <c r="F45" s="56" t="s">
        <v>156</v>
      </c>
      <c r="G45" s="56" t="s">
        <v>50</v>
      </c>
      <c r="H45" s="56" t="s">
        <v>91</v>
      </c>
      <c r="I45" s="78" t="s">
        <v>152</v>
      </c>
      <c r="J45" s="58"/>
      <c r="K45" s="59" t="n">
        <v>260</v>
      </c>
      <c r="L45" s="58"/>
      <c r="M45" s="59" t="n">
        <v>260</v>
      </c>
      <c r="N45" s="60" t="n">
        <f aca="false">N47</f>
        <v>0</v>
      </c>
      <c r="O45" s="74" t="n">
        <f aca="false">P45-N45</f>
        <v>0</v>
      </c>
      <c r="P45" s="60" t="n">
        <f aca="false">P47</f>
        <v>0</v>
      </c>
      <c r="Q45" s="60" t="n">
        <f aca="false">Q47</f>
        <v>0</v>
      </c>
      <c r="R45" s="74" t="n">
        <f aca="false">S45-Q45</f>
        <v>0</v>
      </c>
      <c r="S45" s="60" t="n">
        <f aca="false">S47</f>
        <v>0</v>
      </c>
      <c r="T45" s="60" t="n">
        <f aca="false">T47</f>
        <v>0</v>
      </c>
      <c r="U45" s="74" t="n">
        <f aca="false">V45-T45</f>
        <v>0</v>
      </c>
      <c r="V45" s="60" t="n">
        <f aca="false">V47</f>
        <v>0</v>
      </c>
      <c r="W45" s="60" t="n">
        <f aca="false">W47</f>
        <v>0</v>
      </c>
      <c r="X45" s="74" t="n">
        <f aca="false">Y45-W45</f>
        <v>0</v>
      </c>
      <c r="Y45" s="60" t="n">
        <f aca="false">Y47</f>
        <v>0</v>
      </c>
      <c r="Z45" s="60" t="n">
        <f aca="false">Z47</f>
        <v>0</v>
      </c>
      <c r="AA45" s="74" t="n">
        <f aca="false">AB45-Z45</f>
        <v>0</v>
      </c>
      <c r="AB45" s="60" t="n">
        <f aca="false">AB47</f>
        <v>0</v>
      </c>
      <c r="AC45" s="60" t="n">
        <f aca="false">AC47</f>
        <v>0</v>
      </c>
      <c r="AD45" s="74" t="n">
        <f aca="false">AE45-AC45</f>
        <v>0</v>
      </c>
      <c r="AE45" s="60" t="n">
        <f aca="false">AE47</f>
        <v>0</v>
      </c>
      <c r="AF45" s="60" t="n">
        <f aca="false">AF47</f>
        <v>0</v>
      </c>
      <c r="AG45" s="74" t="n">
        <f aca="false">AH45-AF45</f>
        <v>0</v>
      </c>
      <c r="AH45" s="60" t="n">
        <f aca="false">AH47</f>
        <v>0</v>
      </c>
      <c r="AI45" s="60" t="n">
        <f aca="false">AI47</f>
        <v>0</v>
      </c>
      <c r="AJ45" s="74" t="n">
        <f aca="false">AK45-AI45</f>
        <v>0</v>
      </c>
      <c r="AK45" s="60" t="n">
        <f aca="false">AK47</f>
        <v>0</v>
      </c>
      <c r="AL45" s="2"/>
    </row>
    <row r="46" customFormat="false" ht="18" hidden="false" customHeight="false" outlineLevel="0" collapsed="false">
      <c r="A46" s="123" t="n">
        <v>13</v>
      </c>
      <c r="B46" s="12" t="s">
        <v>61</v>
      </c>
      <c r="C46" s="12"/>
      <c r="D46" s="80"/>
      <c r="E46" s="56"/>
      <c r="F46" s="56"/>
      <c r="G46" s="56"/>
      <c r="H46" s="80"/>
      <c r="I46" s="78"/>
      <c r="J46" s="58"/>
      <c r="K46" s="59"/>
      <c r="L46" s="58"/>
      <c r="M46" s="59"/>
      <c r="N46" s="60"/>
      <c r="O46" s="74"/>
      <c r="P46" s="60"/>
      <c r="Q46" s="60"/>
      <c r="R46" s="74"/>
      <c r="S46" s="60"/>
      <c r="T46" s="60"/>
      <c r="U46" s="74"/>
      <c r="V46" s="60"/>
      <c r="W46" s="60"/>
      <c r="X46" s="74"/>
      <c r="Y46" s="60"/>
      <c r="Z46" s="60"/>
      <c r="AA46" s="74"/>
      <c r="AB46" s="60"/>
      <c r="AC46" s="60"/>
      <c r="AD46" s="74"/>
      <c r="AE46" s="60"/>
      <c r="AF46" s="60"/>
      <c r="AG46" s="74"/>
      <c r="AH46" s="60"/>
      <c r="AI46" s="60"/>
      <c r="AJ46" s="74"/>
      <c r="AK46" s="60"/>
      <c r="AL46" s="2"/>
    </row>
    <row r="47" customFormat="false" ht="30.75" hidden="false" customHeight="false" outlineLevel="0" collapsed="false">
      <c r="A47" s="123" t="n">
        <v>13</v>
      </c>
      <c r="B47" s="79" t="s">
        <v>157</v>
      </c>
      <c r="C47" s="12"/>
      <c r="D47" s="56" t="s">
        <v>147</v>
      </c>
      <c r="E47" s="56" t="s">
        <v>155</v>
      </c>
      <c r="F47" s="56" t="s">
        <v>156</v>
      </c>
      <c r="G47" s="56" t="s">
        <v>50</v>
      </c>
      <c r="H47" s="56" t="s">
        <v>91</v>
      </c>
      <c r="I47" s="78" t="s">
        <v>158</v>
      </c>
      <c r="J47" s="58"/>
      <c r="K47" s="59" t="n">
        <v>263</v>
      </c>
      <c r="L47" s="58"/>
      <c r="M47" s="59" t="n">
        <v>263</v>
      </c>
      <c r="N47" s="60" t="n">
        <f aca="false">Q47+T47+W47</f>
        <v>0</v>
      </c>
      <c r="O47" s="74" t="n">
        <f aca="false">P47-N47</f>
        <v>0</v>
      </c>
      <c r="P47" s="60" t="n">
        <f aca="false">S47+V47+Y47</f>
        <v>0</v>
      </c>
      <c r="Q47" s="60"/>
      <c r="R47" s="74" t="n">
        <f aca="false">S47-Q47</f>
        <v>0</v>
      </c>
      <c r="S47" s="60"/>
      <c r="T47" s="60"/>
      <c r="U47" s="74" t="n">
        <f aca="false">V47-T47</f>
        <v>0</v>
      </c>
      <c r="V47" s="60"/>
      <c r="W47" s="60" t="n">
        <f aca="false">AC47+AF47</f>
        <v>0</v>
      </c>
      <c r="X47" s="74" t="n">
        <f aca="false">Y47-W47</f>
        <v>0</v>
      </c>
      <c r="Y47" s="60" t="n">
        <f aca="false">AE47+AH47</f>
        <v>0</v>
      </c>
      <c r="Z47" s="60"/>
      <c r="AA47" s="74" t="n">
        <f aca="false">AB47-Z47</f>
        <v>0</v>
      </c>
      <c r="AB47" s="60"/>
      <c r="AC47" s="60"/>
      <c r="AD47" s="74" t="n">
        <f aca="false">AE47-AC47</f>
        <v>0</v>
      </c>
      <c r="AE47" s="60"/>
      <c r="AF47" s="60"/>
      <c r="AG47" s="74" t="n">
        <f aca="false">AH47-AF47</f>
        <v>0</v>
      </c>
      <c r="AH47" s="60"/>
      <c r="AI47" s="60"/>
      <c r="AJ47" s="74" t="n">
        <f aca="false">AK47-AI47</f>
        <v>0</v>
      </c>
      <c r="AK47" s="60"/>
      <c r="AL47" s="2"/>
    </row>
    <row r="48" s="2" customFormat="true" ht="15" hidden="true" customHeight="true" outlineLevel="0" collapsed="false">
      <c r="B48" s="141"/>
      <c r="C48" s="12"/>
      <c r="D48" s="56"/>
      <c r="E48" s="56"/>
      <c r="F48" s="56"/>
      <c r="G48" s="56"/>
      <c r="H48" s="56"/>
      <c r="I48" s="59"/>
      <c r="J48" s="60"/>
      <c r="K48" s="60"/>
      <c r="L48" s="60"/>
      <c r="M48" s="59"/>
      <c r="N48" s="60"/>
      <c r="O48" s="60"/>
      <c r="P48" s="60"/>
      <c r="Q48" s="60"/>
      <c r="R48" s="74"/>
      <c r="S48" s="60"/>
      <c r="T48" s="60"/>
      <c r="U48" s="74"/>
      <c r="V48" s="60"/>
      <c r="W48" s="60"/>
      <c r="X48" s="74"/>
      <c r="Y48" s="60"/>
      <c r="Z48" s="60"/>
      <c r="AA48" s="74"/>
      <c r="AB48" s="60"/>
      <c r="AC48" s="60"/>
      <c r="AD48" s="74"/>
      <c r="AE48" s="60"/>
      <c r="AF48" s="60"/>
      <c r="AG48" s="74"/>
      <c r="AH48" s="60"/>
      <c r="AI48" s="60"/>
      <c r="AJ48" s="74"/>
      <c r="AK48" s="60"/>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97"/>
      <c r="DS48" s="97"/>
      <c r="DT48" s="97"/>
      <c r="DU48" s="97"/>
      <c r="DV48" s="97"/>
      <c r="DW48" s="97"/>
      <c r="DX48" s="97"/>
      <c r="DY48" s="97"/>
      <c r="DZ48" s="97"/>
      <c r="EA48" s="97"/>
      <c r="EB48" s="97"/>
      <c r="EC48" s="97"/>
      <c r="ED48" s="97"/>
      <c r="EE48" s="97"/>
      <c r="EF48" s="97"/>
      <c r="EG48" s="97"/>
      <c r="EH48" s="97"/>
      <c r="EI48" s="97"/>
      <c r="EJ48" s="97"/>
      <c r="EK48" s="97"/>
      <c r="EL48" s="97"/>
      <c r="EM48" s="97"/>
      <c r="EN48" s="97"/>
      <c r="EO48" s="97"/>
      <c r="EP48" s="97"/>
      <c r="EQ48" s="97"/>
      <c r="ER48" s="97"/>
      <c r="ES48" s="97"/>
      <c r="ET48" s="97"/>
      <c r="EU48" s="97"/>
      <c r="EV48" s="97"/>
      <c r="EW48" s="97"/>
      <c r="EX48" s="97"/>
      <c r="EY48" s="97"/>
      <c r="EZ48" s="97"/>
      <c r="FA48" s="97"/>
      <c r="FB48" s="97"/>
      <c r="FC48" s="97"/>
    </row>
  </sheetData>
  <autoFilter ref="A6:A4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C56"/>
  <sheetViews>
    <sheetView showFormulas="false" showGridLines="true" showRowColHeaders="true" showZeros="true" rightToLeft="false" tabSelected="false" showOutlineSymbols="true" defaultGridColor="true" view="normal" topLeftCell="A23"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3+N49</f>
        <v>12652</v>
      </c>
      <c r="O6" s="68" t="n">
        <f aca="false">O7+O36+O43+O49</f>
        <v>2739</v>
      </c>
      <c r="P6" s="68" t="n">
        <f aca="false">P7+P36+P43+P49</f>
        <v>15391</v>
      </c>
      <c r="Q6" s="68" t="n">
        <f aca="false">Q7+Q36+Q43+Q49</f>
        <v>452</v>
      </c>
      <c r="R6" s="68" t="n">
        <f aca="false">R7+R36+R43+R49</f>
        <v>39</v>
      </c>
      <c r="S6" s="68" t="n">
        <f aca="false">S7+S36+S43+S49</f>
        <v>491</v>
      </c>
      <c r="T6" s="68" t="n">
        <f aca="false">T7+T36+T43+T49</f>
        <v>11800</v>
      </c>
      <c r="U6" s="68" t="n">
        <f aca="false">U7+U36+U43+U49</f>
        <v>2700</v>
      </c>
      <c r="V6" s="68" t="n">
        <f aca="false">V7+V36+V43+V49</f>
        <v>14500</v>
      </c>
      <c r="W6" s="68" t="n">
        <f aca="false">W7+W36+W43+W49</f>
        <v>400</v>
      </c>
      <c r="X6" s="68" t="n">
        <f aca="false">X7+X36+X43+X49</f>
        <v>0</v>
      </c>
      <c r="Y6" s="68" t="n">
        <f aca="false">Y7+Y36+Y43+Y49</f>
        <v>400</v>
      </c>
      <c r="Z6" s="68" t="n">
        <f aca="false">Z7+Z36+Z43+Z49</f>
        <v>0</v>
      </c>
      <c r="AA6" s="68" t="n">
        <f aca="false">AA7+AA36+AA43+AA49</f>
        <v>0</v>
      </c>
      <c r="AB6" s="68" t="n">
        <f aca="false">AB7+AB36+AB43+AB49</f>
        <v>0</v>
      </c>
      <c r="AC6" s="68" t="n">
        <f aca="false">AC7+AC36+AC43+AC49</f>
        <v>400</v>
      </c>
      <c r="AD6" s="68" t="n">
        <f aca="false">AD7+AD36+AD43+AD49</f>
        <v>0</v>
      </c>
      <c r="AE6" s="68" t="n">
        <f aca="false">AE7+AE36+AE43+AE49</f>
        <v>400</v>
      </c>
      <c r="AF6" s="68" t="n">
        <f aca="false">AF7+AF36+AF43+AF49</f>
        <v>0</v>
      </c>
      <c r="AG6" s="68" t="n">
        <f aca="false">AG7+AG36+AG43+AG49</f>
        <v>0</v>
      </c>
      <c r="AH6" s="68" t="n">
        <f aca="false">AH7+AH36+AH43+AH49</f>
        <v>0</v>
      </c>
      <c r="AI6" s="68" t="n">
        <f aca="false">AI7+AI36+AI43+AI49</f>
        <v>0</v>
      </c>
      <c r="AJ6" s="68" t="n">
        <f aca="false">AJ7+AJ36+AJ43+AJ49</f>
        <v>0</v>
      </c>
      <c r="AK6" s="68" t="n">
        <f aca="false">AK7+AK36+AK43+AK49</f>
        <v>0</v>
      </c>
      <c r="AL6" s="2"/>
    </row>
    <row r="7" customFormat="false" ht="18" hidden="false" customHeight="false" outlineLevel="0" collapsed="false">
      <c r="A7" s="123" t="n">
        <v>14</v>
      </c>
      <c r="B7" s="94" t="s">
        <v>191</v>
      </c>
      <c r="C7" s="69"/>
      <c r="D7" s="70" t="s">
        <v>100</v>
      </c>
      <c r="E7" s="70" t="s">
        <v>102</v>
      </c>
      <c r="F7" s="70" t="s">
        <v>50</v>
      </c>
      <c r="G7" s="70" t="s">
        <v>50</v>
      </c>
      <c r="H7" s="70"/>
      <c r="I7" s="71"/>
      <c r="J7" s="76"/>
      <c r="K7" s="76"/>
      <c r="L7" s="76"/>
      <c r="M7" s="73"/>
      <c r="N7" s="74" t="n">
        <f aca="false">N8+N12</f>
        <v>12252</v>
      </c>
      <c r="O7" s="74" t="n">
        <f aca="false">O8+O12</f>
        <v>2729</v>
      </c>
      <c r="P7" s="74" t="n">
        <f aca="false">P8+P12</f>
        <v>14981</v>
      </c>
      <c r="Q7" s="74" t="n">
        <f aca="false">Q8+Q12</f>
        <v>452</v>
      </c>
      <c r="R7" s="74" t="n">
        <f aca="false">S7-Q7</f>
        <v>29</v>
      </c>
      <c r="S7" s="74" t="n">
        <f aca="false">S8+S12</f>
        <v>481</v>
      </c>
      <c r="T7" s="74" t="n">
        <f aca="false">T8+T12</f>
        <v>11800</v>
      </c>
      <c r="U7" s="74" t="n">
        <f aca="false">V7-T7</f>
        <v>2700</v>
      </c>
      <c r="V7" s="74" t="n">
        <f aca="false">V8+V12</f>
        <v>145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4</v>
      </c>
      <c r="B8" s="69" t="s">
        <v>51</v>
      </c>
      <c r="C8" s="69"/>
      <c r="D8" s="70" t="s">
        <v>100</v>
      </c>
      <c r="E8" s="70" t="s">
        <v>102</v>
      </c>
      <c r="F8" s="70" t="s">
        <v>52</v>
      </c>
      <c r="G8" s="70" t="s">
        <v>50</v>
      </c>
      <c r="H8" s="70"/>
      <c r="I8" s="57"/>
      <c r="J8" s="58"/>
      <c r="K8" s="58"/>
      <c r="L8" s="58"/>
      <c r="M8" s="59"/>
      <c r="N8" s="74" t="n">
        <f aca="false">N9</f>
        <v>0</v>
      </c>
      <c r="O8" s="74" t="n">
        <f aca="false">O9</f>
        <v>65</v>
      </c>
      <c r="P8" s="74" t="n">
        <f aca="false">P9</f>
        <v>65</v>
      </c>
      <c r="Q8" s="74" t="n">
        <f aca="false">Q9</f>
        <v>0</v>
      </c>
      <c r="R8" s="74" t="n">
        <f aca="false">S8-Q8</f>
        <v>1</v>
      </c>
      <c r="S8" s="74" t="n">
        <f aca="false">S9</f>
        <v>1</v>
      </c>
      <c r="T8" s="74" t="n">
        <f aca="false">T9</f>
        <v>0</v>
      </c>
      <c r="U8" s="74" t="n">
        <f aca="false">V8-T8</f>
        <v>64</v>
      </c>
      <c r="V8" s="74" t="n">
        <f aca="false">V9</f>
        <v>64</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4</v>
      </c>
      <c r="B9" s="75" t="s">
        <v>53</v>
      </c>
      <c r="C9" s="69"/>
      <c r="D9" s="70" t="s">
        <v>100</v>
      </c>
      <c r="E9" s="70" t="s">
        <v>102</v>
      </c>
      <c r="F9" s="70" t="s">
        <v>52</v>
      </c>
      <c r="G9" s="70" t="s">
        <v>50</v>
      </c>
      <c r="H9" s="70" t="s">
        <v>54</v>
      </c>
      <c r="I9" s="71"/>
      <c r="J9" s="76" t="n">
        <v>902471001</v>
      </c>
      <c r="K9" s="76"/>
      <c r="L9" s="76" t="n">
        <v>902471001</v>
      </c>
      <c r="M9" s="73"/>
      <c r="N9" s="74" t="n">
        <f aca="false">N10</f>
        <v>0</v>
      </c>
      <c r="O9" s="74" t="n">
        <f aca="false">O10</f>
        <v>65</v>
      </c>
      <c r="P9" s="74" t="n">
        <f aca="false">P10</f>
        <v>65</v>
      </c>
      <c r="Q9" s="74" t="n">
        <f aca="false">Q10</f>
        <v>0</v>
      </c>
      <c r="R9" s="74" t="n">
        <f aca="false">S9-Q9</f>
        <v>1</v>
      </c>
      <c r="S9" s="74" t="n">
        <f aca="false">S10</f>
        <v>1</v>
      </c>
      <c r="T9" s="74" t="n">
        <f aca="false">T10</f>
        <v>0</v>
      </c>
      <c r="U9" s="74" t="n">
        <f aca="false">V9-T9</f>
        <v>64</v>
      </c>
      <c r="V9" s="74" t="n">
        <f aca="false">V10</f>
        <v>64</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4</v>
      </c>
      <c r="B10" s="12" t="s">
        <v>55</v>
      </c>
      <c r="C10" s="12"/>
      <c r="D10" s="56" t="s">
        <v>100</v>
      </c>
      <c r="E10" s="56" t="s">
        <v>102</v>
      </c>
      <c r="F10" s="56" t="s">
        <v>52</v>
      </c>
      <c r="G10" s="56" t="s">
        <v>50</v>
      </c>
      <c r="H10" s="56" t="s">
        <v>54</v>
      </c>
      <c r="I10" s="57" t="s">
        <v>56</v>
      </c>
      <c r="J10" s="76"/>
      <c r="K10" s="59" t="n">
        <v>290</v>
      </c>
      <c r="L10" s="76"/>
      <c r="M10" s="59" t="n">
        <v>290</v>
      </c>
      <c r="N10" s="60" t="n">
        <f aca="false">Q10+T10+W10</f>
        <v>0</v>
      </c>
      <c r="O10" s="60" t="n">
        <f aca="false">R10+U10+X10</f>
        <v>65</v>
      </c>
      <c r="P10" s="60" t="n">
        <f aca="false">S10+V10+Y10</f>
        <v>65</v>
      </c>
      <c r="Q10" s="60"/>
      <c r="R10" s="74" t="n">
        <f aca="false">S10-Q10</f>
        <v>1</v>
      </c>
      <c r="S10" s="60" t="n">
        <v>1</v>
      </c>
      <c r="T10" s="60"/>
      <c r="U10" s="74" t="n">
        <f aca="false">V10-T10</f>
        <v>64</v>
      </c>
      <c r="V10" s="60" t="n">
        <v>64</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4</v>
      </c>
      <c r="B11" s="75"/>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4</v>
      </c>
      <c r="B12" s="69" t="s">
        <v>57</v>
      </c>
      <c r="C12" s="69"/>
      <c r="D12" s="70" t="s">
        <v>100</v>
      </c>
      <c r="E12" s="70" t="s">
        <v>102</v>
      </c>
      <c r="F12" s="70" t="s">
        <v>58</v>
      </c>
      <c r="G12" s="70" t="s">
        <v>50</v>
      </c>
      <c r="H12" s="70"/>
      <c r="I12" s="71"/>
      <c r="J12" s="76"/>
      <c r="K12" s="76"/>
      <c r="L12" s="76"/>
      <c r="M12" s="73"/>
      <c r="N12" s="74" t="n">
        <f aca="false">N13</f>
        <v>12252</v>
      </c>
      <c r="O12" s="74" t="n">
        <f aca="false">O13</f>
        <v>2664</v>
      </c>
      <c r="P12" s="74" t="n">
        <f aca="false">P13</f>
        <v>14916</v>
      </c>
      <c r="Q12" s="74" t="n">
        <f aca="false">Q13</f>
        <v>452</v>
      </c>
      <c r="R12" s="74" t="n">
        <f aca="false">S12-Q12</f>
        <v>28</v>
      </c>
      <c r="S12" s="74" t="n">
        <f aca="false">S13</f>
        <v>480</v>
      </c>
      <c r="T12" s="74" t="n">
        <f aca="false">T13</f>
        <v>11800</v>
      </c>
      <c r="U12" s="74" t="n">
        <f aca="false">V12-T12</f>
        <v>2636</v>
      </c>
      <c r="V12" s="74" t="n">
        <f aca="false">V13</f>
        <v>14436</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4</v>
      </c>
      <c r="B13" s="75" t="s">
        <v>53</v>
      </c>
      <c r="C13" s="69"/>
      <c r="D13" s="70" t="s">
        <v>100</v>
      </c>
      <c r="E13" s="70" t="s">
        <v>102</v>
      </c>
      <c r="F13" s="70" t="s">
        <v>58</v>
      </c>
      <c r="G13" s="70" t="s">
        <v>50</v>
      </c>
      <c r="H13" s="70" t="s">
        <v>54</v>
      </c>
      <c r="I13" s="71"/>
      <c r="J13" s="76" t="n">
        <v>902471001</v>
      </c>
      <c r="K13" s="76"/>
      <c r="L13" s="76" t="n">
        <v>902471001</v>
      </c>
      <c r="M13" s="73"/>
      <c r="N13" s="74" t="n">
        <f aca="false">N14+N19+N27+N30+N31</f>
        <v>12252</v>
      </c>
      <c r="O13" s="74" t="n">
        <f aca="false">O14+O19+O27+O30+O31</f>
        <v>2664</v>
      </c>
      <c r="P13" s="74" t="n">
        <f aca="false">P14+P19+P27+P30+P31</f>
        <v>14916</v>
      </c>
      <c r="Q13" s="74" t="n">
        <f aca="false">Q14+Q19+Q27+Q30+Q31</f>
        <v>452</v>
      </c>
      <c r="R13" s="74" t="n">
        <f aca="false">S13-Q13</f>
        <v>28</v>
      </c>
      <c r="S13" s="74" t="n">
        <f aca="false">S14+S19+S27+S30+S31</f>
        <v>480</v>
      </c>
      <c r="T13" s="74" t="n">
        <f aca="false">T14+T19+T27+T30+T31</f>
        <v>11800</v>
      </c>
      <c r="U13" s="74" t="n">
        <f aca="false">V13-T13</f>
        <v>2636</v>
      </c>
      <c r="V13" s="74" t="n">
        <f aca="false">V14+V19+V27+V30+V31</f>
        <v>14436</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4</v>
      </c>
      <c r="B14" s="12" t="s">
        <v>59</v>
      </c>
      <c r="C14" s="12"/>
      <c r="D14" s="56" t="s">
        <v>100</v>
      </c>
      <c r="E14" s="56" t="s">
        <v>102</v>
      </c>
      <c r="F14" s="56" t="s">
        <v>58</v>
      </c>
      <c r="G14" s="56" t="s">
        <v>50</v>
      </c>
      <c r="H14" s="56" t="s">
        <v>54</v>
      </c>
      <c r="I14" s="57" t="s">
        <v>60</v>
      </c>
      <c r="J14" s="76"/>
      <c r="K14" s="59" t="n">
        <v>210</v>
      </c>
      <c r="L14" s="76"/>
      <c r="M14" s="59" t="n">
        <v>210</v>
      </c>
      <c r="N14" s="60" t="n">
        <f aca="false">SUM(N16:N18)</f>
        <v>5719</v>
      </c>
      <c r="O14" s="60" t="n">
        <f aca="false">SUM(O16:O18)</f>
        <v>1363</v>
      </c>
      <c r="P14" s="60" t="n">
        <f aca="false">SUM(P16:P18)</f>
        <v>7082</v>
      </c>
      <c r="Q14" s="60" t="n">
        <f aca="false">SUM(Q16:Q18)</f>
        <v>0</v>
      </c>
      <c r="R14" s="74" t="n">
        <f aca="false">S14-Q14</f>
        <v>0</v>
      </c>
      <c r="S14" s="60" t="n">
        <f aca="false">SUM(S16:S18)</f>
        <v>0</v>
      </c>
      <c r="T14" s="60" t="n">
        <f aca="false">SUM(T16:T18)</f>
        <v>5719</v>
      </c>
      <c r="U14" s="74" t="n">
        <f aca="false">V14-T14</f>
        <v>1363</v>
      </c>
      <c r="V14" s="60" t="n">
        <f aca="false">SUM(V16:V18)</f>
        <v>7082</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4</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14</v>
      </c>
      <c r="B16" s="12" t="s">
        <v>62</v>
      </c>
      <c r="C16" s="12"/>
      <c r="D16" s="56" t="s">
        <v>100</v>
      </c>
      <c r="E16" s="56" t="s">
        <v>102</v>
      </c>
      <c r="F16" s="56" t="s">
        <v>58</v>
      </c>
      <c r="G16" s="56" t="s">
        <v>50</v>
      </c>
      <c r="H16" s="56" t="s">
        <v>54</v>
      </c>
      <c r="I16" s="77" t="n">
        <v>9211</v>
      </c>
      <c r="J16" s="58"/>
      <c r="K16" s="59" t="n">
        <v>211</v>
      </c>
      <c r="L16" s="58"/>
      <c r="M16" s="59" t="n">
        <v>211</v>
      </c>
      <c r="N16" s="60" t="n">
        <f aca="false">Q16+T16+W16</f>
        <v>4500</v>
      </c>
      <c r="O16" s="60" t="n">
        <f aca="false">R16+U16+X16</f>
        <v>1100</v>
      </c>
      <c r="P16" s="60" t="n">
        <f aca="false">S16+V16+Y16</f>
        <v>5600</v>
      </c>
      <c r="Q16" s="60"/>
      <c r="R16" s="74" t="n">
        <f aca="false">S16-Q16</f>
        <v>0</v>
      </c>
      <c r="S16" s="60"/>
      <c r="T16" s="60" t="n">
        <v>4500</v>
      </c>
      <c r="U16" s="74" t="n">
        <f aca="false">V16-T16</f>
        <v>1100</v>
      </c>
      <c r="V16" s="60" t="n">
        <v>5600</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4</v>
      </c>
      <c r="B17" s="12" t="s">
        <v>63</v>
      </c>
      <c r="C17" s="12"/>
      <c r="D17" s="56" t="s">
        <v>100</v>
      </c>
      <c r="E17" s="56" t="s">
        <v>102</v>
      </c>
      <c r="F17" s="56" t="s">
        <v>58</v>
      </c>
      <c r="G17" s="56" t="s">
        <v>50</v>
      </c>
      <c r="H17" s="56" t="s">
        <v>54</v>
      </c>
      <c r="I17" s="77" t="n">
        <v>9212</v>
      </c>
      <c r="J17" s="58"/>
      <c r="K17" s="59" t="n">
        <v>212</v>
      </c>
      <c r="L17" s="58"/>
      <c r="M17" s="59" t="n">
        <v>212</v>
      </c>
      <c r="N17" s="60" t="n">
        <f aca="false">Q17+T17+W17</f>
        <v>40</v>
      </c>
      <c r="O17" s="60" t="n">
        <f aca="false">R17+U17+X17</f>
        <v>-25</v>
      </c>
      <c r="P17" s="60" t="n">
        <f aca="false">S17+V17+Y17</f>
        <v>15</v>
      </c>
      <c r="Q17" s="60"/>
      <c r="R17" s="74" t="n">
        <f aca="false">S17-Q17</f>
        <v>0</v>
      </c>
      <c r="S17" s="60"/>
      <c r="T17" s="60" t="n">
        <v>40</v>
      </c>
      <c r="U17" s="74" t="n">
        <f aca="false">V17-T17</f>
        <v>-25</v>
      </c>
      <c r="V17" s="60" t="n">
        <v>15</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4</v>
      </c>
      <c r="B18" s="12" t="s">
        <v>64</v>
      </c>
      <c r="C18" s="12"/>
      <c r="D18" s="56" t="s">
        <v>100</v>
      </c>
      <c r="E18" s="56" t="s">
        <v>102</v>
      </c>
      <c r="F18" s="56" t="s">
        <v>58</v>
      </c>
      <c r="G18" s="56" t="s">
        <v>50</v>
      </c>
      <c r="H18" s="56" t="s">
        <v>54</v>
      </c>
      <c r="I18" s="77" t="n">
        <v>9213</v>
      </c>
      <c r="J18" s="58"/>
      <c r="K18" s="59" t="n">
        <v>213</v>
      </c>
      <c r="L18" s="58"/>
      <c r="M18" s="59" t="n">
        <v>213</v>
      </c>
      <c r="N18" s="60" t="n">
        <f aca="false">Q18+T18+W18</f>
        <v>1179</v>
      </c>
      <c r="O18" s="60" t="n">
        <f aca="false">R18+U18+X18</f>
        <v>288</v>
      </c>
      <c r="P18" s="60" t="n">
        <f aca="false">S18+V18+Y18</f>
        <v>1467</v>
      </c>
      <c r="Q18" s="60"/>
      <c r="R18" s="74" t="n">
        <f aca="false">S18-Q18</f>
        <v>0</v>
      </c>
      <c r="S18" s="60"/>
      <c r="T18" s="60" t="n">
        <v>1179</v>
      </c>
      <c r="U18" s="74" t="n">
        <f aca="false">V18-T18</f>
        <v>288</v>
      </c>
      <c r="V18" s="60" t="n">
        <v>1467</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4</v>
      </c>
      <c r="B19" s="12" t="s">
        <v>65</v>
      </c>
      <c r="C19" s="12"/>
      <c r="D19" s="56" t="s">
        <v>100</v>
      </c>
      <c r="E19" s="56" t="s">
        <v>102</v>
      </c>
      <c r="F19" s="56" t="s">
        <v>58</v>
      </c>
      <c r="G19" s="56" t="s">
        <v>50</v>
      </c>
      <c r="H19" s="56" t="s">
        <v>54</v>
      </c>
      <c r="I19" s="57" t="s">
        <v>66</v>
      </c>
      <c r="J19" s="76"/>
      <c r="K19" s="59" t="n">
        <v>220</v>
      </c>
      <c r="L19" s="76"/>
      <c r="M19" s="59" t="n">
        <v>220</v>
      </c>
      <c r="N19" s="60" t="n">
        <f aca="false">SUM(N21:N26)</f>
        <v>2849</v>
      </c>
      <c r="O19" s="60" t="n">
        <f aca="false">SUM(O21:O26)</f>
        <v>946</v>
      </c>
      <c r="P19" s="60" t="n">
        <f aca="false">SUM(P21:P26)</f>
        <v>3795</v>
      </c>
      <c r="Q19" s="60" t="n">
        <f aca="false">SUM(Q21:Q26)</f>
        <v>398</v>
      </c>
      <c r="R19" s="74" t="n">
        <f aca="false">S19-Q19</f>
        <v>33</v>
      </c>
      <c r="S19" s="60" t="n">
        <f aca="false">SUM(S21:S26)</f>
        <v>431</v>
      </c>
      <c r="T19" s="60" t="n">
        <f aca="false">SUM(T21:T26)</f>
        <v>2451</v>
      </c>
      <c r="U19" s="74" t="n">
        <f aca="false">V19-T19</f>
        <v>913</v>
      </c>
      <c r="V19" s="60" t="n">
        <f aca="false">SUM(V21:V26)</f>
        <v>3364</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4</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4</v>
      </c>
      <c r="B21" s="12" t="s">
        <v>67</v>
      </c>
      <c r="C21" s="12"/>
      <c r="D21" s="56" t="s">
        <v>100</v>
      </c>
      <c r="E21" s="56" t="s">
        <v>102</v>
      </c>
      <c r="F21" s="56" t="s">
        <v>58</v>
      </c>
      <c r="G21" s="56" t="s">
        <v>50</v>
      </c>
      <c r="H21" s="56" t="s">
        <v>54</v>
      </c>
      <c r="I21" s="77" t="n">
        <v>9221</v>
      </c>
      <c r="J21" s="58"/>
      <c r="K21" s="59" t="n">
        <v>221</v>
      </c>
      <c r="L21" s="58"/>
      <c r="M21" s="59" t="n">
        <v>221</v>
      </c>
      <c r="N21" s="60" t="n">
        <f aca="false">Q21+T21+W21</f>
        <v>33</v>
      </c>
      <c r="O21" s="60" t="n">
        <f aca="false">R21+U21+X21</f>
        <v>0</v>
      </c>
      <c r="P21" s="60" t="n">
        <f aca="false">S21+V21+Y21</f>
        <v>33</v>
      </c>
      <c r="Q21" s="60" t="n">
        <v>4</v>
      </c>
      <c r="R21" s="74" t="n">
        <f aca="false">S21-Q21</f>
        <v>0</v>
      </c>
      <c r="S21" s="60" t="n">
        <v>4</v>
      </c>
      <c r="T21" s="60" t="n">
        <v>29</v>
      </c>
      <c r="U21" s="74" t="n">
        <f aca="false">V21-T21</f>
        <v>0</v>
      </c>
      <c r="V21" s="60" t="n">
        <v>29</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4</v>
      </c>
      <c r="B22" s="12" t="s">
        <v>68</v>
      </c>
      <c r="C22" s="12"/>
      <c r="D22" s="56" t="s">
        <v>100</v>
      </c>
      <c r="E22" s="56" t="s">
        <v>102</v>
      </c>
      <c r="F22" s="56" t="s">
        <v>58</v>
      </c>
      <c r="G22" s="56" t="s">
        <v>50</v>
      </c>
      <c r="H22" s="56" t="s">
        <v>54</v>
      </c>
      <c r="I22" s="77" t="n">
        <v>9222</v>
      </c>
      <c r="J22" s="58"/>
      <c r="K22" s="59" t="n">
        <v>222</v>
      </c>
      <c r="L22" s="58"/>
      <c r="M22" s="59" t="n">
        <v>222</v>
      </c>
      <c r="N22" s="60" t="n">
        <f aca="false">Q22+T22+W22</f>
        <v>50</v>
      </c>
      <c r="O22" s="60" t="n">
        <f aca="false">R22+U22+X22</f>
        <v>-20</v>
      </c>
      <c r="P22" s="60" t="n">
        <f aca="false">S22+V22+Y22</f>
        <v>30</v>
      </c>
      <c r="Q22" s="60"/>
      <c r="R22" s="74" t="n">
        <f aca="false">S22-Q22</f>
        <v>0</v>
      </c>
      <c r="S22" s="60"/>
      <c r="T22" s="60" t="n">
        <v>50</v>
      </c>
      <c r="U22" s="74" t="n">
        <f aca="false">V22-T22</f>
        <v>-20</v>
      </c>
      <c r="V22" s="60" t="n">
        <v>30</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4</v>
      </c>
      <c r="B23" s="12" t="s">
        <v>69</v>
      </c>
      <c r="C23" s="12"/>
      <c r="D23" s="56" t="s">
        <v>100</v>
      </c>
      <c r="E23" s="56" t="s">
        <v>102</v>
      </c>
      <c r="F23" s="56" t="s">
        <v>58</v>
      </c>
      <c r="G23" s="56" t="s">
        <v>50</v>
      </c>
      <c r="H23" s="56" t="s">
        <v>54</v>
      </c>
      <c r="I23" s="77" t="n">
        <v>9223</v>
      </c>
      <c r="J23" s="58"/>
      <c r="K23" s="59" t="n">
        <v>223</v>
      </c>
      <c r="L23" s="58"/>
      <c r="M23" s="59" t="n">
        <v>223</v>
      </c>
      <c r="N23" s="60" t="n">
        <f aca="false">Q23+T23+W23</f>
        <v>631</v>
      </c>
      <c r="O23" s="60" t="n">
        <f aca="false">R23+U23+X23</f>
        <v>259</v>
      </c>
      <c r="P23" s="60" t="n">
        <f aca="false">S23+V23+Y23</f>
        <v>890</v>
      </c>
      <c r="Q23" s="60" t="n">
        <v>252</v>
      </c>
      <c r="R23" s="74" t="n">
        <f aca="false">S23-Q23</f>
        <v>33</v>
      </c>
      <c r="S23" s="60" t="n">
        <v>285</v>
      </c>
      <c r="T23" s="60" t="n">
        <v>379</v>
      </c>
      <c r="U23" s="74" t="n">
        <f aca="false">V23-T23</f>
        <v>226</v>
      </c>
      <c r="V23" s="60" t="n">
        <v>605</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4</v>
      </c>
      <c r="B24" s="12" t="s">
        <v>70</v>
      </c>
      <c r="C24" s="12"/>
      <c r="D24" s="56" t="s">
        <v>100</v>
      </c>
      <c r="E24" s="56" t="s">
        <v>102</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4</v>
      </c>
      <c r="B25" s="12" t="s">
        <v>71</v>
      </c>
      <c r="C25" s="12"/>
      <c r="D25" s="56" t="s">
        <v>100</v>
      </c>
      <c r="E25" s="56" t="s">
        <v>102</v>
      </c>
      <c r="F25" s="56" t="s">
        <v>58</v>
      </c>
      <c r="G25" s="56" t="s">
        <v>50</v>
      </c>
      <c r="H25" s="56" t="s">
        <v>54</v>
      </c>
      <c r="I25" s="77" t="n">
        <v>9225</v>
      </c>
      <c r="J25" s="58"/>
      <c r="K25" s="59" t="n">
        <v>225</v>
      </c>
      <c r="L25" s="58"/>
      <c r="M25" s="59" t="n">
        <v>225</v>
      </c>
      <c r="N25" s="60" t="n">
        <f aca="false">Q25+T25+W25</f>
        <v>1378</v>
      </c>
      <c r="O25" s="60" t="n">
        <f aca="false">R25+U25+X25</f>
        <v>120</v>
      </c>
      <c r="P25" s="60" t="n">
        <f aca="false">S25+V25+Y25</f>
        <v>1498</v>
      </c>
      <c r="Q25" s="60" t="n">
        <v>98</v>
      </c>
      <c r="R25" s="74" t="n">
        <f aca="false">S25-Q25</f>
        <v>0</v>
      </c>
      <c r="S25" s="60" t="n">
        <v>98</v>
      </c>
      <c r="T25" s="60" t="n">
        <v>1280</v>
      </c>
      <c r="U25" s="74" t="n">
        <f aca="false">V25-T25</f>
        <v>120</v>
      </c>
      <c r="V25" s="60" t="n">
        <v>1400</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4</v>
      </c>
      <c r="B26" s="12" t="s">
        <v>72</v>
      </c>
      <c r="C26" s="12"/>
      <c r="D26" s="56" t="s">
        <v>100</v>
      </c>
      <c r="E26" s="56" t="s">
        <v>102</v>
      </c>
      <c r="F26" s="56" t="s">
        <v>58</v>
      </c>
      <c r="G26" s="56" t="s">
        <v>50</v>
      </c>
      <c r="H26" s="56" t="s">
        <v>54</v>
      </c>
      <c r="I26" s="78" t="s">
        <v>73</v>
      </c>
      <c r="J26" s="58"/>
      <c r="K26" s="59" t="n">
        <v>226</v>
      </c>
      <c r="L26" s="58"/>
      <c r="M26" s="59" t="n">
        <v>226</v>
      </c>
      <c r="N26" s="60" t="n">
        <f aca="false">Q26+T26+W26</f>
        <v>757</v>
      </c>
      <c r="O26" s="60" t="n">
        <f aca="false">R26+U26+X26</f>
        <v>587</v>
      </c>
      <c r="P26" s="60" t="n">
        <f aca="false">S26+V26+Y26</f>
        <v>1344</v>
      </c>
      <c r="Q26" s="60" t="n">
        <v>44</v>
      </c>
      <c r="R26" s="74" t="n">
        <f aca="false">S26-Q26</f>
        <v>0</v>
      </c>
      <c r="S26" s="60" t="n">
        <v>44</v>
      </c>
      <c r="T26" s="60" t="n">
        <v>713</v>
      </c>
      <c r="U26" s="74" t="n">
        <f aca="false">V26-T26</f>
        <v>587</v>
      </c>
      <c r="V26" s="60" t="n">
        <v>1300</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4</v>
      </c>
      <c r="B27" s="79" t="s">
        <v>74</v>
      </c>
      <c r="C27" s="79"/>
      <c r="D27" s="56" t="s">
        <v>100</v>
      </c>
      <c r="E27" s="56" t="s">
        <v>102</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4</v>
      </c>
      <c r="B28" s="12" t="s">
        <v>61</v>
      </c>
      <c r="C28" s="79"/>
      <c r="D28" s="56" t="s">
        <v>100</v>
      </c>
      <c r="E28" s="56" t="s">
        <v>102</v>
      </c>
      <c r="F28" s="56" t="s">
        <v>58</v>
      </c>
      <c r="G28" s="56" t="s">
        <v>50</v>
      </c>
      <c r="H28" s="56" t="s">
        <v>54</v>
      </c>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4</v>
      </c>
      <c r="B29" s="79" t="s">
        <v>76</v>
      </c>
      <c r="C29" s="79"/>
      <c r="D29" s="56" t="s">
        <v>100</v>
      </c>
      <c r="E29" s="56" t="s">
        <v>102</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4</v>
      </c>
      <c r="B30" s="12" t="s">
        <v>55</v>
      </c>
      <c r="C30" s="12"/>
      <c r="D30" s="56" t="s">
        <v>100</v>
      </c>
      <c r="E30" s="56" t="s">
        <v>102</v>
      </c>
      <c r="F30" s="56" t="s">
        <v>58</v>
      </c>
      <c r="G30" s="56" t="s">
        <v>50</v>
      </c>
      <c r="H30" s="56" t="s">
        <v>54</v>
      </c>
      <c r="I30" s="57" t="s">
        <v>56</v>
      </c>
      <c r="J30" s="76"/>
      <c r="K30" s="59" t="n">
        <v>290</v>
      </c>
      <c r="L30" s="76"/>
      <c r="M30" s="59" t="n">
        <v>290</v>
      </c>
      <c r="N30" s="60" t="n">
        <f aca="false">Q30+T30+W30</f>
        <v>253</v>
      </c>
      <c r="O30" s="60" t="n">
        <f aca="false">R30+U30+X30</f>
        <v>59</v>
      </c>
      <c r="P30" s="60" t="n">
        <f aca="false">S30+V30+Y30</f>
        <v>312</v>
      </c>
      <c r="Q30" s="60" t="n">
        <v>3</v>
      </c>
      <c r="R30" s="74" t="n">
        <f aca="false">S30-Q30</f>
        <v>-1</v>
      </c>
      <c r="S30" s="60" t="n">
        <v>2</v>
      </c>
      <c r="T30" s="60" t="n">
        <v>250</v>
      </c>
      <c r="U30" s="74" t="n">
        <f aca="false">V30-T30</f>
        <v>60</v>
      </c>
      <c r="V30" s="60" t="n">
        <v>310</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4</v>
      </c>
      <c r="B31" s="12" t="s">
        <v>78</v>
      </c>
      <c r="C31" s="12"/>
      <c r="D31" s="56" t="s">
        <v>100</v>
      </c>
      <c r="E31" s="56" t="s">
        <v>102</v>
      </c>
      <c r="F31" s="56" t="s">
        <v>58</v>
      </c>
      <c r="G31" s="56" t="s">
        <v>50</v>
      </c>
      <c r="H31" s="56" t="s">
        <v>54</v>
      </c>
      <c r="I31" s="57" t="s">
        <v>79</v>
      </c>
      <c r="J31" s="76"/>
      <c r="K31" s="59" t="n">
        <v>300</v>
      </c>
      <c r="L31" s="76"/>
      <c r="M31" s="59" t="n">
        <v>300</v>
      </c>
      <c r="N31" s="60" t="n">
        <f aca="false">SUM(N33:N33)+N34</f>
        <v>3431</v>
      </c>
      <c r="O31" s="60" t="n">
        <f aca="false">SUM(O33:O33)+O34</f>
        <v>296</v>
      </c>
      <c r="P31" s="60" t="n">
        <f aca="false">SUM(P33:P33)+P34</f>
        <v>3727</v>
      </c>
      <c r="Q31" s="60" t="n">
        <f aca="false">SUM(Q33:Q33)+Q34</f>
        <v>51</v>
      </c>
      <c r="R31" s="74" t="n">
        <f aca="false">S31-Q31</f>
        <v>-4</v>
      </c>
      <c r="S31" s="60" t="n">
        <f aca="false">SUM(S33:S33)+S34</f>
        <v>47</v>
      </c>
      <c r="T31" s="60" t="n">
        <f aca="false">SUM(T33:T33)+T34</f>
        <v>3380</v>
      </c>
      <c r="U31" s="74" t="n">
        <f aca="false">V31-T31</f>
        <v>300</v>
      </c>
      <c r="V31" s="60" t="n">
        <f aca="false">SUM(V33:V33)+V34</f>
        <v>3680</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4</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4</v>
      </c>
      <c r="B33" s="12" t="s">
        <v>80</v>
      </c>
      <c r="C33" s="12"/>
      <c r="D33" s="56" t="s">
        <v>100</v>
      </c>
      <c r="E33" s="56" t="s">
        <v>102</v>
      </c>
      <c r="F33" s="56" t="s">
        <v>58</v>
      </c>
      <c r="G33" s="56" t="s">
        <v>50</v>
      </c>
      <c r="H33" s="56" t="s">
        <v>54</v>
      </c>
      <c r="I33" s="78" t="s">
        <v>81</v>
      </c>
      <c r="J33" s="58"/>
      <c r="K33" s="59" t="n">
        <v>310</v>
      </c>
      <c r="L33" s="58"/>
      <c r="M33" s="59" t="n">
        <v>310</v>
      </c>
      <c r="N33" s="60" t="n">
        <f aca="false">Q33+T33+W33</f>
        <v>2510</v>
      </c>
      <c r="O33" s="60" t="n">
        <f aca="false">R33+U33+X33</f>
        <v>0</v>
      </c>
      <c r="P33" s="60" t="n">
        <f aca="false">S33+V33+Y33</f>
        <v>2510</v>
      </c>
      <c r="Q33" s="60" t="n">
        <v>10</v>
      </c>
      <c r="R33" s="74" t="n">
        <f aca="false">S33-Q33</f>
        <v>0</v>
      </c>
      <c r="S33" s="60" t="n">
        <v>10</v>
      </c>
      <c r="T33" s="60" t="n">
        <v>2500</v>
      </c>
      <c r="U33" s="74" t="n">
        <f aca="false">V33-T33</f>
        <v>0</v>
      </c>
      <c r="V33" s="60" t="n">
        <v>2500</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4</v>
      </c>
      <c r="B34" s="12" t="s">
        <v>82</v>
      </c>
      <c r="C34" s="12"/>
      <c r="D34" s="56" t="s">
        <v>100</v>
      </c>
      <c r="E34" s="56" t="s">
        <v>102</v>
      </c>
      <c r="F34" s="56" t="s">
        <v>58</v>
      </c>
      <c r="G34" s="56" t="s">
        <v>50</v>
      </c>
      <c r="H34" s="56" t="s">
        <v>54</v>
      </c>
      <c r="I34" s="78" t="s">
        <v>83</v>
      </c>
      <c r="J34" s="58"/>
      <c r="K34" s="59" t="n">
        <v>340</v>
      </c>
      <c r="L34" s="58"/>
      <c r="M34" s="59" t="n">
        <v>340</v>
      </c>
      <c r="N34" s="60" t="n">
        <f aca="false">Q34+T34+W34</f>
        <v>921</v>
      </c>
      <c r="O34" s="60" t="n">
        <f aca="false">R34+U34+X34</f>
        <v>296</v>
      </c>
      <c r="P34" s="60" t="n">
        <f aca="false">S34+V34+Y34</f>
        <v>1217</v>
      </c>
      <c r="Q34" s="60" t="n">
        <v>41</v>
      </c>
      <c r="R34" s="74" t="n">
        <f aca="false">S34-Q34</f>
        <v>-4</v>
      </c>
      <c r="S34" s="60" t="n">
        <v>37</v>
      </c>
      <c r="T34" s="60" t="n">
        <v>880</v>
      </c>
      <c r="U34" s="74" t="n">
        <f aca="false">V34-T34</f>
        <v>300</v>
      </c>
      <c r="V34" s="60" t="n">
        <v>1180</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14</v>
      </c>
      <c r="B35" s="127" t="s">
        <v>211</v>
      </c>
      <c r="C35" s="12"/>
      <c r="D35" s="63"/>
      <c r="E35" s="88"/>
      <c r="F35" s="88"/>
      <c r="G35" s="88"/>
      <c r="H35" s="88"/>
      <c r="I35" s="78"/>
      <c r="J35" s="58"/>
      <c r="K35" s="59"/>
      <c r="L35" s="58"/>
      <c r="M35" s="67"/>
      <c r="N35" s="68"/>
      <c r="O35" s="74"/>
      <c r="P35" s="68"/>
      <c r="Q35" s="68"/>
      <c r="R35" s="74"/>
      <c r="S35" s="68"/>
      <c r="T35" s="68"/>
      <c r="U35" s="74"/>
      <c r="V35" s="68"/>
      <c r="W35" s="68"/>
      <c r="X35" s="74"/>
      <c r="Y35" s="68"/>
      <c r="Z35" s="68"/>
      <c r="AA35" s="74"/>
      <c r="AB35" s="68"/>
      <c r="AC35" s="68"/>
      <c r="AD35" s="74"/>
      <c r="AE35" s="68"/>
      <c r="AF35" s="68"/>
      <c r="AG35" s="74"/>
      <c r="AH35" s="68"/>
      <c r="AI35" s="68"/>
      <c r="AJ35" s="74"/>
      <c r="AK35" s="68"/>
      <c r="AL35" s="2"/>
    </row>
    <row r="36" customFormat="false" ht="18" hidden="false" customHeight="false" outlineLevel="0" collapsed="false">
      <c r="A36" s="123" t="n">
        <v>14</v>
      </c>
      <c r="B36" s="94" t="s">
        <v>148</v>
      </c>
      <c r="C36" s="69"/>
      <c r="D36" s="70" t="s">
        <v>147</v>
      </c>
      <c r="E36" s="70" t="s">
        <v>89</v>
      </c>
      <c r="F36" s="70" t="s">
        <v>50</v>
      </c>
      <c r="G36" s="70" t="s">
        <v>50</v>
      </c>
      <c r="H36" s="73"/>
      <c r="I36" s="78"/>
      <c r="J36" s="58"/>
      <c r="K36" s="59"/>
      <c r="L36" s="58"/>
      <c r="M36" s="73"/>
      <c r="N36" s="74" t="n">
        <f aca="false">N37</f>
        <v>400</v>
      </c>
      <c r="O36" s="74" t="n">
        <f aca="false">P36-N36</f>
        <v>0</v>
      </c>
      <c r="P36" s="74" t="n">
        <f aca="false">P37</f>
        <v>400</v>
      </c>
      <c r="Q36" s="74" t="n">
        <f aca="false">Q37</f>
        <v>0</v>
      </c>
      <c r="R36" s="74" t="n">
        <f aca="false">S36-Q36</f>
        <v>0</v>
      </c>
      <c r="S36" s="74" t="n">
        <f aca="false">S37</f>
        <v>0</v>
      </c>
      <c r="T36" s="74" t="n">
        <f aca="false">T37</f>
        <v>0</v>
      </c>
      <c r="U36" s="74" t="n">
        <f aca="false">V36-T36</f>
        <v>0</v>
      </c>
      <c r="V36" s="74" t="n">
        <f aca="false">V37</f>
        <v>0</v>
      </c>
      <c r="W36" s="74" t="n">
        <f aca="false">W37</f>
        <v>400</v>
      </c>
      <c r="X36" s="74" t="n">
        <f aca="false">Y36-W36</f>
        <v>0</v>
      </c>
      <c r="Y36" s="74" t="n">
        <f aca="false">Y37</f>
        <v>400</v>
      </c>
      <c r="Z36" s="74" t="n">
        <f aca="false">Z37</f>
        <v>0</v>
      </c>
      <c r="AA36" s="74" t="n">
        <f aca="false">AB36-Z36</f>
        <v>0</v>
      </c>
      <c r="AB36" s="74" t="n">
        <f aca="false">AB37</f>
        <v>0</v>
      </c>
      <c r="AC36" s="74" t="n">
        <f aca="false">AC37</f>
        <v>400</v>
      </c>
      <c r="AD36" s="74" t="n">
        <f aca="false">AE36-AC36</f>
        <v>0</v>
      </c>
      <c r="AE36" s="74" t="n">
        <f aca="false">AE37</f>
        <v>400</v>
      </c>
      <c r="AF36" s="74" t="n">
        <f aca="false">AF37</f>
        <v>0</v>
      </c>
      <c r="AG36" s="74" t="n">
        <f aca="false">AH36-AF36</f>
        <v>0</v>
      </c>
      <c r="AH36" s="74" t="n">
        <f aca="false">AH37</f>
        <v>0</v>
      </c>
      <c r="AI36" s="74" t="n">
        <f aca="false">AI37</f>
        <v>0</v>
      </c>
      <c r="AJ36" s="74" t="n">
        <f aca="false">AK36-AI36</f>
        <v>0</v>
      </c>
      <c r="AK36" s="74" t="n">
        <f aca="false">AK37</f>
        <v>0</v>
      </c>
      <c r="AL36" s="2"/>
    </row>
    <row r="37" customFormat="false" ht="60.75" hidden="false" customHeight="false" outlineLevel="0" collapsed="false">
      <c r="A37" s="123" t="n">
        <v>14</v>
      </c>
      <c r="B37" s="90" t="s">
        <v>149</v>
      </c>
      <c r="C37" s="69"/>
      <c r="D37" s="70" t="s">
        <v>147</v>
      </c>
      <c r="E37" s="70" t="s">
        <v>89</v>
      </c>
      <c r="F37" s="70" t="s">
        <v>150</v>
      </c>
      <c r="G37" s="70" t="s">
        <v>50</v>
      </c>
      <c r="H37" s="73"/>
      <c r="I37" s="78"/>
      <c r="J37" s="58"/>
      <c r="K37" s="59"/>
      <c r="L37" s="58"/>
      <c r="M37" s="73"/>
      <c r="N37" s="74" t="n">
        <f aca="false">N38</f>
        <v>400</v>
      </c>
      <c r="O37" s="74" t="n">
        <f aca="false">P37-N37</f>
        <v>0</v>
      </c>
      <c r="P37" s="74" t="n">
        <f aca="false">P38</f>
        <v>400</v>
      </c>
      <c r="Q37" s="74" t="n">
        <f aca="false">Q38</f>
        <v>0</v>
      </c>
      <c r="R37" s="74" t="n">
        <f aca="false">S37-Q37</f>
        <v>0</v>
      </c>
      <c r="S37" s="74" t="n">
        <f aca="false">S38</f>
        <v>0</v>
      </c>
      <c r="T37" s="74" t="n">
        <f aca="false">T38</f>
        <v>0</v>
      </c>
      <c r="U37" s="74" t="n">
        <f aca="false">V37-T37</f>
        <v>0</v>
      </c>
      <c r="V37" s="74" t="n">
        <f aca="false">V38</f>
        <v>0</v>
      </c>
      <c r="W37" s="74" t="n">
        <f aca="false">W38</f>
        <v>400</v>
      </c>
      <c r="X37" s="74" t="n">
        <f aca="false">Y37-W37</f>
        <v>0</v>
      </c>
      <c r="Y37" s="74" t="n">
        <f aca="false">Y38</f>
        <v>400</v>
      </c>
      <c r="Z37" s="74" t="n">
        <f aca="false">Z38</f>
        <v>0</v>
      </c>
      <c r="AA37" s="74" t="n">
        <f aca="false">AB37-Z37</f>
        <v>0</v>
      </c>
      <c r="AB37" s="74" t="n">
        <f aca="false">AB38</f>
        <v>0</v>
      </c>
      <c r="AC37" s="74" t="n">
        <f aca="false">AC38</f>
        <v>400</v>
      </c>
      <c r="AD37" s="74" t="n">
        <f aca="false">AE37-AC37</f>
        <v>0</v>
      </c>
      <c r="AE37" s="74" t="n">
        <f aca="false">AE38</f>
        <v>400</v>
      </c>
      <c r="AF37" s="74" t="n">
        <f aca="false">AF38</f>
        <v>0</v>
      </c>
      <c r="AG37" s="74" t="n">
        <f aca="false">AH37-AF37</f>
        <v>0</v>
      </c>
      <c r="AH37" s="74" t="n">
        <f aca="false">AH38</f>
        <v>0</v>
      </c>
      <c r="AI37" s="74" t="n">
        <f aca="false">AI38</f>
        <v>0</v>
      </c>
      <c r="AJ37" s="74" t="n">
        <f aca="false">AK37-AI37</f>
        <v>0</v>
      </c>
      <c r="AK37" s="74" t="n">
        <f aca="false">AK38</f>
        <v>0</v>
      </c>
      <c r="AL37" s="2"/>
    </row>
    <row r="38" customFormat="false" ht="18" hidden="false" customHeight="false" outlineLevel="0" collapsed="false">
      <c r="A38" s="123" t="n">
        <v>14</v>
      </c>
      <c r="B38" s="82" t="s">
        <v>151</v>
      </c>
      <c r="C38" s="69"/>
      <c r="D38" s="70" t="s">
        <v>147</v>
      </c>
      <c r="E38" s="70" t="s">
        <v>89</v>
      </c>
      <c r="F38" s="70" t="s">
        <v>150</v>
      </c>
      <c r="G38" s="70" t="s">
        <v>50</v>
      </c>
      <c r="H38" s="70" t="s">
        <v>91</v>
      </c>
      <c r="I38" s="78"/>
      <c r="J38" s="76" t="n">
        <v>1003505005</v>
      </c>
      <c r="K38" s="59"/>
      <c r="L38" s="76" t="n">
        <v>1003505005</v>
      </c>
      <c r="M38" s="73"/>
      <c r="N38" s="74" t="n">
        <f aca="false">N39</f>
        <v>400</v>
      </c>
      <c r="O38" s="74" t="n">
        <f aca="false">P38-N38</f>
        <v>0</v>
      </c>
      <c r="P38" s="74" t="n">
        <f aca="false">P39</f>
        <v>400</v>
      </c>
      <c r="Q38" s="74" t="n">
        <f aca="false">Q39</f>
        <v>0</v>
      </c>
      <c r="R38" s="74" t="n">
        <f aca="false">S38-Q38</f>
        <v>0</v>
      </c>
      <c r="S38" s="74" t="n">
        <f aca="false">S39</f>
        <v>0</v>
      </c>
      <c r="T38" s="74" t="n">
        <f aca="false">T39</f>
        <v>0</v>
      </c>
      <c r="U38" s="74" t="n">
        <f aca="false">V38-T38</f>
        <v>0</v>
      </c>
      <c r="V38" s="74" t="n">
        <f aca="false">V39</f>
        <v>0</v>
      </c>
      <c r="W38" s="74" t="n">
        <f aca="false">W39</f>
        <v>400</v>
      </c>
      <c r="X38" s="74" t="n">
        <f aca="false">Y38-W38</f>
        <v>0</v>
      </c>
      <c r="Y38" s="74" t="n">
        <f aca="false">Y39</f>
        <v>400</v>
      </c>
      <c r="Z38" s="74" t="n">
        <f aca="false">Z39</f>
        <v>0</v>
      </c>
      <c r="AA38" s="74" t="n">
        <f aca="false">AB38-Z38</f>
        <v>0</v>
      </c>
      <c r="AB38" s="74" t="n">
        <f aca="false">AB39</f>
        <v>0</v>
      </c>
      <c r="AC38" s="74" t="n">
        <f aca="false">AC39</f>
        <v>400</v>
      </c>
      <c r="AD38" s="74" t="n">
        <f aca="false">AE38-AC38</f>
        <v>0</v>
      </c>
      <c r="AE38" s="74" t="n">
        <f aca="false">AE39</f>
        <v>400</v>
      </c>
      <c r="AF38" s="74" t="n">
        <f aca="false">AF39</f>
        <v>0</v>
      </c>
      <c r="AG38" s="74" t="n">
        <f aca="false">AH38-AF38</f>
        <v>0</v>
      </c>
      <c r="AH38" s="74" t="n">
        <f aca="false">AH39</f>
        <v>0</v>
      </c>
      <c r="AI38" s="74" t="n">
        <f aca="false">AI39</f>
        <v>0</v>
      </c>
      <c r="AJ38" s="74" t="n">
        <f aca="false">AK38-AI38</f>
        <v>0</v>
      </c>
      <c r="AK38" s="74" t="n">
        <f aca="false">AK39</f>
        <v>0</v>
      </c>
      <c r="AL38" s="2"/>
    </row>
    <row r="39" customFormat="false" ht="18" hidden="false" customHeight="false" outlineLevel="0" collapsed="false">
      <c r="A39" s="123" t="n">
        <v>14</v>
      </c>
      <c r="B39" s="79" t="s">
        <v>74</v>
      </c>
      <c r="C39" s="12"/>
      <c r="D39" s="56" t="s">
        <v>147</v>
      </c>
      <c r="E39" s="56" t="s">
        <v>89</v>
      </c>
      <c r="F39" s="56" t="s">
        <v>150</v>
      </c>
      <c r="G39" s="56" t="s">
        <v>50</v>
      </c>
      <c r="H39" s="56" t="s">
        <v>91</v>
      </c>
      <c r="I39" s="78" t="s">
        <v>152</v>
      </c>
      <c r="J39" s="58"/>
      <c r="K39" s="59" t="n">
        <v>260</v>
      </c>
      <c r="L39" s="58"/>
      <c r="M39" s="59" t="n">
        <v>260</v>
      </c>
      <c r="N39" s="60" t="n">
        <f aca="false">N41</f>
        <v>400</v>
      </c>
      <c r="O39" s="74" t="n">
        <f aca="false">P39-N39</f>
        <v>0</v>
      </c>
      <c r="P39" s="60" t="n">
        <f aca="false">P41</f>
        <v>400</v>
      </c>
      <c r="Q39" s="60" t="n">
        <f aca="false">Q41</f>
        <v>0</v>
      </c>
      <c r="R39" s="74" t="n">
        <f aca="false">S39-Q39</f>
        <v>0</v>
      </c>
      <c r="S39" s="60" t="n">
        <f aca="false">S41</f>
        <v>0</v>
      </c>
      <c r="T39" s="60" t="n">
        <f aca="false">T41</f>
        <v>0</v>
      </c>
      <c r="U39" s="74" t="n">
        <f aca="false">V39-T39</f>
        <v>0</v>
      </c>
      <c r="V39" s="60" t="n">
        <f aca="false">V41</f>
        <v>0</v>
      </c>
      <c r="W39" s="60" t="n">
        <f aca="false">W41</f>
        <v>400</v>
      </c>
      <c r="X39" s="74" t="n">
        <f aca="false">Y39-W39</f>
        <v>0</v>
      </c>
      <c r="Y39" s="60" t="n">
        <f aca="false">Y41</f>
        <v>400</v>
      </c>
      <c r="Z39" s="60" t="n">
        <f aca="false">Z41</f>
        <v>0</v>
      </c>
      <c r="AA39" s="74" t="n">
        <f aca="false">AB39-Z39</f>
        <v>0</v>
      </c>
      <c r="AB39" s="60" t="n">
        <f aca="false">AB41</f>
        <v>0</v>
      </c>
      <c r="AC39" s="60" t="n">
        <f aca="false">AC41</f>
        <v>400</v>
      </c>
      <c r="AD39" s="74" t="n">
        <f aca="false">AE39-AC39</f>
        <v>0</v>
      </c>
      <c r="AE39" s="60" t="n">
        <f aca="false">AE41</f>
        <v>400</v>
      </c>
      <c r="AF39" s="60" t="n">
        <f aca="false">AF41</f>
        <v>0</v>
      </c>
      <c r="AG39" s="74" t="n">
        <f aca="false">AH39-AF39</f>
        <v>0</v>
      </c>
      <c r="AH39" s="60" t="n">
        <f aca="false">AH41</f>
        <v>0</v>
      </c>
      <c r="AI39" s="60" t="n">
        <f aca="false">AI41</f>
        <v>0</v>
      </c>
      <c r="AJ39" s="74" t="n">
        <f aca="false">AK39-AI39</f>
        <v>0</v>
      </c>
      <c r="AK39" s="60" t="n">
        <f aca="false">AK41</f>
        <v>0</v>
      </c>
      <c r="AL39" s="2"/>
    </row>
    <row r="40" customFormat="false" ht="18" hidden="false" customHeight="false" outlineLevel="0" collapsed="false">
      <c r="A40" s="123" t="n">
        <v>14</v>
      </c>
      <c r="B40" s="12" t="s">
        <v>61</v>
      </c>
      <c r="C40" s="12"/>
      <c r="D40" s="80"/>
      <c r="E40" s="56"/>
      <c r="F40" s="56"/>
      <c r="G40" s="56"/>
      <c r="H40" s="80"/>
      <c r="I40" s="78"/>
      <c r="J40" s="58"/>
      <c r="K40" s="59"/>
      <c r="L40" s="58"/>
      <c r="M40" s="59"/>
      <c r="N40" s="60"/>
      <c r="O40" s="74"/>
      <c r="P40" s="60"/>
      <c r="Q40" s="60"/>
      <c r="R40" s="74"/>
      <c r="S40" s="60"/>
      <c r="T40" s="60"/>
      <c r="U40" s="74"/>
      <c r="V40" s="60"/>
      <c r="W40" s="60"/>
      <c r="X40" s="74"/>
      <c r="Y40" s="60"/>
      <c r="Z40" s="60"/>
      <c r="AA40" s="74"/>
      <c r="AB40" s="60"/>
      <c r="AC40" s="60"/>
      <c r="AD40" s="74"/>
      <c r="AE40" s="60"/>
      <c r="AF40" s="60"/>
      <c r="AG40" s="74"/>
      <c r="AH40" s="60"/>
      <c r="AI40" s="60"/>
      <c r="AJ40" s="74"/>
      <c r="AK40" s="60"/>
      <c r="AL40" s="2"/>
    </row>
    <row r="41" customFormat="false" ht="18" hidden="false" customHeight="false" outlineLevel="0" collapsed="false">
      <c r="A41" s="123" t="n">
        <v>14</v>
      </c>
      <c r="B41" s="79" t="s">
        <v>76</v>
      </c>
      <c r="C41" s="12"/>
      <c r="D41" s="56" t="s">
        <v>147</v>
      </c>
      <c r="E41" s="56" t="s">
        <v>89</v>
      </c>
      <c r="F41" s="56" t="s">
        <v>150</v>
      </c>
      <c r="G41" s="56" t="s">
        <v>50</v>
      </c>
      <c r="H41" s="56" t="s">
        <v>91</v>
      </c>
      <c r="I41" s="78" t="s">
        <v>153</v>
      </c>
      <c r="J41" s="58"/>
      <c r="K41" s="59" t="n">
        <v>262</v>
      </c>
      <c r="L41" s="58"/>
      <c r="M41" s="59" t="n">
        <v>262</v>
      </c>
      <c r="N41" s="60" t="n">
        <f aca="false">Q41+T41+W41</f>
        <v>400</v>
      </c>
      <c r="O41" s="74" t="n">
        <f aca="false">P41-N41</f>
        <v>0</v>
      </c>
      <c r="P41" s="60" t="n">
        <f aca="false">S41+V41+Y41</f>
        <v>400</v>
      </c>
      <c r="Q41" s="60"/>
      <c r="R41" s="74" t="n">
        <f aca="false">S41-Q41</f>
        <v>0</v>
      </c>
      <c r="S41" s="60"/>
      <c r="T41" s="60"/>
      <c r="U41" s="74" t="n">
        <f aca="false">V41-T41</f>
        <v>0</v>
      </c>
      <c r="V41" s="60"/>
      <c r="W41" s="60" t="n">
        <f aca="false">AC41+AF41</f>
        <v>400</v>
      </c>
      <c r="X41" s="74" t="n">
        <f aca="false">Y41-W41</f>
        <v>0</v>
      </c>
      <c r="Y41" s="60" t="n">
        <f aca="false">AE41+AH41</f>
        <v>400</v>
      </c>
      <c r="Z41" s="60"/>
      <c r="AA41" s="74" t="n">
        <f aca="false">AB41-Z41</f>
        <v>0</v>
      </c>
      <c r="AB41" s="60"/>
      <c r="AC41" s="60" t="n">
        <v>400</v>
      </c>
      <c r="AD41" s="74" t="n">
        <f aca="false">AE41-AC41</f>
        <v>0</v>
      </c>
      <c r="AE41" s="60" t="n">
        <v>400</v>
      </c>
      <c r="AF41" s="60"/>
      <c r="AG41" s="74" t="n">
        <f aca="false">AH41-AF41</f>
        <v>0</v>
      </c>
      <c r="AH41" s="60"/>
      <c r="AI41" s="60"/>
      <c r="AJ41" s="74" t="n">
        <f aca="false">AK41-AI41</f>
        <v>0</v>
      </c>
      <c r="AK41" s="60"/>
      <c r="AL41" s="2"/>
    </row>
    <row r="42" customFormat="false" ht="18" hidden="false" customHeight="false" outlineLevel="0" collapsed="false">
      <c r="A42" s="123" t="n">
        <v>14</v>
      </c>
      <c r="B42" s="79"/>
      <c r="C42" s="12"/>
      <c r="D42" s="56"/>
      <c r="E42" s="56"/>
      <c r="F42" s="56"/>
      <c r="G42" s="56"/>
      <c r="H42" s="56"/>
      <c r="I42" s="78"/>
      <c r="J42" s="58"/>
      <c r="K42" s="59"/>
      <c r="L42" s="58"/>
      <c r="M42" s="59"/>
      <c r="N42" s="60"/>
      <c r="O42" s="74"/>
      <c r="P42" s="60"/>
      <c r="Q42" s="60"/>
      <c r="R42" s="74"/>
      <c r="S42" s="60"/>
      <c r="T42" s="60"/>
      <c r="U42" s="74"/>
      <c r="V42" s="60"/>
      <c r="W42" s="60"/>
      <c r="X42" s="74"/>
      <c r="Y42" s="60"/>
      <c r="Z42" s="60"/>
      <c r="AA42" s="74"/>
      <c r="AB42" s="60"/>
      <c r="AC42" s="60"/>
      <c r="AD42" s="74"/>
      <c r="AE42" s="60"/>
      <c r="AF42" s="60"/>
      <c r="AG42" s="74"/>
      <c r="AH42" s="60"/>
      <c r="AI42" s="60"/>
      <c r="AJ42" s="74"/>
      <c r="AK42" s="60"/>
      <c r="AL42" s="2"/>
    </row>
    <row r="43" customFormat="false" ht="60.75" hidden="false" customHeight="false" outlineLevel="0" collapsed="false">
      <c r="A43" s="123" t="n">
        <v>14</v>
      </c>
      <c r="B43" s="90" t="s">
        <v>154</v>
      </c>
      <c r="C43" s="69"/>
      <c r="D43" s="70" t="s">
        <v>147</v>
      </c>
      <c r="E43" s="70" t="s">
        <v>155</v>
      </c>
      <c r="F43" s="70" t="s">
        <v>156</v>
      </c>
      <c r="G43" s="70" t="s">
        <v>50</v>
      </c>
      <c r="H43" s="73"/>
      <c r="I43" s="78"/>
      <c r="J43" s="58"/>
      <c r="K43" s="59"/>
      <c r="L43" s="58"/>
      <c r="M43" s="73"/>
      <c r="N43" s="74" t="n">
        <f aca="false">N44</f>
        <v>0</v>
      </c>
      <c r="O43" s="74" t="n">
        <f aca="false">P43-N43</f>
        <v>0</v>
      </c>
      <c r="P43" s="74" t="n">
        <f aca="false">P44</f>
        <v>0</v>
      </c>
      <c r="Q43" s="74" t="n">
        <f aca="false">Q44</f>
        <v>0</v>
      </c>
      <c r="R43" s="74" t="n">
        <f aca="false">S43-Q43</f>
        <v>0</v>
      </c>
      <c r="S43" s="74" t="n">
        <f aca="false">S44</f>
        <v>0</v>
      </c>
      <c r="T43" s="74" t="n">
        <f aca="false">T44</f>
        <v>0</v>
      </c>
      <c r="U43" s="74" t="n">
        <f aca="false">V43-T43</f>
        <v>0</v>
      </c>
      <c r="V43" s="74" t="n">
        <f aca="false">V44</f>
        <v>0</v>
      </c>
      <c r="W43" s="74" t="n">
        <f aca="false">W44</f>
        <v>0</v>
      </c>
      <c r="X43" s="74" t="n">
        <f aca="false">Y43-W43</f>
        <v>0</v>
      </c>
      <c r="Y43" s="74" t="n">
        <f aca="false">Y44</f>
        <v>0</v>
      </c>
      <c r="Z43" s="74" t="n">
        <f aca="false">Z44</f>
        <v>0</v>
      </c>
      <c r="AA43" s="74" t="n">
        <f aca="false">AB43-Z43</f>
        <v>0</v>
      </c>
      <c r="AB43" s="74" t="n">
        <f aca="false">AB44</f>
        <v>0</v>
      </c>
      <c r="AC43" s="74" t="n">
        <f aca="false">AC44</f>
        <v>0</v>
      </c>
      <c r="AD43" s="74" t="n">
        <f aca="false">AE43-AC43</f>
        <v>0</v>
      </c>
      <c r="AE43" s="74" t="n">
        <f aca="false">AE44</f>
        <v>0</v>
      </c>
      <c r="AF43" s="74" t="n">
        <f aca="false">AF44</f>
        <v>0</v>
      </c>
      <c r="AG43" s="74" t="n">
        <f aca="false">AH43-AF43</f>
        <v>0</v>
      </c>
      <c r="AH43" s="74" t="n">
        <f aca="false">AH44</f>
        <v>0</v>
      </c>
      <c r="AI43" s="74" t="n">
        <f aca="false">AI44</f>
        <v>0</v>
      </c>
      <c r="AJ43" s="74" t="n">
        <f aca="false">AK43-AI43</f>
        <v>0</v>
      </c>
      <c r="AK43" s="74" t="n">
        <f aca="false">AK44</f>
        <v>0</v>
      </c>
      <c r="AL43" s="2"/>
    </row>
    <row r="44" customFormat="false" ht="18" hidden="false" customHeight="false" outlineLevel="0" collapsed="false">
      <c r="A44" s="123" t="n">
        <v>14</v>
      </c>
      <c r="B44" s="82" t="s">
        <v>151</v>
      </c>
      <c r="C44" s="69"/>
      <c r="D44" s="70" t="s">
        <v>147</v>
      </c>
      <c r="E44" s="70" t="s">
        <v>155</v>
      </c>
      <c r="F44" s="70" t="s">
        <v>156</v>
      </c>
      <c r="G44" s="70" t="s">
        <v>50</v>
      </c>
      <c r="H44" s="70" t="s">
        <v>91</v>
      </c>
      <c r="I44" s="78"/>
      <c r="J44" s="76" t="n">
        <v>1003521005</v>
      </c>
      <c r="K44" s="59"/>
      <c r="L44" s="76" t="n">
        <v>1003521005</v>
      </c>
      <c r="M44" s="73"/>
      <c r="N44" s="74" t="n">
        <f aca="false">N45</f>
        <v>0</v>
      </c>
      <c r="O44" s="74" t="n">
        <f aca="false">P44-N44</f>
        <v>0</v>
      </c>
      <c r="P44" s="74" t="n">
        <f aca="false">P45</f>
        <v>0</v>
      </c>
      <c r="Q44" s="74" t="n">
        <f aca="false">Q45</f>
        <v>0</v>
      </c>
      <c r="R44" s="74" t="n">
        <f aca="false">S44-Q44</f>
        <v>0</v>
      </c>
      <c r="S44" s="74" t="n">
        <f aca="false">S45</f>
        <v>0</v>
      </c>
      <c r="T44" s="74" t="n">
        <f aca="false">T45</f>
        <v>0</v>
      </c>
      <c r="U44" s="74" t="n">
        <f aca="false">V44-T44</f>
        <v>0</v>
      </c>
      <c r="V44" s="74" t="n">
        <f aca="false">V45</f>
        <v>0</v>
      </c>
      <c r="W44" s="74" t="n">
        <f aca="false">W45</f>
        <v>0</v>
      </c>
      <c r="X44" s="74" t="n">
        <f aca="false">Y44-W44</f>
        <v>0</v>
      </c>
      <c r="Y44" s="74" t="n">
        <f aca="false">Y45</f>
        <v>0</v>
      </c>
      <c r="Z44" s="74" t="n">
        <f aca="false">Z45</f>
        <v>0</v>
      </c>
      <c r="AA44" s="74" t="n">
        <f aca="false">AB44-Z44</f>
        <v>0</v>
      </c>
      <c r="AB44" s="74" t="n">
        <f aca="false">AB45</f>
        <v>0</v>
      </c>
      <c r="AC44" s="74" t="n">
        <f aca="false">AC45</f>
        <v>0</v>
      </c>
      <c r="AD44" s="74" t="n">
        <f aca="false">AE44-AC44</f>
        <v>0</v>
      </c>
      <c r="AE44" s="74" t="n">
        <f aca="false">AE45</f>
        <v>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14</v>
      </c>
      <c r="B45" s="79" t="s">
        <v>74</v>
      </c>
      <c r="C45" s="12"/>
      <c r="D45" s="56" t="s">
        <v>147</v>
      </c>
      <c r="E45" s="56" t="s">
        <v>155</v>
      </c>
      <c r="F45" s="56" t="s">
        <v>156</v>
      </c>
      <c r="G45" s="56" t="s">
        <v>50</v>
      </c>
      <c r="H45" s="56" t="s">
        <v>91</v>
      </c>
      <c r="I45" s="78" t="s">
        <v>152</v>
      </c>
      <c r="J45" s="58"/>
      <c r="K45" s="59" t="n">
        <v>260</v>
      </c>
      <c r="L45" s="58"/>
      <c r="M45" s="59" t="n">
        <v>260</v>
      </c>
      <c r="N45" s="60" t="n">
        <f aca="false">N47</f>
        <v>0</v>
      </c>
      <c r="O45" s="74" t="n">
        <f aca="false">P45-N45</f>
        <v>0</v>
      </c>
      <c r="P45" s="60" t="n">
        <f aca="false">P47</f>
        <v>0</v>
      </c>
      <c r="Q45" s="60" t="n">
        <f aca="false">Q47</f>
        <v>0</v>
      </c>
      <c r="R45" s="74" t="n">
        <f aca="false">S45-Q45</f>
        <v>0</v>
      </c>
      <c r="S45" s="60" t="n">
        <f aca="false">S47</f>
        <v>0</v>
      </c>
      <c r="T45" s="60" t="n">
        <f aca="false">T47</f>
        <v>0</v>
      </c>
      <c r="U45" s="74" t="n">
        <f aca="false">V45-T45</f>
        <v>0</v>
      </c>
      <c r="V45" s="60" t="n">
        <f aca="false">V47</f>
        <v>0</v>
      </c>
      <c r="W45" s="60" t="n">
        <f aca="false">W47</f>
        <v>0</v>
      </c>
      <c r="X45" s="74" t="n">
        <f aca="false">Y45-W45</f>
        <v>0</v>
      </c>
      <c r="Y45" s="60" t="n">
        <f aca="false">Y47</f>
        <v>0</v>
      </c>
      <c r="Z45" s="60" t="n">
        <f aca="false">Z47</f>
        <v>0</v>
      </c>
      <c r="AA45" s="74" t="n">
        <f aca="false">AB45-Z45</f>
        <v>0</v>
      </c>
      <c r="AB45" s="60" t="n">
        <f aca="false">AB47</f>
        <v>0</v>
      </c>
      <c r="AC45" s="60" t="n">
        <f aca="false">AC47</f>
        <v>0</v>
      </c>
      <c r="AD45" s="74" t="n">
        <f aca="false">AE45-AC45</f>
        <v>0</v>
      </c>
      <c r="AE45" s="60" t="n">
        <f aca="false">AE47</f>
        <v>0</v>
      </c>
      <c r="AF45" s="60" t="n">
        <f aca="false">AF47</f>
        <v>0</v>
      </c>
      <c r="AG45" s="74" t="n">
        <f aca="false">AH45-AF45</f>
        <v>0</v>
      </c>
      <c r="AH45" s="60" t="n">
        <f aca="false">AH47</f>
        <v>0</v>
      </c>
      <c r="AI45" s="60" t="n">
        <f aca="false">AI47</f>
        <v>0</v>
      </c>
      <c r="AJ45" s="74" t="n">
        <f aca="false">AK45-AI45</f>
        <v>0</v>
      </c>
      <c r="AK45" s="60" t="n">
        <f aca="false">AK47</f>
        <v>0</v>
      </c>
      <c r="AL45" s="2"/>
    </row>
    <row r="46" customFormat="false" ht="18" hidden="false" customHeight="false" outlineLevel="0" collapsed="false">
      <c r="A46" s="123" t="n">
        <v>14</v>
      </c>
      <c r="B46" s="12" t="s">
        <v>61</v>
      </c>
      <c r="C46" s="12"/>
      <c r="D46" s="80"/>
      <c r="E46" s="56"/>
      <c r="F46" s="56"/>
      <c r="G46" s="56"/>
      <c r="H46" s="80"/>
      <c r="I46" s="78"/>
      <c r="J46" s="58"/>
      <c r="K46" s="59"/>
      <c r="L46" s="58"/>
      <c r="M46" s="59"/>
      <c r="N46" s="60"/>
      <c r="O46" s="74"/>
      <c r="P46" s="60"/>
      <c r="Q46" s="60"/>
      <c r="R46" s="74"/>
      <c r="S46" s="60"/>
      <c r="T46" s="60"/>
      <c r="U46" s="74"/>
      <c r="V46" s="60"/>
      <c r="W46" s="60"/>
      <c r="X46" s="74"/>
      <c r="Y46" s="60"/>
      <c r="Z46" s="60"/>
      <c r="AA46" s="74"/>
      <c r="AB46" s="60"/>
      <c r="AC46" s="60"/>
      <c r="AD46" s="74"/>
      <c r="AE46" s="60"/>
      <c r="AF46" s="60"/>
      <c r="AG46" s="74"/>
      <c r="AH46" s="60"/>
      <c r="AI46" s="60"/>
      <c r="AJ46" s="74"/>
      <c r="AK46" s="60"/>
      <c r="AL46" s="2"/>
    </row>
    <row r="47" customFormat="false" ht="30.75" hidden="false" customHeight="false" outlineLevel="0" collapsed="false">
      <c r="A47" s="123" t="n">
        <v>14</v>
      </c>
      <c r="B47" s="79" t="s">
        <v>157</v>
      </c>
      <c r="C47" s="12"/>
      <c r="D47" s="56" t="s">
        <v>147</v>
      </c>
      <c r="E47" s="56" t="s">
        <v>155</v>
      </c>
      <c r="F47" s="56" t="s">
        <v>156</v>
      </c>
      <c r="G47" s="56" t="s">
        <v>50</v>
      </c>
      <c r="H47" s="56" t="s">
        <v>91</v>
      </c>
      <c r="I47" s="78" t="s">
        <v>158</v>
      </c>
      <c r="J47" s="58"/>
      <c r="K47" s="59" t="n">
        <v>263</v>
      </c>
      <c r="L47" s="58"/>
      <c r="M47" s="59" t="n">
        <v>263</v>
      </c>
      <c r="N47" s="60" t="n">
        <f aca="false">Q47+T47+W47</f>
        <v>0</v>
      </c>
      <c r="O47" s="74" t="n">
        <f aca="false">P47-N47</f>
        <v>0</v>
      </c>
      <c r="P47" s="60" t="n">
        <f aca="false">S47+V47+Y47</f>
        <v>0</v>
      </c>
      <c r="Q47" s="60"/>
      <c r="R47" s="74" t="n">
        <f aca="false">S47-Q47</f>
        <v>0</v>
      </c>
      <c r="S47" s="60"/>
      <c r="T47" s="60"/>
      <c r="U47" s="74" t="n">
        <f aca="false">V47-T47</f>
        <v>0</v>
      </c>
      <c r="V47" s="60"/>
      <c r="W47" s="60" t="n">
        <f aca="false">AC47+AF47</f>
        <v>0</v>
      </c>
      <c r="X47" s="74" t="n">
        <f aca="false">Y47-W47</f>
        <v>0</v>
      </c>
      <c r="Y47" s="60" t="n">
        <f aca="false">AE47+AH47</f>
        <v>0</v>
      </c>
      <c r="Z47" s="60"/>
      <c r="AA47" s="74" t="n">
        <f aca="false">AB47-Z47</f>
        <v>0</v>
      </c>
      <c r="AB47" s="60"/>
      <c r="AC47" s="60"/>
      <c r="AD47" s="74" t="n">
        <f aca="false">AE47-AC47</f>
        <v>0</v>
      </c>
      <c r="AE47" s="60"/>
      <c r="AF47" s="60"/>
      <c r="AG47" s="74" t="n">
        <f aca="false">AH47-AF47</f>
        <v>0</v>
      </c>
      <c r="AH47" s="60"/>
      <c r="AI47" s="60"/>
      <c r="AJ47" s="74" t="n">
        <f aca="false">AK47-AI47</f>
        <v>0</v>
      </c>
      <c r="AK47" s="60"/>
      <c r="AL47" s="2"/>
    </row>
    <row r="48" s="2" customFormat="true" ht="15" hidden="false" customHeight="true" outlineLevel="0" collapsed="false">
      <c r="A48" s="123" t="n">
        <v>14</v>
      </c>
      <c r="B48" s="94" t="s">
        <v>191</v>
      </c>
      <c r="C48" s="12"/>
      <c r="D48" s="56"/>
      <c r="E48" s="56"/>
      <c r="F48" s="56"/>
      <c r="G48" s="56"/>
      <c r="H48" s="56"/>
      <c r="I48" s="59"/>
      <c r="J48" s="60"/>
      <c r="K48" s="60"/>
      <c r="L48" s="60"/>
      <c r="M48" s="97"/>
      <c r="N48" s="97"/>
      <c r="O48" s="97"/>
      <c r="P48" s="97"/>
      <c r="Q48" s="97"/>
      <c r="R48" s="97"/>
      <c r="S48" s="97"/>
      <c r="T48" s="97"/>
      <c r="U48" s="97"/>
      <c r="V48" s="97"/>
      <c r="W48" s="97"/>
      <c r="X48" s="97"/>
      <c r="Y48" s="97"/>
      <c r="Z48" s="97"/>
      <c r="AA48" s="97"/>
      <c r="AB48" s="97"/>
      <c r="AC48" s="97"/>
      <c r="AD48" s="97"/>
      <c r="AE48" s="97"/>
      <c r="AF48" s="97"/>
      <c r="AG48" s="97"/>
      <c r="AH48" s="97"/>
      <c r="AI48" s="97"/>
      <c r="AJ48" s="97"/>
      <c r="AK48" s="97"/>
      <c r="AL48" s="97"/>
      <c r="AM48" s="97"/>
      <c r="AN48" s="97"/>
      <c r="AO48" s="97"/>
      <c r="AP48" s="97"/>
      <c r="AQ48" s="97"/>
      <c r="AR48" s="97"/>
      <c r="AS48" s="97"/>
      <c r="AT48" s="97"/>
      <c r="AU48" s="97"/>
      <c r="AV48" s="97"/>
      <c r="AW48" s="97"/>
      <c r="AX48" s="97"/>
      <c r="AY48" s="97"/>
      <c r="AZ48" s="97"/>
      <c r="BA48" s="97"/>
      <c r="BB48" s="97"/>
      <c r="BC48" s="97"/>
      <c r="BD48" s="97"/>
      <c r="BE48" s="97"/>
      <c r="BF48" s="97"/>
      <c r="BG48" s="97"/>
      <c r="BH48" s="97"/>
      <c r="BI48" s="97"/>
      <c r="BJ48" s="97"/>
      <c r="BK48" s="97"/>
      <c r="BL48" s="97"/>
      <c r="BM48" s="97"/>
      <c r="BN48" s="97"/>
      <c r="BO48" s="97"/>
      <c r="BP48" s="97"/>
      <c r="BQ48" s="97"/>
      <c r="BR48" s="97"/>
      <c r="BS48" s="97"/>
      <c r="BT48" s="97"/>
      <c r="BU48" s="97"/>
      <c r="BV48" s="97"/>
      <c r="BW48" s="97"/>
      <c r="BX48" s="97"/>
      <c r="BY48" s="97"/>
      <c r="BZ48" s="97"/>
      <c r="CA48" s="97"/>
      <c r="CB48" s="97"/>
      <c r="CC48" s="97"/>
      <c r="CD48" s="97"/>
      <c r="CE48" s="97"/>
      <c r="CF48" s="97"/>
      <c r="CG48" s="97"/>
      <c r="CH48" s="97"/>
      <c r="CI48" s="97"/>
      <c r="CJ48" s="97"/>
      <c r="CK48" s="97"/>
      <c r="CL48" s="97"/>
      <c r="CM48" s="97"/>
      <c r="CN48" s="97"/>
      <c r="CO48" s="97"/>
      <c r="CP48" s="97"/>
      <c r="CQ48" s="97"/>
      <c r="CR48" s="97"/>
      <c r="CS48" s="97"/>
      <c r="CT48" s="97"/>
      <c r="CU48" s="97"/>
      <c r="CV48" s="97"/>
      <c r="CW48" s="97"/>
      <c r="CX48" s="97"/>
      <c r="CY48" s="97"/>
      <c r="CZ48" s="97"/>
      <c r="DA48" s="97"/>
      <c r="DB48" s="97"/>
      <c r="DC48" s="97"/>
      <c r="DD48" s="97"/>
      <c r="DE48" s="97"/>
      <c r="DF48" s="97"/>
      <c r="DG48" s="97"/>
      <c r="DH48" s="97"/>
      <c r="DI48" s="97"/>
      <c r="DJ48" s="97"/>
      <c r="DK48" s="97"/>
      <c r="DL48" s="97"/>
      <c r="DM48" s="97"/>
      <c r="DN48" s="97"/>
      <c r="DO48" s="97"/>
      <c r="DP48" s="97"/>
      <c r="DQ48" s="97"/>
      <c r="DR48" s="97"/>
      <c r="DS48" s="97"/>
      <c r="DT48" s="97"/>
      <c r="DU48" s="97"/>
      <c r="DV48" s="97"/>
      <c r="DW48" s="97"/>
      <c r="DX48" s="97"/>
      <c r="DY48" s="97"/>
      <c r="DZ48" s="97"/>
      <c r="EA48" s="97"/>
      <c r="EB48" s="97"/>
      <c r="EC48" s="97"/>
      <c r="ED48" s="97"/>
      <c r="EE48" s="97"/>
      <c r="EF48" s="97"/>
      <c r="EG48" s="97"/>
      <c r="EH48" s="97"/>
      <c r="EI48" s="97"/>
      <c r="EJ48" s="97"/>
      <c r="EK48" s="97"/>
      <c r="EL48" s="97"/>
      <c r="EM48" s="97"/>
      <c r="EN48" s="97"/>
      <c r="EO48" s="97"/>
      <c r="EP48" s="97"/>
      <c r="EQ48" s="97"/>
      <c r="ER48" s="97"/>
      <c r="ES48" s="97"/>
      <c r="ET48" s="97"/>
      <c r="EU48" s="97"/>
      <c r="EV48" s="97"/>
      <c r="EW48" s="97"/>
      <c r="EX48" s="97"/>
      <c r="EY48" s="97"/>
      <c r="EZ48" s="97"/>
      <c r="FA48" s="97"/>
      <c r="FB48" s="97"/>
      <c r="FC48" s="97"/>
    </row>
    <row r="49" s="2" customFormat="true" ht="15" hidden="false" customHeight="true" outlineLevel="0" collapsed="false">
      <c r="A49" s="123" t="n">
        <v>14</v>
      </c>
      <c r="B49" s="12" t="s">
        <v>162</v>
      </c>
      <c r="C49" s="12"/>
      <c r="D49" s="99" t="s">
        <v>161</v>
      </c>
      <c r="E49" s="99" t="s">
        <v>163</v>
      </c>
      <c r="F49" s="99" t="s">
        <v>50</v>
      </c>
      <c r="G49" s="99" t="s">
        <v>50</v>
      </c>
      <c r="H49" s="99"/>
      <c r="I49" s="59"/>
      <c r="J49" s="60" t="n">
        <f aca="false">M49</f>
        <v>0</v>
      </c>
      <c r="K49" s="60" t="n">
        <f aca="false">N49</f>
        <v>0</v>
      </c>
      <c r="L49" s="60" t="n">
        <f aca="false">O49</f>
        <v>10</v>
      </c>
      <c r="M49" s="97"/>
      <c r="N49" s="97" t="n">
        <f aca="false">N50</f>
        <v>0</v>
      </c>
      <c r="O49" s="97" t="n">
        <f aca="false">O50</f>
        <v>10</v>
      </c>
      <c r="P49" s="97" t="n">
        <f aca="false">P50</f>
        <v>10</v>
      </c>
      <c r="Q49" s="97" t="n">
        <f aca="false">Q50</f>
        <v>0</v>
      </c>
      <c r="R49" s="97" t="n">
        <f aca="false">R50</f>
        <v>10</v>
      </c>
      <c r="S49" s="97" t="n">
        <f aca="false">S50</f>
        <v>10</v>
      </c>
      <c r="T49" s="97" t="n">
        <f aca="false">T50</f>
        <v>0</v>
      </c>
      <c r="U49" s="97" t="n">
        <f aca="false">U50</f>
        <v>0</v>
      </c>
      <c r="V49" s="97" t="n">
        <f aca="false">V50</f>
        <v>0</v>
      </c>
      <c r="W49" s="97" t="n">
        <f aca="false">W50</f>
        <v>0</v>
      </c>
      <c r="X49" s="97" t="n">
        <f aca="false">X50</f>
        <v>0</v>
      </c>
      <c r="Y49" s="97" t="n">
        <f aca="false">Y50</f>
        <v>0</v>
      </c>
      <c r="Z49" s="97" t="n">
        <f aca="false">Z50</f>
        <v>0</v>
      </c>
      <c r="AA49" s="97" t="n">
        <f aca="false">AA50</f>
        <v>0</v>
      </c>
      <c r="AB49" s="97" t="n">
        <f aca="false">AB50</f>
        <v>0</v>
      </c>
      <c r="AC49" s="97" t="n">
        <f aca="false">AC50</f>
        <v>0</v>
      </c>
      <c r="AD49" s="97" t="n">
        <f aca="false">AD50</f>
        <v>0</v>
      </c>
      <c r="AE49" s="97" t="n">
        <f aca="false">AE50</f>
        <v>0</v>
      </c>
      <c r="AF49" s="97" t="n">
        <f aca="false">AF50</f>
        <v>0</v>
      </c>
      <c r="AG49" s="97" t="n">
        <f aca="false">AG50</f>
        <v>0</v>
      </c>
      <c r="AH49" s="97" t="n">
        <f aca="false">AH50</f>
        <v>0</v>
      </c>
      <c r="AI49" s="97" t="n">
        <f aca="false">AI50</f>
        <v>0</v>
      </c>
      <c r="AJ49" s="97" t="n">
        <f aca="false">AJ50</f>
        <v>0</v>
      </c>
      <c r="AK49" s="97" t="n">
        <f aca="false">AK50</f>
        <v>0</v>
      </c>
      <c r="AL49" s="97"/>
      <c r="AM49" s="97"/>
      <c r="AN49" s="97"/>
      <c r="AO49" s="97"/>
      <c r="AP49" s="97"/>
      <c r="AQ49" s="97"/>
      <c r="AR49" s="97"/>
      <c r="AS49" s="97"/>
      <c r="AT49" s="97"/>
      <c r="AU49" s="97"/>
      <c r="AV49" s="97"/>
      <c r="AW49" s="97"/>
      <c r="AX49" s="97"/>
      <c r="AY49" s="97"/>
      <c r="AZ49" s="97"/>
      <c r="BA49" s="97"/>
      <c r="BB49" s="97"/>
      <c r="BC49" s="97"/>
      <c r="BD49" s="97"/>
      <c r="BE49" s="97"/>
      <c r="BF49" s="97"/>
      <c r="BG49" s="97"/>
      <c r="BH49" s="97"/>
      <c r="BI49" s="97"/>
      <c r="BJ49" s="97"/>
      <c r="BK49" s="97"/>
      <c r="BL49" s="97"/>
      <c r="BM49" s="97"/>
      <c r="BN49" s="97"/>
      <c r="BO49" s="97"/>
      <c r="BP49" s="97"/>
      <c r="BQ49" s="97"/>
      <c r="BR49" s="97"/>
      <c r="BS49" s="97"/>
      <c r="BT49" s="97"/>
      <c r="BU49" s="97"/>
      <c r="BV49" s="97"/>
      <c r="BW49" s="97"/>
      <c r="BX49" s="97"/>
      <c r="BY49" s="97"/>
      <c r="BZ49" s="97"/>
      <c r="CA49" s="97"/>
      <c r="CB49" s="97"/>
      <c r="CC49" s="97"/>
      <c r="CD49" s="97"/>
      <c r="CE49" s="97"/>
      <c r="CF49" s="97"/>
      <c r="CG49" s="97"/>
      <c r="CH49" s="97"/>
      <c r="CI49" s="97"/>
      <c r="CJ49" s="97"/>
      <c r="CK49" s="97"/>
      <c r="CL49" s="97"/>
      <c r="CM49" s="97"/>
      <c r="CN49" s="97"/>
      <c r="CO49" s="97"/>
      <c r="CP49" s="97"/>
      <c r="CQ49" s="97"/>
      <c r="CR49" s="97"/>
      <c r="CS49" s="97"/>
      <c r="CT49" s="97"/>
      <c r="CU49" s="97"/>
      <c r="CV49" s="97"/>
      <c r="CW49" s="97"/>
      <c r="CX49" s="97"/>
      <c r="CY49" s="97"/>
      <c r="CZ49" s="97"/>
      <c r="DA49" s="97"/>
      <c r="DB49" s="97"/>
      <c r="DC49" s="97"/>
      <c r="DD49" s="97"/>
      <c r="DE49" s="97"/>
      <c r="DF49" s="97"/>
      <c r="DG49" s="97"/>
      <c r="DH49" s="97"/>
      <c r="DI49" s="97"/>
      <c r="DJ49" s="97"/>
      <c r="DK49" s="97"/>
      <c r="DL49" s="97"/>
      <c r="DM49" s="97"/>
      <c r="DN49" s="97"/>
      <c r="DO49" s="97"/>
      <c r="DP49" s="97"/>
      <c r="DQ49" s="97"/>
      <c r="DR49" s="97"/>
      <c r="DS49" s="97"/>
      <c r="DT49" s="97"/>
      <c r="DU49" s="97"/>
      <c r="DV49" s="97"/>
      <c r="DW49" s="97"/>
      <c r="DX49" s="97"/>
      <c r="DY49" s="97"/>
      <c r="DZ49" s="97"/>
      <c r="EA49" s="97"/>
      <c r="EB49" s="97"/>
      <c r="EC49" s="97"/>
      <c r="ED49" s="97"/>
      <c r="EE49" s="97"/>
      <c r="EF49" s="97"/>
      <c r="EG49" s="97"/>
      <c r="EH49" s="97"/>
      <c r="EI49" s="97"/>
      <c r="EJ49" s="97"/>
      <c r="EK49" s="97"/>
      <c r="EL49" s="97"/>
      <c r="EM49" s="97"/>
      <c r="EN49" s="97"/>
      <c r="EO49" s="97"/>
      <c r="EP49" s="97"/>
      <c r="EQ49" s="97"/>
      <c r="ER49" s="97"/>
      <c r="ES49" s="97"/>
      <c r="ET49" s="97"/>
      <c r="EU49" s="97"/>
      <c r="EV49" s="97"/>
      <c r="EW49" s="97"/>
      <c r="EX49" s="97"/>
      <c r="EY49" s="97"/>
      <c r="EZ49" s="97"/>
      <c r="FA49" s="97"/>
      <c r="FB49" s="97"/>
      <c r="FC49" s="97"/>
    </row>
    <row r="50" s="2" customFormat="true" ht="15" hidden="false" customHeight="true" outlineLevel="0" collapsed="false">
      <c r="A50" s="123" t="n">
        <v>14</v>
      </c>
      <c r="B50" s="100" t="s">
        <v>123</v>
      </c>
      <c r="C50" s="12"/>
      <c r="D50" s="99" t="s">
        <v>161</v>
      </c>
      <c r="E50" s="99" t="s">
        <v>163</v>
      </c>
      <c r="F50" s="99" t="s">
        <v>50</v>
      </c>
      <c r="G50" s="99" t="s">
        <v>50</v>
      </c>
      <c r="H50" s="99" t="s">
        <v>124</v>
      </c>
      <c r="I50" s="59"/>
      <c r="J50" s="60" t="n">
        <f aca="false">M50</f>
        <v>0</v>
      </c>
      <c r="K50" s="60" t="n">
        <f aca="false">N50</f>
        <v>0</v>
      </c>
      <c r="L50" s="60" t="n">
        <f aca="false">O50</f>
        <v>10</v>
      </c>
      <c r="M50" s="97"/>
      <c r="N50" s="97" t="n">
        <f aca="false">N51</f>
        <v>0</v>
      </c>
      <c r="O50" s="97" t="n">
        <f aca="false">O51</f>
        <v>10</v>
      </c>
      <c r="P50" s="97" t="n">
        <f aca="false">P51</f>
        <v>10</v>
      </c>
      <c r="Q50" s="97" t="n">
        <f aca="false">Q51</f>
        <v>0</v>
      </c>
      <c r="R50" s="97" t="n">
        <f aca="false">R51</f>
        <v>10</v>
      </c>
      <c r="S50" s="97" t="n">
        <f aca="false">S51</f>
        <v>10</v>
      </c>
      <c r="T50" s="97" t="n">
        <f aca="false">T51</f>
        <v>0</v>
      </c>
      <c r="U50" s="97" t="n">
        <f aca="false">U51</f>
        <v>0</v>
      </c>
      <c r="V50" s="97" t="n">
        <f aca="false">V51</f>
        <v>0</v>
      </c>
      <c r="W50" s="97" t="n">
        <f aca="false">W51</f>
        <v>0</v>
      </c>
      <c r="X50" s="97" t="n">
        <f aca="false">X51</f>
        <v>0</v>
      </c>
      <c r="Y50" s="97" t="n">
        <f aca="false">Y51</f>
        <v>0</v>
      </c>
      <c r="Z50" s="97" t="n">
        <f aca="false">Z51</f>
        <v>0</v>
      </c>
      <c r="AA50" s="97" t="n">
        <f aca="false">AA51</f>
        <v>0</v>
      </c>
      <c r="AB50" s="97" t="n">
        <f aca="false">AB51</f>
        <v>0</v>
      </c>
      <c r="AC50" s="97" t="n">
        <f aca="false">AC51</f>
        <v>0</v>
      </c>
      <c r="AD50" s="97" t="n">
        <f aca="false">AD51</f>
        <v>0</v>
      </c>
      <c r="AE50" s="97" t="n">
        <f aca="false">AE51</f>
        <v>0</v>
      </c>
      <c r="AF50" s="97" t="n">
        <f aca="false">AF51</f>
        <v>0</v>
      </c>
      <c r="AG50" s="97" t="n">
        <f aca="false">AG51</f>
        <v>0</v>
      </c>
      <c r="AH50" s="97" t="n">
        <f aca="false">AH51</f>
        <v>0</v>
      </c>
      <c r="AI50" s="97" t="n">
        <f aca="false">AI51</f>
        <v>0</v>
      </c>
      <c r="AJ50" s="97" t="n">
        <f aca="false">AJ51</f>
        <v>0</v>
      </c>
      <c r="AK50" s="97" t="n">
        <f aca="false">AK51</f>
        <v>0</v>
      </c>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c r="DG50" s="97"/>
      <c r="DH50" s="97"/>
      <c r="DI50" s="97"/>
      <c r="DJ50" s="97"/>
      <c r="DK50" s="97"/>
      <c r="DL50" s="97"/>
      <c r="DM50" s="97"/>
      <c r="DN50" s="97"/>
      <c r="DO50" s="97"/>
      <c r="DP50" s="97"/>
      <c r="DQ50" s="97"/>
      <c r="DR50" s="97"/>
      <c r="DS50" s="97"/>
      <c r="DT50" s="97"/>
      <c r="DU50" s="97"/>
      <c r="DV50" s="97"/>
      <c r="DW50" s="97"/>
      <c r="DX50" s="97"/>
      <c r="DY50" s="97"/>
      <c r="DZ50" s="97"/>
      <c r="EA50" s="97"/>
      <c r="EB50" s="97"/>
      <c r="EC50" s="97"/>
      <c r="ED50" s="97"/>
      <c r="EE50" s="97"/>
      <c r="EF50" s="97"/>
      <c r="EG50" s="97"/>
      <c r="EH50" s="97"/>
      <c r="EI50" s="97"/>
      <c r="EJ50" s="97"/>
      <c r="EK50" s="97"/>
      <c r="EL50" s="97"/>
      <c r="EM50" s="97"/>
      <c r="EN50" s="97"/>
      <c r="EO50" s="97"/>
      <c r="EP50" s="97"/>
      <c r="EQ50" s="97"/>
      <c r="ER50" s="97"/>
      <c r="ES50" s="97"/>
      <c r="ET50" s="97"/>
      <c r="EU50" s="97"/>
      <c r="EV50" s="97"/>
      <c r="EW50" s="97"/>
      <c r="EX50" s="97"/>
      <c r="EY50" s="97"/>
      <c r="EZ50" s="97"/>
      <c r="FA50" s="97"/>
      <c r="FB50" s="97"/>
      <c r="FC50" s="97"/>
    </row>
    <row r="51" s="2" customFormat="true" ht="15" hidden="false" customHeight="true" outlineLevel="0" collapsed="false">
      <c r="A51" s="123" t="n">
        <v>14</v>
      </c>
      <c r="B51" s="12" t="s">
        <v>65</v>
      </c>
      <c r="C51" s="12"/>
      <c r="D51" s="56" t="s">
        <v>161</v>
      </c>
      <c r="E51" s="56" t="s">
        <v>163</v>
      </c>
      <c r="F51" s="56" t="s">
        <v>50</v>
      </c>
      <c r="G51" s="56" t="s">
        <v>50</v>
      </c>
      <c r="H51" s="56" t="s">
        <v>124</v>
      </c>
      <c r="I51" s="59" t="n">
        <v>220</v>
      </c>
      <c r="J51" s="60" t="n">
        <f aca="false">M51</f>
        <v>220</v>
      </c>
      <c r="K51" s="60" t="n">
        <f aca="false">N51</f>
        <v>0</v>
      </c>
      <c r="L51" s="60" t="n">
        <f aca="false">O51</f>
        <v>10</v>
      </c>
      <c r="M51" s="59" t="n">
        <v>220</v>
      </c>
      <c r="N51" s="97" t="n">
        <f aca="false">N53</f>
        <v>0</v>
      </c>
      <c r="O51" s="97" t="n">
        <f aca="false">O53</f>
        <v>10</v>
      </c>
      <c r="P51" s="97" t="n">
        <f aca="false">P53</f>
        <v>10</v>
      </c>
      <c r="Q51" s="97" t="n">
        <f aca="false">Q53</f>
        <v>0</v>
      </c>
      <c r="R51" s="97" t="n">
        <f aca="false">R53</f>
        <v>10</v>
      </c>
      <c r="S51" s="97" t="n">
        <f aca="false">S53</f>
        <v>10</v>
      </c>
      <c r="T51" s="97" t="n">
        <f aca="false">T53</f>
        <v>0</v>
      </c>
      <c r="U51" s="97" t="n">
        <f aca="false">U53</f>
        <v>0</v>
      </c>
      <c r="V51" s="97" t="n">
        <f aca="false">V53</f>
        <v>0</v>
      </c>
      <c r="W51" s="97" t="n">
        <f aca="false">W53</f>
        <v>0</v>
      </c>
      <c r="X51" s="97" t="n">
        <f aca="false">X53</f>
        <v>0</v>
      </c>
      <c r="Y51" s="97" t="n">
        <f aca="false">Y53</f>
        <v>0</v>
      </c>
      <c r="Z51" s="97" t="n">
        <f aca="false">Z53</f>
        <v>0</v>
      </c>
      <c r="AA51" s="97" t="n">
        <f aca="false">AA53</f>
        <v>0</v>
      </c>
      <c r="AB51" s="97" t="n">
        <f aca="false">AB53</f>
        <v>0</v>
      </c>
      <c r="AC51" s="97" t="n">
        <f aca="false">AC53</f>
        <v>0</v>
      </c>
      <c r="AD51" s="97" t="n">
        <f aca="false">AD53</f>
        <v>0</v>
      </c>
      <c r="AE51" s="97" t="n">
        <f aca="false">AE53</f>
        <v>0</v>
      </c>
      <c r="AF51" s="97" t="n">
        <f aca="false">AF53</f>
        <v>0</v>
      </c>
      <c r="AG51" s="97" t="n">
        <f aca="false">AG53</f>
        <v>0</v>
      </c>
      <c r="AH51" s="97" t="n">
        <f aca="false">AH53</f>
        <v>0</v>
      </c>
      <c r="AI51" s="97" t="n">
        <f aca="false">AI53</f>
        <v>0</v>
      </c>
      <c r="AJ51" s="97" t="n">
        <f aca="false">AJ53</f>
        <v>0</v>
      </c>
      <c r="AK51" s="97" t="n">
        <f aca="false">AK53</f>
        <v>0</v>
      </c>
      <c r="AL51" s="97"/>
      <c r="AM51" s="97"/>
      <c r="AN51" s="97"/>
      <c r="AO51" s="97"/>
      <c r="AP51" s="97"/>
      <c r="AQ51" s="97"/>
      <c r="AR51" s="97"/>
      <c r="AS51" s="97"/>
      <c r="AT51" s="97"/>
      <c r="AU51" s="97"/>
      <c r="AV51" s="97"/>
      <c r="AW51" s="97"/>
      <c r="AX51" s="97"/>
      <c r="AY51" s="97"/>
      <c r="AZ51" s="97"/>
      <c r="BA51" s="97"/>
      <c r="BB51" s="97"/>
      <c r="BC51" s="97"/>
      <c r="BD51" s="97"/>
      <c r="BE51" s="97"/>
      <c r="BF51" s="97"/>
      <c r="BG51" s="97"/>
      <c r="BH51" s="97"/>
      <c r="BI51" s="97"/>
      <c r="BJ51" s="97"/>
      <c r="BK51" s="97"/>
      <c r="BL51" s="97"/>
      <c r="BM51" s="97"/>
      <c r="BN51" s="97"/>
      <c r="BO51" s="97"/>
      <c r="BP51" s="97"/>
      <c r="BQ51" s="97"/>
      <c r="BR51" s="97"/>
      <c r="BS51" s="97"/>
      <c r="BT51" s="97"/>
      <c r="BU51" s="97"/>
      <c r="BV51" s="97"/>
      <c r="BW51" s="97"/>
      <c r="BX51" s="97"/>
      <c r="BY51" s="97"/>
      <c r="BZ51" s="97"/>
      <c r="CA51" s="97"/>
      <c r="CB51" s="97"/>
      <c r="CC51" s="97"/>
      <c r="CD51" s="97"/>
      <c r="CE51" s="97"/>
      <c r="CF51" s="97"/>
      <c r="CG51" s="97"/>
      <c r="CH51" s="97"/>
      <c r="CI51" s="97"/>
      <c r="CJ51" s="97"/>
      <c r="CK51" s="97"/>
      <c r="CL51" s="97"/>
      <c r="CM51" s="97"/>
      <c r="CN51" s="97"/>
      <c r="CO51" s="97"/>
      <c r="CP51" s="97"/>
      <c r="CQ51" s="97"/>
      <c r="CR51" s="97"/>
      <c r="CS51" s="97"/>
      <c r="CT51" s="97"/>
      <c r="CU51" s="97"/>
      <c r="CV51" s="97"/>
      <c r="CW51" s="97"/>
      <c r="CX51" s="97"/>
      <c r="CY51" s="97"/>
      <c r="CZ51" s="97"/>
      <c r="DA51" s="97"/>
      <c r="DB51" s="97"/>
      <c r="DC51" s="97"/>
      <c r="DD51" s="97"/>
      <c r="DE51" s="97"/>
      <c r="DF51" s="97"/>
      <c r="DG51" s="97"/>
      <c r="DH51" s="97"/>
      <c r="DI51" s="97"/>
      <c r="DJ51" s="97"/>
      <c r="DK51" s="97"/>
      <c r="DL51" s="97"/>
      <c r="DM51" s="97"/>
      <c r="DN51" s="97"/>
      <c r="DO51" s="97"/>
      <c r="DP51" s="97"/>
      <c r="DQ51" s="97"/>
      <c r="DR51" s="97"/>
      <c r="DS51" s="97"/>
      <c r="DT51" s="97"/>
      <c r="DU51" s="97"/>
      <c r="DV51" s="97"/>
      <c r="DW51" s="97"/>
      <c r="DX51" s="97"/>
      <c r="DY51" s="97"/>
      <c r="DZ51" s="97"/>
      <c r="EA51" s="97"/>
      <c r="EB51" s="97"/>
      <c r="EC51" s="97"/>
      <c r="ED51" s="97"/>
      <c r="EE51" s="97"/>
      <c r="EF51" s="97"/>
      <c r="EG51" s="97"/>
      <c r="EH51" s="97"/>
      <c r="EI51" s="97"/>
      <c r="EJ51" s="97"/>
      <c r="EK51" s="97"/>
      <c r="EL51" s="97"/>
      <c r="EM51" s="97"/>
      <c r="EN51" s="97"/>
      <c r="EO51" s="97"/>
      <c r="EP51" s="97"/>
      <c r="EQ51" s="97"/>
      <c r="ER51" s="97"/>
      <c r="ES51" s="97"/>
      <c r="ET51" s="97"/>
      <c r="EU51" s="97"/>
      <c r="EV51" s="97"/>
      <c r="EW51" s="97"/>
      <c r="EX51" s="97"/>
      <c r="EY51" s="97"/>
      <c r="EZ51" s="97"/>
      <c r="FA51" s="97"/>
      <c r="FB51" s="97"/>
      <c r="FC51" s="97"/>
    </row>
    <row r="52" s="2" customFormat="true" ht="15" hidden="false" customHeight="true" outlineLevel="0" collapsed="false">
      <c r="A52" s="123" t="n">
        <v>14</v>
      </c>
      <c r="B52" s="100" t="s">
        <v>164</v>
      </c>
      <c r="C52" s="12"/>
      <c r="D52" s="56"/>
      <c r="E52" s="56"/>
      <c r="F52" s="56"/>
      <c r="G52" s="56"/>
      <c r="H52" s="56"/>
      <c r="I52" s="59"/>
      <c r="J52" s="60"/>
      <c r="K52" s="60"/>
      <c r="L52" s="60"/>
      <c r="M52" s="59"/>
      <c r="N52" s="97"/>
      <c r="O52" s="97"/>
      <c r="P52" s="97"/>
      <c r="Q52" s="97"/>
      <c r="R52" s="97"/>
      <c r="S52" s="97"/>
      <c r="T52" s="97"/>
      <c r="U52" s="97"/>
      <c r="V52" s="97"/>
      <c r="W52" s="97"/>
      <c r="X52" s="97"/>
      <c r="Y52" s="97"/>
      <c r="Z52" s="97"/>
      <c r="AA52" s="97"/>
      <c r="AB52" s="97"/>
      <c r="AC52" s="97"/>
      <c r="AD52" s="97"/>
      <c r="AE52" s="97"/>
      <c r="AF52" s="97"/>
      <c r="AG52" s="97"/>
      <c r="AH52" s="97"/>
      <c r="AI52" s="97"/>
      <c r="AJ52" s="97"/>
      <c r="AK52" s="97"/>
      <c r="AL52" s="97"/>
      <c r="AM52" s="97"/>
      <c r="AN52" s="97"/>
      <c r="AO52" s="97"/>
      <c r="AP52" s="97"/>
      <c r="AQ52" s="97"/>
      <c r="AR52" s="97"/>
      <c r="AS52" s="97"/>
      <c r="AT52" s="97"/>
      <c r="AU52" s="97"/>
      <c r="AV52" s="97"/>
      <c r="AW52" s="97"/>
      <c r="AX52" s="97"/>
      <c r="AY52" s="97"/>
      <c r="AZ52" s="97"/>
      <c r="BA52" s="97"/>
      <c r="BB52" s="97"/>
      <c r="BC52" s="97"/>
      <c r="BD52" s="97"/>
      <c r="BE52" s="97"/>
      <c r="BF52" s="97"/>
      <c r="BG52" s="97"/>
      <c r="BH52" s="97"/>
      <c r="BI52" s="97"/>
      <c r="BJ52" s="97"/>
      <c r="BK52" s="97"/>
      <c r="BL52" s="97"/>
      <c r="BM52" s="97"/>
      <c r="BN52" s="97"/>
      <c r="BO52" s="97"/>
      <c r="BP52" s="97"/>
      <c r="BQ52" s="97"/>
      <c r="BR52" s="97"/>
      <c r="BS52" s="97"/>
      <c r="BT52" s="97"/>
      <c r="BU52" s="97"/>
      <c r="BV52" s="97"/>
      <c r="BW52" s="97"/>
      <c r="BX52" s="97"/>
      <c r="BY52" s="97"/>
      <c r="BZ52" s="97"/>
      <c r="CA52" s="97"/>
      <c r="CB52" s="97"/>
      <c r="CC52" s="97"/>
      <c r="CD52" s="97"/>
      <c r="CE52" s="97"/>
      <c r="CF52" s="97"/>
      <c r="CG52" s="97"/>
      <c r="CH52" s="97"/>
      <c r="CI52" s="97"/>
      <c r="CJ52" s="97"/>
      <c r="CK52" s="97"/>
      <c r="CL52" s="97"/>
      <c r="CM52" s="97"/>
      <c r="CN52" s="97"/>
      <c r="CO52" s="97"/>
      <c r="CP52" s="97"/>
      <c r="CQ52" s="97"/>
      <c r="CR52" s="97"/>
      <c r="CS52" s="97"/>
      <c r="CT52" s="97"/>
      <c r="CU52" s="97"/>
      <c r="CV52" s="97"/>
      <c r="CW52" s="97"/>
      <c r="CX52" s="97"/>
      <c r="CY52" s="97"/>
      <c r="CZ52" s="97"/>
      <c r="DA52" s="97"/>
      <c r="DB52" s="97"/>
      <c r="DC52" s="97"/>
      <c r="DD52" s="97"/>
      <c r="DE52" s="97"/>
      <c r="DF52" s="97"/>
      <c r="DG52" s="97"/>
      <c r="DH52" s="97"/>
      <c r="DI52" s="97"/>
      <c r="DJ52" s="97"/>
      <c r="DK52" s="97"/>
      <c r="DL52" s="97"/>
      <c r="DM52" s="97"/>
      <c r="DN52" s="97"/>
      <c r="DO52" s="97"/>
      <c r="DP52" s="97"/>
      <c r="DQ52" s="97"/>
      <c r="DR52" s="97"/>
      <c r="DS52" s="97"/>
      <c r="DT52" s="97"/>
      <c r="DU52" s="97"/>
      <c r="DV52" s="97"/>
      <c r="DW52" s="97"/>
      <c r="DX52" s="97"/>
      <c r="DY52" s="97"/>
      <c r="DZ52" s="97"/>
      <c r="EA52" s="97"/>
      <c r="EB52" s="97"/>
      <c r="EC52" s="97"/>
      <c r="ED52" s="97"/>
      <c r="EE52" s="97"/>
      <c r="EF52" s="97"/>
      <c r="EG52" s="97"/>
      <c r="EH52" s="97"/>
      <c r="EI52" s="97"/>
      <c r="EJ52" s="97"/>
      <c r="EK52" s="97"/>
      <c r="EL52" s="97"/>
      <c r="EM52" s="97"/>
      <c r="EN52" s="97"/>
      <c r="EO52" s="97"/>
      <c r="EP52" s="97"/>
      <c r="EQ52" s="97"/>
      <c r="ER52" s="97"/>
      <c r="ES52" s="97"/>
      <c r="ET52" s="97"/>
      <c r="EU52" s="97"/>
      <c r="EV52" s="97"/>
      <c r="EW52" s="97"/>
      <c r="EX52" s="97"/>
      <c r="EY52" s="97"/>
      <c r="EZ52" s="97"/>
      <c r="FA52" s="97"/>
      <c r="FB52" s="97"/>
      <c r="FC52" s="97"/>
    </row>
    <row r="53" s="2" customFormat="true" ht="15" hidden="false" customHeight="true" outlineLevel="0" collapsed="false">
      <c r="A53" s="123" t="n">
        <v>14</v>
      </c>
      <c r="B53" s="12" t="s">
        <v>87</v>
      </c>
      <c r="C53" s="12"/>
      <c r="D53" s="56" t="s">
        <v>161</v>
      </c>
      <c r="E53" s="56" t="s">
        <v>163</v>
      </c>
      <c r="F53" s="56" t="s">
        <v>50</v>
      </c>
      <c r="G53" s="56" t="s">
        <v>50</v>
      </c>
      <c r="H53" s="56" t="s">
        <v>124</v>
      </c>
      <c r="I53" s="59" t="n">
        <v>226</v>
      </c>
      <c r="J53" s="60" t="n">
        <f aca="false">M53</f>
        <v>226</v>
      </c>
      <c r="K53" s="60" t="n">
        <f aca="false">N53</f>
        <v>0</v>
      </c>
      <c r="L53" s="60" t="n">
        <f aca="false">O53</f>
        <v>10</v>
      </c>
      <c r="M53" s="59" t="n">
        <v>226</v>
      </c>
      <c r="N53" s="97" t="n">
        <f aca="false">N56</f>
        <v>0</v>
      </c>
      <c r="O53" s="97" t="n">
        <f aca="false">O56</f>
        <v>10</v>
      </c>
      <c r="P53" s="97" t="n">
        <f aca="false">P56</f>
        <v>10</v>
      </c>
      <c r="Q53" s="97" t="n">
        <f aca="false">Q56</f>
        <v>0</v>
      </c>
      <c r="R53" s="97" t="n">
        <f aca="false">R56</f>
        <v>10</v>
      </c>
      <c r="S53" s="97" t="n">
        <f aca="false">S56</f>
        <v>10</v>
      </c>
      <c r="T53" s="97" t="n">
        <f aca="false">T56</f>
        <v>0</v>
      </c>
      <c r="U53" s="97" t="n">
        <f aca="false">U56</f>
        <v>0</v>
      </c>
      <c r="V53" s="97" t="n">
        <f aca="false">V56</f>
        <v>0</v>
      </c>
      <c r="W53" s="97" t="n">
        <f aca="false">W56</f>
        <v>0</v>
      </c>
      <c r="X53" s="97" t="n">
        <f aca="false">X56</f>
        <v>0</v>
      </c>
      <c r="Y53" s="97" t="n">
        <f aca="false">Y56</f>
        <v>0</v>
      </c>
      <c r="Z53" s="97" t="n">
        <f aca="false">Z56</f>
        <v>0</v>
      </c>
      <c r="AA53" s="97" t="n">
        <f aca="false">AA56</f>
        <v>0</v>
      </c>
      <c r="AB53" s="97" t="n">
        <f aca="false">AB56</f>
        <v>0</v>
      </c>
      <c r="AC53" s="97" t="n">
        <f aca="false">AC56</f>
        <v>0</v>
      </c>
      <c r="AD53" s="97" t="n">
        <f aca="false">AD56</f>
        <v>0</v>
      </c>
      <c r="AE53" s="97" t="n">
        <f aca="false">AE56</f>
        <v>0</v>
      </c>
      <c r="AF53" s="97" t="n">
        <f aca="false">AF56</f>
        <v>0</v>
      </c>
      <c r="AG53" s="97" t="n">
        <f aca="false">AG56</f>
        <v>0</v>
      </c>
      <c r="AH53" s="97" t="n">
        <f aca="false">AH56</f>
        <v>0</v>
      </c>
      <c r="AI53" s="97" t="n">
        <f aca="false">AI56</f>
        <v>0</v>
      </c>
      <c r="AJ53" s="97" t="n">
        <f aca="false">AJ56</f>
        <v>0</v>
      </c>
      <c r="AK53" s="97" t="n">
        <f aca="false">AK56</f>
        <v>0</v>
      </c>
      <c r="AL53" s="97"/>
      <c r="AM53" s="97"/>
      <c r="AN53" s="97"/>
      <c r="AO53" s="97"/>
      <c r="AP53" s="97"/>
      <c r="AQ53" s="97"/>
      <c r="AR53" s="97"/>
      <c r="AS53" s="97"/>
      <c r="AT53" s="97"/>
      <c r="AU53" s="97"/>
      <c r="AV53" s="97"/>
      <c r="AW53" s="97"/>
      <c r="AX53" s="97"/>
      <c r="AY53" s="97"/>
      <c r="AZ53" s="97"/>
      <c r="BA53" s="97"/>
      <c r="BB53" s="97"/>
      <c r="BC53" s="97"/>
      <c r="BD53" s="97"/>
      <c r="BE53" s="97"/>
      <c r="BF53" s="97"/>
      <c r="BG53" s="97"/>
      <c r="BH53" s="97"/>
      <c r="BI53" s="97"/>
      <c r="BJ53" s="97"/>
      <c r="BK53" s="97"/>
      <c r="BL53" s="97"/>
      <c r="BM53" s="97"/>
      <c r="BN53" s="97"/>
      <c r="BO53" s="97"/>
      <c r="BP53" s="97"/>
      <c r="BQ53" s="97"/>
      <c r="BR53" s="97"/>
      <c r="BS53" s="97"/>
      <c r="BT53" s="97"/>
      <c r="BU53" s="97"/>
      <c r="BV53" s="97"/>
      <c r="BW53" s="97"/>
      <c r="BX53" s="97"/>
      <c r="BY53" s="97"/>
      <c r="BZ53" s="97"/>
      <c r="CA53" s="97"/>
      <c r="CB53" s="97"/>
      <c r="CC53" s="97"/>
      <c r="CD53" s="97"/>
      <c r="CE53" s="97"/>
      <c r="CF53" s="97"/>
      <c r="CG53" s="97"/>
      <c r="CH53" s="97"/>
      <c r="CI53" s="97"/>
      <c r="CJ53" s="97"/>
      <c r="CK53" s="97"/>
      <c r="CL53" s="97"/>
      <c r="CM53" s="97"/>
      <c r="CN53" s="97"/>
      <c r="CO53" s="97"/>
      <c r="CP53" s="97"/>
      <c r="CQ53" s="97"/>
      <c r="CR53" s="97"/>
      <c r="CS53" s="97"/>
      <c r="CT53" s="97"/>
      <c r="CU53" s="97"/>
      <c r="CV53" s="97"/>
      <c r="CW53" s="97"/>
      <c r="CX53" s="97"/>
      <c r="CY53" s="97"/>
      <c r="CZ53" s="97"/>
      <c r="DA53" s="97"/>
      <c r="DB53" s="97"/>
      <c r="DC53" s="97"/>
      <c r="DD53" s="97"/>
      <c r="DE53" s="97"/>
      <c r="DF53" s="97"/>
      <c r="DG53" s="97"/>
      <c r="DH53" s="97"/>
      <c r="DI53" s="97"/>
      <c r="DJ53" s="97"/>
      <c r="DK53" s="97"/>
      <c r="DL53" s="97"/>
      <c r="DM53" s="97"/>
      <c r="DN53" s="97"/>
      <c r="DO53" s="97"/>
      <c r="DP53" s="97"/>
      <c r="DQ53" s="97"/>
      <c r="DR53" s="97"/>
      <c r="DS53" s="97"/>
      <c r="DT53" s="97"/>
      <c r="DU53" s="97"/>
      <c r="DV53" s="97"/>
      <c r="DW53" s="97"/>
      <c r="DX53" s="97"/>
      <c r="DY53" s="97"/>
      <c r="DZ53" s="97"/>
      <c r="EA53" s="97"/>
      <c r="EB53" s="97"/>
      <c r="EC53" s="97"/>
      <c r="ED53" s="97"/>
      <c r="EE53" s="97"/>
      <c r="EF53" s="97"/>
      <c r="EG53" s="97"/>
      <c r="EH53" s="97"/>
      <c r="EI53" s="97"/>
      <c r="EJ53" s="97"/>
      <c r="EK53" s="97"/>
      <c r="EL53" s="97"/>
      <c r="EM53" s="97"/>
      <c r="EN53" s="97"/>
      <c r="EO53" s="97"/>
      <c r="EP53" s="97"/>
      <c r="EQ53" s="97"/>
      <c r="ER53" s="97"/>
      <c r="ES53" s="97"/>
      <c r="ET53" s="97"/>
      <c r="EU53" s="97"/>
      <c r="EV53" s="97"/>
      <c r="EW53" s="97"/>
      <c r="EX53" s="97"/>
      <c r="EY53" s="97"/>
      <c r="EZ53" s="97"/>
      <c r="FA53" s="97"/>
      <c r="FB53" s="97"/>
      <c r="FC53" s="97"/>
    </row>
    <row r="54" s="2" customFormat="true" ht="15" hidden="false" customHeight="true" outlineLevel="0" collapsed="false">
      <c r="A54" s="123" t="n">
        <v>14</v>
      </c>
      <c r="B54" s="100" t="s">
        <v>164</v>
      </c>
      <c r="C54" s="12"/>
      <c r="D54" s="56"/>
      <c r="E54" s="56"/>
      <c r="F54" s="56"/>
      <c r="G54" s="56"/>
      <c r="H54" s="56"/>
      <c r="I54" s="59"/>
      <c r="J54" s="60"/>
      <c r="K54" s="60"/>
      <c r="L54" s="60"/>
      <c r="M54" s="97"/>
      <c r="N54" s="97"/>
      <c r="O54" s="97"/>
      <c r="P54" s="97"/>
      <c r="Q54" s="97"/>
      <c r="R54" s="97"/>
      <c r="S54" s="97"/>
      <c r="T54" s="97"/>
      <c r="U54" s="97"/>
      <c r="V54" s="97"/>
      <c r="W54" s="97"/>
      <c r="X54" s="97"/>
      <c r="Y54" s="97"/>
      <c r="Z54" s="97"/>
      <c r="AA54" s="97"/>
      <c r="AB54" s="97"/>
      <c r="AC54" s="97"/>
      <c r="AD54" s="97"/>
      <c r="AE54" s="97"/>
      <c r="AF54" s="97"/>
      <c r="AG54" s="97"/>
      <c r="AH54" s="97"/>
      <c r="AI54" s="97"/>
      <c r="AJ54" s="97"/>
      <c r="AK54" s="97"/>
      <c r="AL54" s="97"/>
      <c r="AM54" s="97"/>
      <c r="AN54" s="97"/>
      <c r="AO54" s="97"/>
      <c r="AP54" s="97"/>
      <c r="AQ54" s="97"/>
      <c r="AR54" s="97"/>
      <c r="AS54" s="97"/>
      <c r="AT54" s="97"/>
      <c r="AU54" s="97"/>
      <c r="AV54" s="97"/>
      <c r="AW54" s="97"/>
      <c r="AX54" s="97"/>
      <c r="AY54" s="97"/>
      <c r="AZ54" s="97"/>
      <c r="BA54" s="97"/>
      <c r="BB54" s="97"/>
      <c r="BC54" s="97"/>
      <c r="BD54" s="97"/>
      <c r="BE54" s="97"/>
      <c r="BF54" s="97"/>
      <c r="BG54" s="97"/>
      <c r="BH54" s="97"/>
      <c r="BI54" s="97"/>
      <c r="BJ54" s="97"/>
      <c r="BK54" s="97"/>
      <c r="BL54" s="97"/>
      <c r="BM54" s="97"/>
      <c r="BN54" s="97"/>
      <c r="BO54" s="97"/>
      <c r="BP54" s="97"/>
      <c r="BQ54" s="97"/>
      <c r="BR54" s="97"/>
      <c r="BS54" s="97"/>
      <c r="BT54" s="97"/>
      <c r="BU54" s="97"/>
      <c r="BV54" s="97"/>
      <c r="BW54" s="97"/>
      <c r="BX54" s="97"/>
      <c r="BY54" s="97"/>
      <c r="BZ54" s="97"/>
      <c r="CA54" s="97"/>
      <c r="CB54" s="97"/>
      <c r="CC54" s="97"/>
      <c r="CD54" s="97"/>
      <c r="CE54" s="97"/>
      <c r="CF54" s="97"/>
      <c r="CG54" s="97"/>
      <c r="CH54" s="97"/>
      <c r="CI54" s="97"/>
      <c r="CJ54" s="97"/>
      <c r="CK54" s="97"/>
      <c r="CL54" s="97"/>
      <c r="CM54" s="97"/>
      <c r="CN54" s="97"/>
      <c r="CO54" s="97"/>
      <c r="CP54" s="97"/>
      <c r="CQ54" s="97"/>
      <c r="CR54" s="97"/>
      <c r="CS54" s="97"/>
      <c r="CT54" s="97"/>
      <c r="CU54" s="97"/>
      <c r="CV54" s="97"/>
      <c r="CW54" s="97"/>
      <c r="CX54" s="97"/>
      <c r="CY54" s="97"/>
      <c r="CZ54" s="97"/>
      <c r="DA54" s="97"/>
      <c r="DB54" s="97"/>
      <c r="DC54" s="97"/>
      <c r="DD54" s="97"/>
      <c r="DE54" s="97"/>
      <c r="DF54" s="97"/>
      <c r="DG54" s="97"/>
      <c r="DH54" s="97"/>
      <c r="DI54" s="97"/>
      <c r="DJ54" s="97"/>
      <c r="DK54" s="97"/>
      <c r="DL54" s="97"/>
      <c r="DM54" s="97"/>
      <c r="DN54" s="97"/>
      <c r="DO54" s="97"/>
      <c r="DP54" s="97"/>
      <c r="DQ54" s="97"/>
      <c r="DR54" s="97"/>
      <c r="DS54" s="97"/>
      <c r="DT54" s="97"/>
      <c r="DU54" s="97"/>
      <c r="DV54" s="97"/>
      <c r="DW54" s="97"/>
      <c r="DX54" s="97"/>
      <c r="DY54" s="97"/>
      <c r="DZ54" s="97"/>
      <c r="EA54" s="97"/>
      <c r="EB54" s="97"/>
      <c r="EC54" s="97"/>
      <c r="ED54" s="97"/>
      <c r="EE54" s="97"/>
      <c r="EF54" s="97"/>
      <c r="EG54" s="97"/>
      <c r="EH54" s="97"/>
      <c r="EI54" s="97"/>
      <c r="EJ54" s="97"/>
      <c r="EK54" s="97"/>
      <c r="EL54" s="97"/>
      <c r="EM54" s="97"/>
      <c r="EN54" s="97"/>
      <c r="EO54" s="97"/>
      <c r="EP54" s="97"/>
      <c r="EQ54" s="97"/>
      <c r="ER54" s="97"/>
      <c r="ES54" s="97"/>
      <c r="ET54" s="97"/>
      <c r="EU54" s="97"/>
      <c r="EV54" s="97"/>
      <c r="EW54" s="97"/>
      <c r="EX54" s="97"/>
      <c r="EY54" s="97"/>
      <c r="EZ54" s="97"/>
      <c r="FA54" s="97"/>
      <c r="FB54" s="97"/>
      <c r="FC54" s="97"/>
    </row>
    <row r="55" s="2" customFormat="true" ht="15" hidden="false" customHeight="true" outlineLevel="0" collapsed="false">
      <c r="A55" s="123" t="n">
        <v>14</v>
      </c>
      <c r="B55" s="141" t="s">
        <v>165</v>
      </c>
      <c r="C55" s="12"/>
      <c r="D55" s="56"/>
      <c r="E55" s="56"/>
      <c r="F55" s="56"/>
      <c r="G55" s="56"/>
      <c r="H55" s="56"/>
      <c r="I55" s="59"/>
      <c r="J55" s="60"/>
      <c r="K55" s="60"/>
      <c r="L55" s="60"/>
      <c r="M55" s="97"/>
      <c r="N55" s="97"/>
      <c r="O55" s="97"/>
      <c r="P55" s="97"/>
      <c r="Q55" s="97"/>
      <c r="R55" s="97"/>
      <c r="S55" s="97"/>
      <c r="T55" s="97"/>
      <c r="U55" s="97"/>
      <c r="V55" s="97"/>
      <c r="W55" s="97"/>
      <c r="X55" s="97"/>
      <c r="Y55" s="97"/>
      <c r="Z55" s="97"/>
      <c r="AA55" s="97"/>
      <c r="AB55" s="97"/>
      <c r="AC55" s="97"/>
      <c r="AD55" s="97"/>
      <c r="AE55" s="97"/>
      <c r="AF55" s="97"/>
      <c r="AG55" s="97"/>
      <c r="AH55" s="97"/>
      <c r="AI55" s="97"/>
      <c r="AJ55" s="97"/>
      <c r="AK55" s="97"/>
      <c r="AL55" s="97"/>
      <c r="AM55" s="97"/>
      <c r="AN55" s="97"/>
      <c r="AO55" s="97"/>
      <c r="AP55" s="97"/>
      <c r="AQ55" s="97"/>
      <c r="AR55" s="97"/>
      <c r="AS55" s="97"/>
      <c r="AT55" s="97"/>
      <c r="AU55" s="97"/>
      <c r="AV55" s="97"/>
      <c r="AW55" s="97"/>
      <c r="AX55" s="97"/>
      <c r="AY55" s="97"/>
      <c r="AZ55" s="97"/>
      <c r="BA55" s="97"/>
      <c r="BB55" s="97"/>
      <c r="BC55" s="97"/>
      <c r="BD55" s="97"/>
      <c r="BE55" s="97"/>
      <c r="BF55" s="97"/>
      <c r="BG55" s="97"/>
      <c r="BH55" s="97"/>
      <c r="BI55" s="97"/>
      <c r="BJ55" s="97"/>
      <c r="BK55" s="97"/>
      <c r="BL55" s="97"/>
      <c r="BM55" s="97"/>
      <c r="BN55" s="97"/>
      <c r="BO55" s="97"/>
      <c r="BP55" s="97"/>
      <c r="BQ55" s="97"/>
      <c r="BR55" s="97"/>
      <c r="BS55" s="97"/>
      <c r="BT55" s="97"/>
      <c r="BU55" s="97"/>
      <c r="BV55" s="97"/>
      <c r="BW55" s="97"/>
      <c r="BX55" s="97"/>
      <c r="BY55" s="97"/>
      <c r="BZ55" s="97"/>
      <c r="CA55" s="97"/>
      <c r="CB55" s="97"/>
      <c r="CC55" s="97"/>
      <c r="CD55" s="97"/>
      <c r="CE55" s="97"/>
      <c r="CF55" s="97"/>
      <c r="CG55" s="97"/>
      <c r="CH55" s="97"/>
      <c r="CI55" s="97"/>
      <c r="CJ55" s="97"/>
      <c r="CK55" s="97"/>
      <c r="CL55" s="97"/>
      <c r="CM55" s="97"/>
      <c r="CN55" s="97"/>
      <c r="CO55" s="97"/>
      <c r="CP55" s="97"/>
      <c r="CQ55" s="97"/>
      <c r="CR55" s="97"/>
      <c r="CS55" s="97"/>
      <c r="CT55" s="97"/>
      <c r="CU55" s="97"/>
      <c r="CV55" s="97"/>
      <c r="CW55" s="97"/>
      <c r="CX55" s="97"/>
      <c r="CY55" s="97"/>
      <c r="CZ55" s="97"/>
      <c r="DA55" s="97"/>
      <c r="DB55" s="97"/>
      <c r="DC55" s="97"/>
      <c r="DD55" s="97"/>
      <c r="DE55" s="97"/>
      <c r="DF55" s="97"/>
      <c r="DG55" s="97"/>
      <c r="DH55" s="97"/>
      <c r="DI55" s="97"/>
      <c r="DJ55" s="97"/>
      <c r="DK55" s="97"/>
      <c r="DL55" s="97"/>
      <c r="DM55" s="97"/>
      <c r="DN55" s="97"/>
      <c r="DO55" s="97"/>
      <c r="DP55" s="97"/>
      <c r="DQ55" s="97"/>
      <c r="DR55" s="97"/>
      <c r="DS55" s="97"/>
      <c r="DT55" s="97"/>
      <c r="DU55" s="97"/>
      <c r="DV55" s="97"/>
      <c r="DW55" s="97"/>
      <c r="DX55" s="97"/>
      <c r="DY55" s="97"/>
      <c r="DZ55" s="97"/>
      <c r="EA55" s="97"/>
      <c r="EB55" s="97"/>
      <c r="EC55" s="97"/>
      <c r="ED55" s="97"/>
      <c r="EE55" s="97"/>
      <c r="EF55" s="97"/>
      <c r="EG55" s="97"/>
      <c r="EH55" s="97"/>
      <c r="EI55" s="97"/>
      <c r="EJ55" s="97"/>
      <c r="EK55" s="97"/>
      <c r="EL55" s="97"/>
      <c r="EM55" s="97"/>
      <c r="EN55" s="97"/>
      <c r="EO55" s="97"/>
      <c r="EP55" s="97"/>
      <c r="EQ55" s="97"/>
      <c r="ER55" s="97"/>
      <c r="ES55" s="97"/>
      <c r="ET55" s="97"/>
      <c r="EU55" s="97"/>
      <c r="EV55" s="97"/>
      <c r="EW55" s="97"/>
      <c r="EX55" s="97"/>
      <c r="EY55" s="97"/>
      <c r="EZ55" s="97"/>
      <c r="FA55" s="97"/>
      <c r="FB55" s="97"/>
      <c r="FC55" s="97"/>
    </row>
    <row r="56" s="2" customFormat="true" ht="15" hidden="false" customHeight="true" outlineLevel="0" collapsed="false">
      <c r="A56" s="123" t="n">
        <v>14</v>
      </c>
      <c r="B56" s="141" t="s">
        <v>166</v>
      </c>
      <c r="C56" s="12"/>
      <c r="D56" s="56" t="s">
        <v>161</v>
      </c>
      <c r="E56" s="56" t="s">
        <v>163</v>
      </c>
      <c r="F56" s="56" t="s">
        <v>50</v>
      </c>
      <c r="G56" s="56" t="s">
        <v>50</v>
      </c>
      <c r="H56" s="56" t="s">
        <v>124</v>
      </c>
      <c r="I56" s="59" t="n">
        <v>226</v>
      </c>
      <c r="J56" s="60" t="n">
        <f aca="false">M56</f>
        <v>226</v>
      </c>
      <c r="K56" s="60" t="n">
        <f aca="false">N56</f>
        <v>0</v>
      </c>
      <c r="L56" s="60" t="n">
        <f aca="false">O56</f>
        <v>10</v>
      </c>
      <c r="M56" s="59" t="n">
        <v>226</v>
      </c>
      <c r="N56" s="60" t="n">
        <f aca="false">Q56+T56+W56</f>
        <v>0</v>
      </c>
      <c r="O56" s="60" t="n">
        <f aca="false">R56+U56+X56</f>
        <v>10</v>
      </c>
      <c r="P56" s="60" t="n">
        <f aca="false">S56+V56+Y56</f>
        <v>10</v>
      </c>
      <c r="Q56" s="60" t="n">
        <v>0</v>
      </c>
      <c r="R56" s="74" t="n">
        <f aca="false">S56-Q56</f>
        <v>10</v>
      </c>
      <c r="S56" s="60" t="n">
        <v>10</v>
      </c>
      <c r="T56" s="60"/>
      <c r="U56" s="74" t="n">
        <f aca="false">V56-T56</f>
        <v>0</v>
      </c>
      <c r="V56" s="60"/>
      <c r="W56" s="60" t="n">
        <f aca="false">AC56+AF56</f>
        <v>0</v>
      </c>
      <c r="X56" s="74" t="n">
        <f aca="false">Y56-W56</f>
        <v>0</v>
      </c>
      <c r="Y56" s="60" t="n">
        <f aca="false">AE56+AH56</f>
        <v>0</v>
      </c>
      <c r="Z56" s="60"/>
      <c r="AA56" s="74" t="n">
        <f aca="false">AB56-Z56</f>
        <v>0</v>
      </c>
      <c r="AB56" s="60"/>
      <c r="AC56" s="60"/>
      <c r="AD56" s="74" t="n">
        <f aca="false">AE56-AC56</f>
        <v>0</v>
      </c>
      <c r="AE56" s="60"/>
      <c r="AF56" s="60"/>
      <c r="AG56" s="74" t="n">
        <f aca="false">AH56-AF56</f>
        <v>0</v>
      </c>
      <c r="AH56" s="60"/>
      <c r="AI56" s="60"/>
      <c r="AJ56" s="74" t="n">
        <f aca="false">AK56-AI56</f>
        <v>0</v>
      </c>
      <c r="AK56" s="60"/>
      <c r="AL56" s="97"/>
      <c r="AM56" s="97"/>
      <c r="AN56" s="97"/>
      <c r="AO56" s="97"/>
      <c r="AP56" s="97"/>
      <c r="AQ56" s="97"/>
      <c r="AR56" s="97"/>
      <c r="AS56" s="97"/>
      <c r="AT56" s="97"/>
      <c r="AU56" s="97"/>
      <c r="AV56" s="97"/>
      <c r="AW56" s="97"/>
      <c r="AX56" s="97"/>
      <c r="AY56" s="97"/>
      <c r="AZ56" s="97"/>
      <c r="BA56" s="97"/>
      <c r="BB56" s="97"/>
      <c r="BC56" s="97"/>
      <c r="BD56" s="97"/>
      <c r="BE56" s="97"/>
      <c r="BF56" s="97"/>
      <c r="BG56" s="97"/>
      <c r="BH56" s="97"/>
      <c r="BI56" s="97"/>
      <c r="BJ56" s="97"/>
      <c r="BK56" s="97"/>
      <c r="BL56" s="97"/>
      <c r="BM56" s="97"/>
      <c r="BN56" s="97"/>
      <c r="BO56" s="97"/>
      <c r="BP56" s="97"/>
      <c r="BQ56" s="97"/>
      <c r="BR56" s="97"/>
      <c r="BS56" s="97"/>
      <c r="BT56" s="97"/>
      <c r="BU56" s="97"/>
      <c r="BV56" s="97"/>
      <c r="BW56" s="97"/>
      <c r="BX56" s="97"/>
      <c r="BY56" s="97"/>
      <c r="BZ56" s="97"/>
      <c r="CA56" s="97"/>
      <c r="CB56" s="97"/>
      <c r="CC56" s="97"/>
      <c r="CD56" s="97"/>
      <c r="CE56" s="97"/>
      <c r="CF56" s="97"/>
      <c r="CG56" s="97"/>
      <c r="CH56" s="97"/>
      <c r="CI56" s="97"/>
      <c r="CJ56" s="97"/>
      <c r="CK56" s="97"/>
      <c r="CL56" s="97"/>
      <c r="CM56" s="97"/>
      <c r="CN56" s="97"/>
      <c r="CO56" s="97"/>
      <c r="CP56" s="97"/>
      <c r="CQ56" s="97"/>
      <c r="CR56" s="97"/>
      <c r="CS56" s="97"/>
      <c r="CT56" s="97"/>
      <c r="CU56" s="97"/>
      <c r="CV56" s="97"/>
      <c r="CW56" s="97"/>
      <c r="CX56" s="97"/>
      <c r="CY56" s="97"/>
      <c r="CZ56" s="97"/>
      <c r="DA56" s="97"/>
      <c r="DB56" s="97"/>
      <c r="DC56" s="97"/>
      <c r="DD56" s="97"/>
      <c r="DE56" s="97"/>
      <c r="DF56" s="97"/>
      <c r="DG56" s="97"/>
      <c r="DH56" s="97"/>
      <c r="DI56" s="97"/>
      <c r="DJ56" s="97"/>
      <c r="DK56" s="97"/>
      <c r="DL56" s="97"/>
      <c r="DM56" s="97"/>
      <c r="DN56" s="97"/>
      <c r="DO56" s="97"/>
      <c r="DP56" s="97"/>
      <c r="DQ56" s="97"/>
      <c r="DR56" s="97"/>
      <c r="DS56" s="97"/>
      <c r="DT56" s="97"/>
      <c r="DU56" s="97"/>
      <c r="DV56" s="97"/>
      <c r="DW56" s="97"/>
      <c r="DX56" s="97"/>
      <c r="DY56" s="97"/>
      <c r="DZ56" s="97"/>
      <c r="EA56" s="97"/>
      <c r="EB56" s="97"/>
      <c r="EC56" s="97"/>
      <c r="ED56" s="97"/>
      <c r="EE56" s="97"/>
      <c r="EF56" s="97"/>
      <c r="EG56" s="97"/>
      <c r="EH56" s="97"/>
      <c r="EI56" s="97"/>
      <c r="EJ56" s="97"/>
      <c r="EK56" s="97"/>
      <c r="EL56" s="97"/>
      <c r="EM56" s="97"/>
      <c r="EN56" s="97"/>
      <c r="EO56" s="97"/>
      <c r="EP56" s="97"/>
      <c r="EQ56" s="97"/>
      <c r="ER56" s="97"/>
      <c r="ES56" s="97"/>
      <c r="ET56" s="97"/>
      <c r="EU56" s="97"/>
      <c r="EV56" s="97"/>
      <c r="EW56" s="97"/>
      <c r="EX56" s="97"/>
      <c r="EY56" s="97"/>
      <c r="EZ56" s="97"/>
      <c r="FA56" s="97"/>
      <c r="FB56" s="97"/>
      <c r="FC56" s="97"/>
    </row>
  </sheetData>
  <autoFilter ref="A6:A5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47"/>
  <sheetViews>
    <sheetView showFormulas="false" showGridLines="true" showRowColHeaders="true" showZeros="true" rightToLeft="false" tabSelected="false" showOutlineSymbols="true" defaultGridColor="true" view="normal" topLeftCell="A46"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3</f>
        <v>20188</v>
      </c>
      <c r="O6" s="68" t="n">
        <f aca="false">O7+O36+O43</f>
        <v>25</v>
      </c>
      <c r="P6" s="68" t="n">
        <f aca="false">P7+P36+P43</f>
        <v>20213</v>
      </c>
      <c r="Q6" s="68" t="n">
        <f aca="false">Q7+Q36+Q43</f>
        <v>653</v>
      </c>
      <c r="R6" s="68" t="n">
        <f aca="false">R7+R36+R43</f>
        <v>25</v>
      </c>
      <c r="S6" s="68" t="n">
        <f aca="false">S7+S36+S43</f>
        <v>678</v>
      </c>
      <c r="T6" s="68" t="n">
        <f aca="false">T7+T36+T43</f>
        <v>18300</v>
      </c>
      <c r="U6" s="68" t="n">
        <f aca="false">U7+U36+U43</f>
        <v>0</v>
      </c>
      <c r="V6" s="68" t="n">
        <f aca="false">V7+V36+V43</f>
        <v>18300</v>
      </c>
      <c r="W6" s="68" t="n">
        <f aca="false">W7+W36+W43</f>
        <v>1235</v>
      </c>
      <c r="X6" s="68" t="n">
        <f aca="false">X7+X36+X43</f>
        <v>0</v>
      </c>
      <c r="Y6" s="68" t="n">
        <f aca="false">Y7+Y36+Y43</f>
        <v>1235</v>
      </c>
      <c r="Z6" s="68" t="n">
        <f aca="false">Z7+Z36+Z43</f>
        <v>0</v>
      </c>
      <c r="AA6" s="68" t="n">
        <f aca="false">AA7+AA36+AA43</f>
        <v>0</v>
      </c>
      <c r="AB6" s="68" t="n">
        <f aca="false">AB7+AB36+AB43</f>
        <v>0</v>
      </c>
      <c r="AC6" s="68" t="n">
        <f aca="false">AC7+AC36+AC43</f>
        <v>1235</v>
      </c>
      <c r="AD6" s="68" t="n">
        <f aca="false">AD7+AD36+AD43</f>
        <v>0</v>
      </c>
      <c r="AE6" s="68" t="n">
        <f aca="false">AE7+AE36+AE43</f>
        <v>1235</v>
      </c>
      <c r="AF6" s="68" t="n">
        <f aca="false">AF7+AF36+AF43</f>
        <v>0</v>
      </c>
      <c r="AG6" s="68" t="n">
        <f aca="false">AG7+AG36+AG43</f>
        <v>0</v>
      </c>
      <c r="AH6" s="68" t="n">
        <f aca="false">AH7+AH36+AH43</f>
        <v>0</v>
      </c>
      <c r="AI6" s="68" t="n">
        <f aca="false">AI7+AI36+AI43</f>
        <v>0</v>
      </c>
      <c r="AJ6" s="68" t="n">
        <f aca="false">AJ7+AJ36+AJ43</f>
        <v>0</v>
      </c>
      <c r="AK6" s="68" t="n">
        <f aca="false">AK7+AK36+AK43</f>
        <v>0</v>
      </c>
      <c r="AL6" s="2"/>
    </row>
    <row r="7" customFormat="false" ht="18" hidden="false" customHeight="false" outlineLevel="0" collapsed="false">
      <c r="A7" s="123" t="n">
        <v>15</v>
      </c>
      <c r="B7" s="94" t="s">
        <v>192</v>
      </c>
      <c r="C7" s="69"/>
      <c r="D7" s="70" t="s">
        <v>100</v>
      </c>
      <c r="E7" s="70" t="s">
        <v>102</v>
      </c>
      <c r="F7" s="70" t="s">
        <v>50</v>
      </c>
      <c r="G7" s="70" t="s">
        <v>50</v>
      </c>
      <c r="H7" s="70"/>
      <c r="I7" s="71"/>
      <c r="J7" s="76"/>
      <c r="K7" s="76"/>
      <c r="L7" s="76"/>
      <c r="M7" s="73"/>
      <c r="N7" s="74" t="n">
        <f aca="false">N8+N12</f>
        <v>18953</v>
      </c>
      <c r="O7" s="74" t="n">
        <f aca="false">O8+O12</f>
        <v>25</v>
      </c>
      <c r="P7" s="74" t="n">
        <f aca="false">P8+P12</f>
        <v>18978</v>
      </c>
      <c r="Q7" s="74" t="n">
        <f aca="false">Q8+Q12</f>
        <v>653</v>
      </c>
      <c r="R7" s="74" t="n">
        <f aca="false">S7-Q7</f>
        <v>25</v>
      </c>
      <c r="S7" s="74" t="n">
        <f aca="false">S8+S12</f>
        <v>678</v>
      </c>
      <c r="T7" s="74" t="n">
        <f aca="false">T8+T12</f>
        <v>18300</v>
      </c>
      <c r="U7" s="74" t="n">
        <f aca="false">V7-T7</f>
        <v>0</v>
      </c>
      <c r="V7" s="74" t="n">
        <f aca="false">V8+V12</f>
        <v>183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5</v>
      </c>
      <c r="B8" s="69" t="s">
        <v>51</v>
      </c>
      <c r="C8" s="69"/>
      <c r="D8" s="70" t="s">
        <v>100</v>
      </c>
      <c r="E8" s="70" t="s">
        <v>102</v>
      </c>
      <c r="F8" s="70" t="s">
        <v>52</v>
      </c>
      <c r="G8" s="70" t="s">
        <v>50</v>
      </c>
      <c r="H8" s="70"/>
      <c r="I8" s="57"/>
      <c r="J8" s="58"/>
      <c r="K8" s="58"/>
      <c r="L8" s="58"/>
      <c r="M8" s="59"/>
      <c r="N8" s="74" t="n">
        <f aca="false">N9</f>
        <v>0</v>
      </c>
      <c r="O8" s="74" t="n">
        <f aca="false">O9</f>
        <v>114</v>
      </c>
      <c r="P8" s="74" t="n">
        <f aca="false">P9</f>
        <v>114</v>
      </c>
      <c r="Q8" s="74" t="n">
        <f aca="false">Q9</f>
        <v>0</v>
      </c>
      <c r="R8" s="74" t="n">
        <f aca="false">S8-Q8</f>
        <v>90</v>
      </c>
      <c r="S8" s="74" t="n">
        <f aca="false">S9</f>
        <v>90</v>
      </c>
      <c r="T8" s="74" t="n">
        <f aca="false">T9</f>
        <v>0</v>
      </c>
      <c r="U8" s="74" t="n">
        <f aca="false">V8-T8</f>
        <v>24</v>
      </c>
      <c r="V8" s="74" t="n">
        <f aca="false">V9</f>
        <v>24</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5</v>
      </c>
      <c r="B9" s="75" t="s">
        <v>53</v>
      </c>
      <c r="C9" s="69"/>
      <c r="D9" s="70" t="s">
        <v>100</v>
      </c>
      <c r="E9" s="70" t="s">
        <v>102</v>
      </c>
      <c r="F9" s="70" t="s">
        <v>52</v>
      </c>
      <c r="G9" s="70" t="s">
        <v>50</v>
      </c>
      <c r="H9" s="70" t="s">
        <v>54</v>
      </c>
      <c r="I9" s="71"/>
      <c r="J9" s="76" t="n">
        <v>902471001</v>
      </c>
      <c r="K9" s="76"/>
      <c r="L9" s="76" t="n">
        <v>902471001</v>
      </c>
      <c r="M9" s="73"/>
      <c r="N9" s="74" t="n">
        <f aca="false">N10</f>
        <v>0</v>
      </c>
      <c r="O9" s="74" t="n">
        <f aca="false">O10</f>
        <v>114</v>
      </c>
      <c r="P9" s="74" t="n">
        <f aca="false">P10</f>
        <v>114</v>
      </c>
      <c r="Q9" s="74" t="n">
        <f aca="false">Q10</f>
        <v>0</v>
      </c>
      <c r="R9" s="74" t="n">
        <f aca="false">S9-Q9</f>
        <v>90</v>
      </c>
      <c r="S9" s="74" t="n">
        <f aca="false">S10</f>
        <v>90</v>
      </c>
      <c r="T9" s="74" t="n">
        <f aca="false">T10</f>
        <v>0</v>
      </c>
      <c r="U9" s="74" t="n">
        <f aca="false">V9-T9</f>
        <v>24</v>
      </c>
      <c r="V9" s="74" t="n">
        <f aca="false">V10</f>
        <v>24</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5</v>
      </c>
      <c r="B10" s="12" t="s">
        <v>55</v>
      </c>
      <c r="C10" s="12"/>
      <c r="D10" s="56" t="s">
        <v>100</v>
      </c>
      <c r="E10" s="56" t="s">
        <v>102</v>
      </c>
      <c r="F10" s="56" t="s">
        <v>52</v>
      </c>
      <c r="G10" s="56" t="s">
        <v>50</v>
      </c>
      <c r="H10" s="56" t="s">
        <v>54</v>
      </c>
      <c r="I10" s="57" t="s">
        <v>56</v>
      </c>
      <c r="J10" s="76"/>
      <c r="K10" s="59" t="n">
        <v>290</v>
      </c>
      <c r="L10" s="76"/>
      <c r="M10" s="59" t="n">
        <v>290</v>
      </c>
      <c r="N10" s="60" t="n">
        <f aca="false">Q10+T10+W10</f>
        <v>0</v>
      </c>
      <c r="O10" s="60" t="n">
        <f aca="false">R10+U10+X10</f>
        <v>114</v>
      </c>
      <c r="P10" s="60" t="n">
        <f aca="false">S10+V10+Y10</f>
        <v>114</v>
      </c>
      <c r="Q10" s="60"/>
      <c r="R10" s="74" t="n">
        <f aca="false">S10-Q10</f>
        <v>90</v>
      </c>
      <c r="S10" s="60" t="n">
        <v>90</v>
      </c>
      <c r="T10" s="60"/>
      <c r="U10" s="74" t="n">
        <f aca="false">V10-T10</f>
        <v>24</v>
      </c>
      <c r="V10" s="60" t="n">
        <v>24</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5</v>
      </c>
      <c r="B11" s="75"/>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5</v>
      </c>
      <c r="B12" s="69" t="s">
        <v>57</v>
      </c>
      <c r="C12" s="69"/>
      <c r="D12" s="70" t="s">
        <v>100</v>
      </c>
      <c r="E12" s="70" t="s">
        <v>102</v>
      </c>
      <c r="F12" s="70" t="s">
        <v>58</v>
      </c>
      <c r="G12" s="70" t="s">
        <v>50</v>
      </c>
      <c r="H12" s="70"/>
      <c r="I12" s="71"/>
      <c r="J12" s="76"/>
      <c r="K12" s="76"/>
      <c r="L12" s="76"/>
      <c r="M12" s="73"/>
      <c r="N12" s="74" t="n">
        <f aca="false">N13</f>
        <v>18953</v>
      </c>
      <c r="O12" s="74" t="n">
        <f aca="false">O13</f>
        <v>-89</v>
      </c>
      <c r="P12" s="74" t="n">
        <f aca="false">P13</f>
        <v>18864</v>
      </c>
      <c r="Q12" s="74" t="n">
        <f aca="false">Q13</f>
        <v>653</v>
      </c>
      <c r="R12" s="74" t="n">
        <f aca="false">S12-Q12</f>
        <v>-65</v>
      </c>
      <c r="S12" s="74" t="n">
        <f aca="false">S13</f>
        <v>588</v>
      </c>
      <c r="T12" s="74" t="n">
        <f aca="false">T13</f>
        <v>18300</v>
      </c>
      <c r="U12" s="74" t="n">
        <f aca="false">V12-T12</f>
        <v>-24</v>
      </c>
      <c r="V12" s="74" t="n">
        <f aca="false">V13</f>
        <v>18276</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5</v>
      </c>
      <c r="B13" s="75" t="s">
        <v>53</v>
      </c>
      <c r="C13" s="69"/>
      <c r="D13" s="70" t="s">
        <v>100</v>
      </c>
      <c r="E13" s="70" t="s">
        <v>102</v>
      </c>
      <c r="F13" s="70" t="s">
        <v>58</v>
      </c>
      <c r="G13" s="70" t="s">
        <v>50</v>
      </c>
      <c r="H13" s="70" t="s">
        <v>54</v>
      </c>
      <c r="I13" s="71"/>
      <c r="J13" s="76" t="n">
        <v>902471001</v>
      </c>
      <c r="K13" s="76"/>
      <c r="L13" s="76" t="n">
        <v>902471001</v>
      </c>
      <c r="M13" s="73"/>
      <c r="N13" s="74" t="n">
        <f aca="false">N14+N19+N27+N30+N31</f>
        <v>18953</v>
      </c>
      <c r="O13" s="74" t="n">
        <f aca="false">O14+O19+O27+O30+O31</f>
        <v>-89</v>
      </c>
      <c r="P13" s="74" t="n">
        <f aca="false">P14+P19+P27+P30+P31</f>
        <v>18864</v>
      </c>
      <c r="Q13" s="74" t="n">
        <f aca="false">Q14+Q19+Q27+Q30+Q31</f>
        <v>653</v>
      </c>
      <c r="R13" s="74" t="n">
        <f aca="false">S13-Q13</f>
        <v>-65</v>
      </c>
      <c r="S13" s="74" t="n">
        <f aca="false">S14+S19+S27+S30+S31</f>
        <v>588</v>
      </c>
      <c r="T13" s="74" t="n">
        <f aca="false">T14+T19+T27+T30+T31</f>
        <v>18300</v>
      </c>
      <c r="U13" s="74" t="n">
        <f aca="false">V13-T13</f>
        <v>-24</v>
      </c>
      <c r="V13" s="74" t="n">
        <f aca="false">V14+V19+V27+V30+V31</f>
        <v>18276</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5</v>
      </c>
      <c r="B14" s="12" t="s">
        <v>59</v>
      </c>
      <c r="C14" s="12"/>
      <c r="D14" s="56" t="s">
        <v>100</v>
      </c>
      <c r="E14" s="56" t="s">
        <v>102</v>
      </c>
      <c r="F14" s="56" t="s">
        <v>58</v>
      </c>
      <c r="G14" s="56" t="s">
        <v>50</v>
      </c>
      <c r="H14" s="56" t="s">
        <v>54</v>
      </c>
      <c r="I14" s="57" t="s">
        <v>60</v>
      </c>
      <c r="J14" s="76"/>
      <c r="K14" s="59" t="n">
        <v>210</v>
      </c>
      <c r="L14" s="76"/>
      <c r="M14" s="59" t="n">
        <v>210</v>
      </c>
      <c r="N14" s="60" t="n">
        <f aca="false">SUM(N16:N18)</f>
        <v>9154</v>
      </c>
      <c r="O14" s="60" t="n">
        <f aca="false">SUM(O16:O18)</f>
        <v>24</v>
      </c>
      <c r="P14" s="60" t="n">
        <f aca="false">SUM(P16:P18)</f>
        <v>9178</v>
      </c>
      <c r="Q14" s="60" t="n">
        <f aca="false">SUM(Q16:Q18)</f>
        <v>0</v>
      </c>
      <c r="R14" s="74" t="n">
        <f aca="false">S14-Q14</f>
        <v>0</v>
      </c>
      <c r="S14" s="60" t="n">
        <f aca="false">SUM(S16:S18)</f>
        <v>0</v>
      </c>
      <c r="T14" s="60" t="n">
        <f aca="false">SUM(T16:T18)</f>
        <v>9154</v>
      </c>
      <c r="U14" s="74" t="n">
        <f aca="false">V14-T14</f>
        <v>24</v>
      </c>
      <c r="V14" s="60" t="n">
        <f aca="false">SUM(V16:V18)</f>
        <v>9178</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5</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15</v>
      </c>
      <c r="B16" s="12" t="s">
        <v>62</v>
      </c>
      <c r="C16" s="12"/>
      <c r="D16" s="56" t="s">
        <v>100</v>
      </c>
      <c r="E16" s="56" t="s">
        <v>102</v>
      </c>
      <c r="F16" s="56" t="s">
        <v>58</v>
      </c>
      <c r="G16" s="56" t="s">
        <v>50</v>
      </c>
      <c r="H16" s="56" t="s">
        <v>54</v>
      </c>
      <c r="I16" s="77" t="n">
        <v>9211</v>
      </c>
      <c r="J16" s="58"/>
      <c r="K16" s="59" t="n">
        <v>211</v>
      </c>
      <c r="L16" s="58"/>
      <c r="M16" s="59" t="n">
        <v>211</v>
      </c>
      <c r="N16" s="60" t="n">
        <f aca="false">Q16+T16+W16</f>
        <v>7250</v>
      </c>
      <c r="O16" s="60" t="n">
        <f aca="false">R16+U16+X16</f>
        <v>0</v>
      </c>
      <c r="P16" s="60" t="n">
        <f aca="false">S16+V16+Y16</f>
        <v>7250</v>
      </c>
      <c r="Q16" s="60"/>
      <c r="R16" s="74" t="n">
        <f aca="false">S16-Q16</f>
        <v>0</v>
      </c>
      <c r="S16" s="60"/>
      <c r="T16" s="60" t="n">
        <v>7250</v>
      </c>
      <c r="U16" s="74" t="n">
        <f aca="false">V16-T16</f>
        <v>0</v>
      </c>
      <c r="V16" s="60" t="n">
        <v>7250</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5</v>
      </c>
      <c r="B17" s="12" t="s">
        <v>63</v>
      </c>
      <c r="C17" s="12"/>
      <c r="D17" s="56" t="s">
        <v>100</v>
      </c>
      <c r="E17" s="56" t="s">
        <v>102</v>
      </c>
      <c r="F17" s="56" t="s">
        <v>58</v>
      </c>
      <c r="G17" s="56" t="s">
        <v>50</v>
      </c>
      <c r="H17" s="56" t="s">
        <v>54</v>
      </c>
      <c r="I17" s="77" t="n">
        <v>9212</v>
      </c>
      <c r="J17" s="58"/>
      <c r="K17" s="59" t="n">
        <v>212</v>
      </c>
      <c r="L17" s="58"/>
      <c r="M17" s="59" t="n">
        <v>212</v>
      </c>
      <c r="N17" s="60" t="n">
        <f aca="false">Q17+T17+W17</f>
        <v>4</v>
      </c>
      <c r="O17" s="60" t="n">
        <f aca="false">R17+U17+X17</f>
        <v>24</v>
      </c>
      <c r="P17" s="60" t="n">
        <f aca="false">S17+V17+Y17</f>
        <v>28</v>
      </c>
      <c r="Q17" s="60"/>
      <c r="R17" s="74" t="n">
        <f aca="false">S17-Q17</f>
        <v>0</v>
      </c>
      <c r="S17" s="60"/>
      <c r="T17" s="60" t="n">
        <v>4</v>
      </c>
      <c r="U17" s="74" t="n">
        <f aca="false">V17-T17</f>
        <v>24</v>
      </c>
      <c r="V17" s="60" t="n">
        <v>28</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5</v>
      </c>
      <c r="B18" s="12" t="s">
        <v>64</v>
      </c>
      <c r="C18" s="12"/>
      <c r="D18" s="56" t="s">
        <v>100</v>
      </c>
      <c r="E18" s="56" t="s">
        <v>102</v>
      </c>
      <c r="F18" s="56" t="s">
        <v>58</v>
      </c>
      <c r="G18" s="56" t="s">
        <v>50</v>
      </c>
      <c r="H18" s="56" t="s">
        <v>54</v>
      </c>
      <c r="I18" s="77" t="n">
        <v>9213</v>
      </c>
      <c r="J18" s="58"/>
      <c r="K18" s="59" t="n">
        <v>213</v>
      </c>
      <c r="L18" s="58"/>
      <c r="M18" s="59" t="n">
        <v>213</v>
      </c>
      <c r="N18" s="60" t="n">
        <f aca="false">Q18+T18+W18</f>
        <v>1900</v>
      </c>
      <c r="O18" s="60" t="n">
        <f aca="false">R18+U18+X18</f>
        <v>0</v>
      </c>
      <c r="P18" s="60" t="n">
        <f aca="false">S18+V18+Y18</f>
        <v>1900</v>
      </c>
      <c r="Q18" s="60"/>
      <c r="R18" s="74" t="n">
        <f aca="false">S18-Q18</f>
        <v>0</v>
      </c>
      <c r="S18" s="60"/>
      <c r="T18" s="60" t="n">
        <v>1900</v>
      </c>
      <c r="U18" s="74" t="n">
        <f aca="false">V18-T18</f>
        <v>0</v>
      </c>
      <c r="V18" s="60" t="n">
        <v>1900</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5</v>
      </c>
      <c r="B19" s="12" t="s">
        <v>65</v>
      </c>
      <c r="C19" s="12"/>
      <c r="D19" s="56" t="s">
        <v>100</v>
      </c>
      <c r="E19" s="56" t="s">
        <v>102</v>
      </c>
      <c r="F19" s="56" t="s">
        <v>58</v>
      </c>
      <c r="G19" s="56" t="s">
        <v>50</v>
      </c>
      <c r="H19" s="56" t="s">
        <v>54</v>
      </c>
      <c r="I19" s="57" t="s">
        <v>66</v>
      </c>
      <c r="J19" s="76"/>
      <c r="K19" s="59" t="n">
        <v>220</v>
      </c>
      <c r="L19" s="76"/>
      <c r="M19" s="59" t="n">
        <v>220</v>
      </c>
      <c r="N19" s="60" t="n">
        <f aca="false">SUM(N21:N26)</f>
        <v>4820</v>
      </c>
      <c r="O19" s="60" t="n">
        <f aca="false">SUM(O21:O26)</f>
        <v>1289</v>
      </c>
      <c r="P19" s="60" t="n">
        <f aca="false">SUM(P21:P26)</f>
        <v>6109</v>
      </c>
      <c r="Q19" s="60" t="n">
        <f aca="false">SUM(Q21:Q26)</f>
        <v>524</v>
      </c>
      <c r="R19" s="74" t="n">
        <f aca="false">S19-Q19</f>
        <v>24</v>
      </c>
      <c r="S19" s="60" t="n">
        <f aca="false">SUM(S21:S26)</f>
        <v>548</v>
      </c>
      <c r="T19" s="60" t="n">
        <f aca="false">SUM(T21:T26)</f>
        <v>4296</v>
      </c>
      <c r="U19" s="74" t="n">
        <f aca="false">V19-T19</f>
        <v>1265</v>
      </c>
      <c r="V19" s="60" t="n">
        <f aca="false">SUM(V21:V26)</f>
        <v>5561</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5</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5</v>
      </c>
      <c r="B21" s="12" t="s">
        <v>67</v>
      </c>
      <c r="C21" s="12"/>
      <c r="D21" s="56" t="s">
        <v>100</v>
      </c>
      <c r="E21" s="56" t="s">
        <v>102</v>
      </c>
      <c r="F21" s="56" t="s">
        <v>58</v>
      </c>
      <c r="G21" s="56" t="s">
        <v>50</v>
      </c>
      <c r="H21" s="56" t="s">
        <v>54</v>
      </c>
      <c r="I21" s="77" t="n">
        <v>9221</v>
      </c>
      <c r="J21" s="58"/>
      <c r="K21" s="59" t="n">
        <v>221</v>
      </c>
      <c r="L21" s="58"/>
      <c r="M21" s="59" t="n">
        <v>221</v>
      </c>
      <c r="N21" s="60" t="n">
        <f aca="false">Q21+T21+W21</f>
        <v>51</v>
      </c>
      <c r="O21" s="60" t="n">
        <f aca="false">R21+U21+X21</f>
        <v>0</v>
      </c>
      <c r="P21" s="60" t="n">
        <f aca="false">S21+V21+Y21</f>
        <v>51</v>
      </c>
      <c r="Q21" s="60" t="n">
        <v>1</v>
      </c>
      <c r="R21" s="74" t="n">
        <f aca="false">S21-Q21</f>
        <v>0</v>
      </c>
      <c r="S21" s="60" t="n">
        <v>1</v>
      </c>
      <c r="T21" s="60" t="n">
        <v>50</v>
      </c>
      <c r="U21" s="74" t="n">
        <f aca="false">V21-T21</f>
        <v>0</v>
      </c>
      <c r="V21" s="60" t="n">
        <v>50</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5</v>
      </c>
      <c r="B22" s="12" t="s">
        <v>68</v>
      </c>
      <c r="C22" s="12"/>
      <c r="D22" s="56" t="s">
        <v>100</v>
      </c>
      <c r="E22" s="56" t="s">
        <v>102</v>
      </c>
      <c r="F22" s="56" t="s">
        <v>58</v>
      </c>
      <c r="G22" s="56" t="s">
        <v>50</v>
      </c>
      <c r="H22" s="56" t="s">
        <v>54</v>
      </c>
      <c r="I22" s="77" t="n">
        <v>9222</v>
      </c>
      <c r="J22" s="58"/>
      <c r="K22" s="59" t="n">
        <v>222</v>
      </c>
      <c r="L22" s="58"/>
      <c r="M22" s="59" t="n">
        <v>222</v>
      </c>
      <c r="N22" s="60" t="n">
        <f aca="false">Q22+T22+W22</f>
        <v>23</v>
      </c>
      <c r="O22" s="60" t="n">
        <f aca="false">R22+U22+X22</f>
        <v>1</v>
      </c>
      <c r="P22" s="60" t="n">
        <f aca="false">S22+V22+Y22</f>
        <v>24</v>
      </c>
      <c r="Q22" s="60"/>
      <c r="R22" s="74" t="n">
        <f aca="false">S22-Q22</f>
        <v>0</v>
      </c>
      <c r="S22" s="60"/>
      <c r="T22" s="60" t="n">
        <v>23</v>
      </c>
      <c r="U22" s="74" t="n">
        <f aca="false">V22-T22</f>
        <v>1</v>
      </c>
      <c r="V22" s="60" t="n">
        <v>24</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5</v>
      </c>
      <c r="B23" s="12" t="s">
        <v>69</v>
      </c>
      <c r="C23" s="12"/>
      <c r="D23" s="56" t="s">
        <v>100</v>
      </c>
      <c r="E23" s="56" t="s">
        <v>102</v>
      </c>
      <c r="F23" s="56" t="s">
        <v>58</v>
      </c>
      <c r="G23" s="56" t="s">
        <v>50</v>
      </c>
      <c r="H23" s="56" t="s">
        <v>54</v>
      </c>
      <c r="I23" s="77" t="n">
        <v>9223</v>
      </c>
      <c r="J23" s="58"/>
      <c r="K23" s="59" t="n">
        <v>223</v>
      </c>
      <c r="L23" s="58"/>
      <c r="M23" s="59" t="n">
        <v>223</v>
      </c>
      <c r="N23" s="60" t="n">
        <f aca="false">Q23+T23+W23</f>
        <v>885</v>
      </c>
      <c r="O23" s="60" t="n">
        <f aca="false">R23+U23+X23</f>
        <v>115</v>
      </c>
      <c r="P23" s="60" t="n">
        <f aca="false">S23+V23+Y23</f>
        <v>1000</v>
      </c>
      <c r="Q23" s="60" t="n">
        <v>195</v>
      </c>
      <c r="R23" s="74" t="n">
        <f aca="false">S23-Q23</f>
        <v>26</v>
      </c>
      <c r="S23" s="60" t="n">
        <v>221</v>
      </c>
      <c r="T23" s="60" t="n">
        <v>690</v>
      </c>
      <c r="U23" s="74" t="n">
        <f aca="false">V23-T23</f>
        <v>89</v>
      </c>
      <c r="V23" s="60" t="n">
        <v>779</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5</v>
      </c>
      <c r="B24" s="12" t="s">
        <v>70</v>
      </c>
      <c r="C24" s="12"/>
      <c r="D24" s="56" t="s">
        <v>100</v>
      </c>
      <c r="E24" s="56" t="s">
        <v>102</v>
      </c>
      <c r="F24" s="56" t="s">
        <v>58</v>
      </c>
      <c r="G24" s="56" t="s">
        <v>50</v>
      </c>
      <c r="H24" s="56" t="s">
        <v>54</v>
      </c>
      <c r="I24" s="77" t="n">
        <v>9224</v>
      </c>
      <c r="J24" s="58"/>
      <c r="K24" s="59" t="n">
        <v>224</v>
      </c>
      <c r="L24" s="58"/>
      <c r="M24" s="59" t="n">
        <v>224</v>
      </c>
      <c r="N24" s="60" t="n">
        <f aca="false">Q24+T24+W24</f>
        <v>157</v>
      </c>
      <c r="O24" s="60" t="n">
        <f aca="false">R24+U24+X24</f>
        <v>1</v>
      </c>
      <c r="P24" s="60" t="n">
        <f aca="false">S24+V24+Y24</f>
        <v>158</v>
      </c>
      <c r="Q24" s="60" t="n">
        <v>157</v>
      </c>
      <c r="R24" s="74" t="n">
        <f aca="false">S24-Q24</f>
        <v>1</v>
      </c>
      <c r="S24" s="60" t="n">
        <v>158</v>
      </c>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5</v>
      </c>
      <c r="B25" s="12" t="s">
        <v>71</v>
      </c>
      <c r="C25" s="12"/>
      <c r="D25" s="56" t="s">
        <v>100</v>
      </c>
      <c r="E25" s="56" t="s">
        <v>102</v>
      </c>
      <c r="F25" s="56" t="s">
        <v>58</v>
      </c>
      <c r="G25" s="56" t="s">
        <v>50</v>
      </c>
      <c r="H25" s="56" t="s">
        <v>54</v>
      </c>
      <c r="I25" s="77" t="n">
        <v>9225</v>
      </c>
      <c r="J25" s="58"/>
      <c r="K25" s="59" t="n">
        <v>225</v>
      </c>
      <c r="L25" s="58"/>
      <c r="M25" s="59" t="n">
        <v>225</v>
      </c>
      <c r="N25" s="60" t="n">
        <f aca="false">Q25+T25+W25</f>
        <v>1701</v>
      </c>
      <c r="O25" s="60" t="n">
        <f aca="false">R25+U25+X25</f>
        <v>1</v>
      </c>
      <c r="P25" s="60" t="n">
        <f aca="false">S25+V25+Y25</f>
        <v>1702</v>
      </c>
      <c r="Q25" s="60" t="n">
        <v>108</v>
      </c>
      <c r="R25" s="74" t="n">
        <f aca="false">S25-Q25</f>
        <v>1</v>
      </c>
      <c r="S25" s="60" t="n">
        <v>109</v>
      </c>
      <c r="T25" s="60" t="n">
        <v>1593</v>
      </c>
      <c r="U25" s="74" t="n">
        <f aca="false">V25-T25</f>
        <v>0</v>
      </c>
      <c r="V25" s="60" t="n">
        <v>1593</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5</v>
      </c>
      <c r="B26" s="12" t="s">
        <v>72</v>
      </c>
      <c r="C26" s="12"/>
      <c r="D26" s="56" t="s">
        <v>100</v>
      </c>
      <c r="E26" s="56" t="s">
        <v>102</v>
      </c>
      <c r="F26" s="56" t="s">
        <v>58</v>
      </c>
      <c r="G26" s="56" t="s">
        <v>50</v>
      </c>
      <c r="H26" s="56" t="s">
        <v>54</v>
      </c>
      <c r="I26" s="78" t="s">
        <v>73</v>
      </c>
      <c r="J26" s="58"/>
      <c r="K26" s="59" t="n">
        <v>226</v>
      </c>
      <c r="L26" s="58"/>
      <c r="M26" s="59" t="n">
        <v>226</v>
      </c>
      <c r="N26" s="60" t="n">
        <f aca="false">Q26+T26+W26</f>
        <v>2003</v>
      </c>
      <c r="O26" s="60" t="n">
        <f aca="false">R26+U26+X26</f>
        <v>1171</v>
      </c>
      <c r="P26" s="60" t="n">
        <f aca="false">S26+V26+Y26</f>
        <v>3174</v>
      </c>
      <c r="Q26" s="60" t="n">
        <v>63</v>
      </c>
      <c r="R26" s="74" t="n">
        <f aca="false">S26-Q26</f>
        <v>-4</v>
      </c>
      <c r="S26" s="60" t="n">
        <v>59</v>
      </c>
      <c r="T26" s="60" t="n">
        <v>1940</v>
      </c>
      <c r="U26" s="74" t="n">
        <f aca="false">V26-T26</f>
        <v>1175</v>
      </c>
      <c r="V26" s="60" t="n">
        <v>3115</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5</v>
      </c>
      <c r="B27" s="79" t="s">
        <v>74</v>
      </c>
      <c r="C27" s="79"/>
      <c r="D27" s="56" t="s">
        <v>100</v>
      </c>
      <c r="E27" s="56" t="s">
        <v>102</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5</v>
      </c>
      <c r="B28" s="12" t="s">
        <v>61</v>
      </c>
      <c r="C28" s="79"/>
      <c r="D28" s="56" t="s">
        <v>100</v>
      </c>
      <c r="E28" s="56" t="s">
        <v>102</v>
      </c>
      <c r="F28" s="56" t="s">
        <v>58</v>
      </c>
      <c r="G28" s="56" t="s">
        <v>50</v>
      </c>
      <c r="H28" s="56" t="s">
        <v>54</v>
      </c>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5</v>
      </c>
      <c r="B29" s="79" t="s">
        <v>76</v>
      </c>
      <c r="C29" s="79"/>
      <c r="D29" s="56" t="s">
        <v>100</v>
      </c>
      <c r="E29" s="56" t="s">
        <v>102</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5</v>
      </c>
      <c r="B30" s="12" t="s">
        <v>55</v>
      </c>
      <c r="C30" s="12"/>
      <c r="D30" s="56" t="s">
        <v>100</v>
      </c>
      <c r="E30" s="56" t="s">
        <v>102</v>
      </c>
      <c r="F30" s="56" t="s">
        <v>58</v>
      </c>
      <c r="G30" s="56" t="s">
        <v>50</v>
      </c>
      <c r="H30" s="56" t="s">
        <v>54</v>
      </c>
      <c r="I30" s="57" t="s">
        <v>56</v>
      </c>
      <c r="J30" s="76"/>
      <c r="K30" s="59" t="n">
        <v>290</v>
      </c>
      <c r="L30" s="76"/>
      <c r="M30" s="59" t="n">
        <v>290</v>
      </c>
      <c r="N30" s="60" t="n">
        <f aca="false">Q30+T30+W30</f>
        <v>1895</v>
      </c>
      <c r="O30" s="60" t="n">
        <f aca="false">R30+U30+X30</f>
        <v>-1389</v>
      </c>
      <c r="P30" s="60" t="n">
        <f aca="false">S30+V30+Y30</f>
        <v>506</v>
      </c>
      <c r="Q30" s="60" t="n">
        <v>91</v>
      </c>
      <c r="R30" s="74" t="n">
        <f aca="false">S30-Q30</f>
        <v>-89</v>
      </c>
      <c r="S30" s="60" t="n">
        <v>2</v>
      </c>
      <c r="T30" s="60" t="n">
        <v>1804</v>
      </c>
      <c r="U30" s="74" t="n">
        <f aca="false">V30-T30</f>
        <v>-1300</v>
      </c>
      <c r="V30" s="60" t="n">
        <v>504</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5</v>
      </c>
      <c r="B31" s="12" t="s">
        <v>78</v>
      </c>
      <c r="C31" s="12"/>
      <c r="D31" s="56" t="s">
        <v>100</v>
      </c>
      <c r="E31" s="56" t="s">
        <v>102</v>
      </c>
      <c r="F31" s="56" t="s">
        <v>58</v>
      </c>
      <c r="G31" s="56" t="s">
        <v>50</v>
      </c>
      <c r="H31" s="56" t="s">
        <v>54</v>
      </c>
      <c r="I31" s="57" t="s">
        <v>79</v>
      </c>
      <c r="J31" s="76"/>
      <c r="K31" s="59" t="n">
        <v>300</v>
      </c>
      <c r="L31" s="76"/>
      <c r="M31" s="59" t="n">
        <v>300</v>
      </c>
      <c r="N31" s="60" t="n">
        <f aca="false">SUM(N33:N33)+N34</f>
        <v>3084</v>
      </c>
      <c r="O31" s="60" t="n">
        <f aca="false">SUM(O33:O33)+O34</f>
        <v>-13</v>
      </c>
      <c r="P31" s="60" t="n">
        <f aca="false">SUM(P33:P33)+P34</f>
        <v>3071</v>
      </c>
      <c r="Q31" s="60" t="n">
        <f aca="false">SUM(Q33:Q33)+Q34</f>
        <v>38</v>
      </c>
      <c r="R31" s="74" t="n">
        <f aca="false">S31-Q31</f>
        <v>0</v>
      </c>
      <c r="S31" s="60" t="n">
        <f aca="false">SUM(S33:S33)+S34</f>
        <v>38</v>
      </c>
      <c r="T31" s="60" t="n">
        <f aca="false">SUM(T33:T33)+T34</f>
        <v>3046</v>
      </c>
      <c r="U31" s="74" t="n">
        <f aca="false">V31-T31</f>
        <v>-13</v>
      </c>
      <c r="V31" s="60" t="n">
        <f aca="false">SUM(V33:V33)+V34</f>
        <v>3033</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5</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5</v>
      </c>
      <c r="B33" s="12" t="s">
        <v>80</v>
      </c>
      <c r="C33" s="12"/>
      <c r="D33" s="56" t="s">
        <v>100</v>
      </c>
      <c r="E33" s="56" t="s">
        <v>102</v>
      </c>
      <c r="F33" s="56" t="s">
        <v>58</v>
      </c>
      <c r="G33" s="56" t="s">
        <v>50</v>
      </c>
      <c r="H33" s="56" t="s">
        <v>54</v>
      </c>
      <c r="I33" s="78" t="s">
        <v>81</v>
      </c>
      <c r="J33" s="58"/>
      <c r="K33" s="59" t="n">
        <v>310</v>
      </c>
      <c r="L33" s="58"/>
      <c r="M33" s="59" t="n">
        <v>310</v>
      </c>
      <c r="N33" s="60" t="n">
        <f aca="false">Q33+T33+W33</f>
        <v>500</v>
      </c>
      <c r="O33" s="60" t="n">
        <f aca="false">R33+U33+X33</f>
        <v>0</v>
      </c>
      <c r="P33" s="60" t="n">
        <f aca="false">S33+V33+Y33</f>
        <v>500</v>
      </c>
      <c r="Q33" s="60" t="n">
        <v>10</v>
      </c>
      <c r="R33" s="74" t="n">
        <f aca="false">S33-Q33</f>
        <v>0</v>
      </c>
      <c r="S33" s="60" t="n">
        <v>10</v>
      </c>
      <c r="T33" s="60" t="n">
        <v>490</v>
      </c>
      <c r="U33" s="74" t="n">
        <f aca="false">V33-T33</f>
        <v>0</v>
      </c>
      <c r="V33" s="60" t="n">
        <v>490</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5</v>
      </c>
      <c r="B34" s="12" t="s">
        <v>82</v>
      </c>
      <c r="C34" s="12"/>
      <c r="D34" s="56" t="s">
        <v>100</v>
      </c>
      <c r="E34" s="56" t="s">
        <v>102</v>
      </c>
      <c r="F34" s="56" t="s">
        <v>58</v>
      </c>
      <c r="G34" s="56" t="s">
        <v>50</v>
      </c>
      <c r="H34" s="56" t="s">
        <v>54</v>
      </c>
      <c r="I34" s="78" t="s">
        <v>83</v>
      </c>
      <c r="J34" s="58"/>
      <c r="K34" s="59" t="n">
        <v>340</v>
      </c>
      <c r="L34" s="58"/>
      <c r="M34" s="59" t="n">
        <v>340</v>
      </c>
      <c r="N34" s="60" t="n">
        <f aca="false">Q34+T34+W34</f>
        <v>2584</v>
      </c>
      <c r="O34" s="60" t="n">
        <f aca="false">R34+U34+X34</f>
        <v>-13</v>
      </c>
      <c r="P34" s="60" t="n">
        <f aca="false">S34+V34+Y34</f>
        <v>2571</v>
      </c>
      <c r="Q34" s="60" t="n">
        <v>28</v>
      </c>
      <c r="R34" s="74" t="n">
        <f aca="false">S34-Q34</f>
        <v>0</v>
      </c>
      <c r="S34" s="60" t="n">
        <v>28</v>
      </c>
      <c r="T34" s="60" t="n">
        <v>2556</v>
      </c>
      <c r="U34" s="74" t="n">
        <f aca="false">V34-T34</f>
        <v>-13</v>
      </c>
      <c r="V34" s="60" t="n">
        <v>2543</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15</v>
      </c>
      <c r="B35" s="127" t="s">
        <v>212</v>
      </c>
      <c r="C35" s="12"/>
      <c r="D35" s="63"/>
      <c r="E35" s="88"/>
      <c r="F35" s="88"/>
      <c r="G35" s="88"/>
      <c r="H35" s="88"/>
      <c r="I35" s="78"/>
      <c r="J35" s="58"/>
      <c r="K35" s="59"/>
      <c r="L35" s="58"/>
      <c r="M35" s="67"/>
      <c r="N35" s="68"/>
      <c r="O35" s="74"/>
      <c r="P35" s="68"/>
      <c r="Q35" s="68"/>
      <c r="R35" s="74"/>
      <c r="S35" s="68"/>
      <c r="T35" s="68"/>
      <c r="U35" s="74"/>
      <c r="V35" s="68"/>
      <c r="W35" s="68"/>
      <c r="X35" s="74"/>
      <c r="Y35" s="68"/>
      <c r="Z35" s="68"/>
      <c r="AA35" s="74"/>
      <c r="AB35" s="68"/>
      <c r="AC35" s="68"/>
      <c r="AD35" s="74"/>
      <c r="AE35" s="68"/>
      <c r="AF35" s="68"/>
      <c r="AG35" s="74"/>
      <c r="AH35" s="68"/>
      <c r="AI35" s="68"/>
      <c r="AJ35" s="74"/>
      <c r="AK35" s="68"/>
      <c r="AL35" s="2"/>
    </row>
    <row r="36" customFormat="false" ht="18" hidden="false" customHeight="false" outlineLevel="0" collapsed="false">
      <c r="A36" s="123" t="n">
        <v>15</v>
      </c>
      <c r="B36" s="94" t="s">
        <v>148</v>
      </c>
      <c r="C36" s="69"/>
      <c r="D36" s="70" t="s">
        <v>147</v>
      </c>
      <c r="E36" s="70" t="s">
        <v>89</v>
      </c>
      <c r="F36" s="70" t="s">
        <v>50</v>
      </c>
      <c r="G36" s="70" t="s">
        <v>50</v>
      </c>
      <c r="H36" s="73"/>
      <c r="I36" s="78"/>
      <c r="J36" s="58"/>
      <c r="K36" s="59"/>
      <c r="L36" s="58"/>
      <c r="M36" s="73"/>
      <c r="N36" s="74" t="n">
        <f aca="false">N37</f>
        <v>1235</v>
      </c>
      <c r="O36" s="74" t="n">
        <f aca="false">P36-N36</f>
        <v>0</v>
      </c>
      <c r="P36" s="74" t="n">
        <f aca="false">P37</f>
        <v>1235</v>
      </c>
      <c r="Q36" s="74" t="n">
        <f aca="false">Q37</f>
        <v>0</v>
      </c>
      <c r="R36" s="74" t="n">
        <f aca="false">S36-Q36</f>
        <v>0</v>
      </c>
      <c r="S36" s="74" t="n">
        <f aca="false">S37</f>
        <v>0</v>
      </c>
      <c r="T36" s="74" t="n">
        <f aca="false">T37</f>
        <v>0</v>
      </c>
      <c r="U36" s="74" t="n">
        <f aca="false">V36-T36</f>
        <v>0</v>
      </c>
      <c r="V36" s="74" t="n">
        <f aca="false">V37</f>
        <v>0</v>
      </c>
      <c r="W36" s="74" t="n">
        <f aca="false">W37</f>
        <v>1235</v>
      </c>
      <c r="X36" s="74" t="n">
        <f aca="false">Y36-W36</f>
        <v>0</v>
      </c>
      <c r="Y36" s="74" t="n">
        <f aca="false">Y37</f>
        <v>1235</v>
      </c>
      <c r="Z36" s="74" t="n">
        <f aca="false">Z37</f>
        <v>0</v>
      </c>
      <c r="AA36" s="74" t="n">
        <f aca="false">AB36-Z36</f>
        <v>0</v>
      </c>
      <c r="AB36" s="74" t="n">
        <f aca="false">AB37</f>
        <v>0</v>
      </c>
      <c r="AC36" s="74" t="n">
        <f aca="false">AC37</f>
        <v>1235</v>
      </c>
      <c r="AD36" s="74" t="n">
        <f aca="false">AE36-AC36</f>
        <v>0</v>
      </c>
      <c r="AE36" s="74" t="n">
        <f aca="false">AE37</f>
        <v>1235</v>
      </c>
      <c r="AF36" s="74" t="n">
        <f aca="false">AF37</f>
        <v>0</v>
      </c>
      <c r="AG36" s="74" t="n">
        <f aca="false">AH36-AF36</f>
        <v>0</v>
      </c>
      <c r="AH36" s="74" t="n">
        <f aca="false">AH37</f>
        <v>0</v>
      </c>
      <c r="AI36" s="74" t="n">
        <f aca="false">AI37</f>
        <v>0</v>
      </c>
      <c r="AJ36" s="74" t="n">
        <f aca="false">AK36-AI36</f>
        <v>0</v>
      </c>
      <c r="AK36" s="74" t="n">
        <f aca="false">AK37</f>
        <v>0</v>
      </c>
      <c r="AL36" s="2"/>
    </row>
    <row r="37" customFormat="false" ht="60.75" hidden="false" customHeight="false" outlineLevel="0" collapsed="false">
      <c r="A37" s="123" t="n">
        <v>15</v>
      </c>
      <c r="B37" s="90" t="s">
        <v>149</v>
      </c>
      <c r="C37" s="69"/>
      <c r="D37" s="70" t="s">
        <v>147</v>
      </c>
      <c r="E37" s="70" t="s">
        <v>89</v>
      </c>
      <c r="F37" s="70" t="s">
        <v>150</v>
      </c>
      <c r="G37" s="70" t="s">
        <v>50</v>
      </c>
      <c r="H37" s="73"/>
      <c r="I37" s="78"/>
      <c r="J37" s="58"/>
      <c r="K37" s="59"/>
      <c r="L37" s="58"/>
      <c r="M37" s="73"/>
      <c r="N37" s="74" t="n">
        <f aca="false">N38</f>
        <v>1235</v>
      </c>
      <c r="O37" s="74" t="n">
        <f aca="false">P37-N37</f>
        <v>0</v>
      </c>
      <c r="P37" s="74" t="n">
        <f aca="false">P38</f>
        <v>1235</v>
      </c>
      <c r="Q37" s="74" t="n">
        <f aca="false">Q38</f>
        <v>0</v>
      </c>
      <c r="R37" s="74" t="n">
        <f aca="false">S37-Q37</f>
        <v>0</v>
      </c>
      <c r="S37" s="74" t="n">
        <f aca="false">S38</f>
        <v>0</v>
      </c>
      <c r="T37" s="74" t="n">
        <f aca="false">T38</f>
        <v>0</v>
      </c>
      <c r="U37" s="74" t="n">
        <f aca="false">V37-T37</f>
        <v>0</v>
      </c>
      <c r="V37" s="74" t="n">
        <f aca="false">V38</f>
        <v>0</v>
      </c>
      <c r="W37" s="74" t="n">
        <f aca="false">W38</f>
        <v>1235</v>
      </c>
      <c r="X37" s="74" t="n">
        <f aca="false">Y37-W37</f>
        <v>0</v>
      </c>
      <c r="Y37" s="74" t="n">
        <f aca="false">Y38</f>
        <v>1235</v>
      </c>
      <c r="Z37" s="74" t="n">
        <f aca="false">Z38</f>
        <v>0</v>
      </c>
      <c r="AA37" s="74" t="n">
        <f aca="false">AB37-Z37</f>
        <v>0</v>
      </c>
      <c r="AB37" s="74" t="n">
        <f aca="false">AB38</f>
        <v>0</v>
      </c>
      <c r="AC37" s="74" t="n">
        <f aca="false">AC38</f>
        <v>1235</v>
      </c>
      <c r="AD37" s="74" t="n">
        <f aca="false">AE37-AC37</f>
        <v>0</v>
      </c>
      <c r="AE37" s="74" t="n">
        <f aca="false">AE38</f>
        <v>1235</v>
      </c>
      <c r="AF37" s="74" t="n">
        <f aca="false">AF38</f>
        <v>0</v>
      </c>
      <c r="AG37" s="74" t="n">
        <f aca="false">AH37-AF37</f>
        <v>0</v>
      </c>
      <c r="AH37" s="74" t="n">
        <f aca="false">AH38</f>
        <v>0</v>
      </c>
      <c r="AI37" s="74" t="n">
        <f aca="false">AI38</f>
        <v>0</v>
      </c>
      <c r="AJ37" s="74" t="n">
        <f aca="false">AK37-AI37</f>
        <v>0</v>
      </c>
      <c r="AK37" s="74" t="n">
        <f aca="false">AK38</f>
        <v>0</v>
      </c>
      <c r="AL37" s="2"/>
    </row>
    <row r="38" customFormat="false" ht="18" hidden="false" customHeight="false" outlineLevel="0" collapsed="false">
      <c r="A38" s="123" t="n">
        <v>15</v>
      </c>
      <c r="B38" s="82" t="s">
        <v>151</v>
      </c>
      <c r="C38" s="69"/>
      <c r="D38" s="70" t="s">
        <v>147</v>
      </c>
      <c r="E38" s="70" t="s">
        <v>89</v>
      </c>
      <c r="F38" s="70" t="s">
        <v>150</v>
      </c>
      <c r="G38" s="70" t="s">
        <v>50</v>
      </c>
      <c r="H38" s="70" t="s">
        <v>91</v>
      </c>
      <c r="I38" s="78"/>
      <c r="J38" s="76" t="n">
        <v>1003505005</v>
      </c>
      <c r="K38" s="59"/>
      <c r="L38" s="76" t="n">
        <v>1003505005</v>
      </c>
      <c r="M38" s="73"/>
      <c r="N38" s="74" t="n">
        <f aca="false">N39</f>
        <v>1235</v>
      </c>
      <c r="O38" s="74" t="n">
        <f aca="false">P38-N38</f>
        <v>0</v>
      </c>
      <c r="P38" s="74" t="n">
        <f aca="false">P39</f>
        <v>1235</v>
      </c>
      <c r="Q38" s="74" t="n">
        <f aca="false">Q39</f>
        <v>0</v>
      </c>
      <c r="R38" s="74" t="n">
        <f aca="false">S38-Q38</f>
        <v>0</v>
      </c>
      <c r="S38" s="74" t="n">
        <f aca="false">S39</f>
        <v>0</v>
      </c>
      <c r="T38" s="74" t="n">
        <f aca="false">T39</f>
        <v>0</v>
      </c>
      <c r="U38" s="74" t="n">
        <f aca="false">V38-T38</f>
        <v>0</v>
      </c>
      <c r="V38" s="74" t="n">
        <f aca="false">V39</f>
        <v>0</v>
      </c>
      <c r="W38" s="74" t="n">
        <f aca="false">W39</f>
        <v>1235</v>
      </c>
      <c r="X38" s="74" t="n">
        <f aca="false">Y38-W38</f>
        <v>0</v>
      </c>
      <c r="Y38" s="74" t="n">
        <f aca="false">Y39</f>
        <v>1235</v>
      </c>
      <c r="Z38" s="74" t="n">
        <f aca="false">Z39</f>
        <v>0</v>
      </c>
      <c r="AA38" s="74" t="n">
        <f aca="false">AB38-Z38</f>
        <v>0</v>
      </c>
      <c r="AB38" s="74" t="n">
        <f aca="false">AB39</f>
        <v>0</v>
      </c>
      <c r="AC38" s="74" t="n">
        <f aca="false">AC39</f>
        <v>1235</v>
      </c>
      <c r="AD38" s="74" t="n">
        <f aca="false">AE38-AC38</f>
        <v>0</v>
      </c>
      <c r="AE38" s="74" t="n">
        <f aca="false">AE39</f>
        <v>1235</v>
      </c>
      <c r="AF38" s="74" t="n">
        <f aca="false">AF39</f>
        <v>0</v>
      </c>
      <c r="AG38" s="74" t="n">
        <f aca="false">AH38-AF38</f>
        <v>0</v>
      </c>
      <c r="AH38" s="74" t="n">
        <f aca="false">AH39</f>
        <v>0</v>
      </c>
      <c r="AI38" s="74" t="n">
        <f aca="false">AI39</f>
        <v>0</v>
      </c>
      <c r="AJ38" s="74" t="n">
        <f aca="false">AK38-AI38</f>
        <v>0</v>
      </c>
      <c r="AK38" s="74" t="n">
        <f aca="false">AK39</f>
        <v>0</v>
      </c>
      <c r="AL38" s="2"/>
    </row>
    <row r="39" customFormat="false" ht="18" hidden="false" customHeight="false" outlineLevel="0" collapsed="false">
      <c r="A39" s="123" t="n">
        <v>15</v>
      </c>
      <c r="B39" s="79" t="s">
        <v>74</v>
      </c>
      <c r="C39" s="12"/>
      <c r="D39" s="56" t="s">
        <v>147</v>
      </c>
      <c r="E39" s="56" t="s">
        <v>89</v>
      </c>
      <c r="F39" s="56" t="s">
        <v>150</v>
      </c>
      <c r="G39" s="56" t="s">
        <v>50</v>
      </c>
      <c r="H39" s="56" t="s">
        <v>91</v>
      </c>
      <c r="I39" s="78" t="s">
        <v>152</v>
      </c>
      <c r="J39" s="58"/>
      <c r="K39" s="59" t="n">
        <v>260</v>
      </c>
      <c r="L39" s="58"/>
      <c r="M39" s="59" t="n">
        <v>260</v>
      </c>
      <c r="N39" s="60" t="n">
        <f aca="false">N41</f>
        <v>1235</v>
      </c>
      <c r="O39" s="74" t="n">
        <f aca="false">P39-N39</f>
        <v>0</v>
      </c>
      <c r="P39" s="60" t="n">
        <f aca="false">P41</f>
        <v>1235</v>
      </c>
      <c r="Q39" s="60" t="n">
        <f aca="false">Q41</f>
        <v>0</v>
      </c>
      <c r="R39" s="74" t="n">
        <f aca="false">S39-Q39</f>
        <v>0</v>
      </c>
      <c r="S39" s="60" t="n">
        <f aca="false">S41</f>
        <v>0</v>
      </c>
      <c r="T39" s="60" t="n">
        <f aca="false">T41</f>
        <v>0</v>
      </c>
      <c r="U39" s="74" t="n">
        <f aca="false">V39-T39</f>
        <v>0</v>
      </c>
      <c r="V39" s="60" t="n">
        <f aca="false">V41</f>
        <v>0</v>
      </c>
      <c r="W39" s="60" t="n">
        <f aca="false">W41</f>
        <v>1235</v>
      </c>
      <c r="X39" s="74" t="n">
        <f aca="false">Y39-W39</f>
        <v>0</v>
      </c>
      <c r="Y39" s="60" t="n">
        <f aca="false">Y41</f>
        <v>1235</v>
      </c>
      <c r="Z39" s="60" t="n">
        <f aca="false">Z41</f>
        <v>0</v>
      </c>
      <c r="AA39" s="74" t="n">
        <f aca="false">AB39-Z39</f>
        <v>0</v>
      </c>
      <c r="AB39" s="60" t="n">
        <f aca="false">AB41</f>
        <v>0</v>
      </c>
      <c r="AC39" s="60" t="n">
        <f aca="false">AC41</f>
        <v>1235</v>
      </c>
      <c r="AD39" s="74" t="n">
        <f aca="false">AE39-AC39</f>
        <v>0</v>
      </c>
      <c r="AE39" s="60" t="n">
        <f aca="false">AE41</f>
        <v>1235</v>
      </c>
      <c r="AF39" s="60" t="n">
        <f aca="false">AF41</f>
        <v>0</v>
      </c>
      <c r="AG39" s="74" t="n">
        <f aca="false">AH39-AF39</f>
        <v>0</v>
      </c>
      <c r="AH39" s="60" t="n">
        <f aca="false">AH41</f>
        <v>0</v>
      </c>
      <c r="AI39" s="60" t="n">
        <f aca="false">AI41</f>
        <v>0</v>
      </c>
      <c r="AJ39" s="74" t="n">
        <f aca="false">AK39-AI39</f>
        <v>0</v>
      </c>
      <c r="AK39" s="60" t="n">
        <f aca="false">AK41</f>
        <v>0</v>
      </c>
      <c r="AL39" s="2"/>
    </row>
    <row r="40" customFormat="false" ht="18" hidden="false" customHeight="false" outlineLevel="0" collapsed="false">
      <c r="A40" s="123" t="n">
        <v>15</v>
      </c>
      <c r="B40" s="12" t="s">
        <v>61</v>
      </c>
      <c r="C40" s="12"/>
      <c r="D40" s="80"/>
      <c r="E40" s="56"/>
      <c r="F40" s="56"/>
      <c r="G40" s="56"/>
      <c r="H40" s="80"/>
      <c r="I40" s="78"/>
      <c r="J40" s="58"/>
      <c r="K40" s="59"/>
      <c r="L40" s="58"/>
      <c r="M40" s="59"/>
      <c r="N40" s="60"/>
      <c r="O40" s="74"/>
      <c r="P40" s="60"/>
      <c r="Q40" s="60"/>
      <c r="R40" s="74"/>
      <c r="S40" s="60"/>
      <c r="T40" s="60"/>
      <c r="U40" s="74"/>
      <c r="V40" s="60"/>
      <c r="W40" s="60"/>
      <c r="X40" s="74"/>
      <c r="Y40" s="60"/>
      <c r="Z40" s="60"/>
      <c r="AA40" s="74"/>
      <c r="AB40" s="60"/>
      <c r="AC40" s="60"/>
      <c r="AD40" s="74"/>
      <c r="AE40" s="60"/>
      <c r="AF40" s="60"/>
      <c r="AG40" s="74"/>
      <c r="AH40" s="60"/>
      <c r="AI40" s="60"/>
      <c r="AJ40" s="74"/>
      <c r="AK40" s="60"/>
      <c r="AL40" s="2"/>
    </row>
    <row r="41" customFormat="false" ht="18" hidden="false" customHeight="false" outlineLevel="0" collapsed="false">
      <c r="A41" s="123" t="n">
        <v>15</v>
      </c>
      <c r="B41" s="79" t="s">
        <v>76</v>
      </c>
      <c r="C41" s="12"/>
      <c r="D41" s="56" t="s">
        <v>147</v>
      </c>
      <c r="E41" s="56" t="s">
        <v>89</v>
      </c>
      <c r="F41" s="56" t="s">
        <v>150</v>
      </c>
      <c r="G41" s="56" t="s">
        <v>50</v>
      </c>
      <c r="H41" s="56" t="s">
        <v>91</v>
      </c>
      <c r="I41" s="78" t="s">
        <v>153</v>
      </c>
      <c r="J41" s="58"/>
      <c r="K41" s="59" t="n">
        <v>262</v>
      </c>
      <c r="L41" s="58"/>
      <c r="M41" s="59" t="n">
        <v>262</v>
      </c>
      <c r="N41" s="60" t="n">
        <f aca="false">Q41+T41+W41</f>
        <v>1235</v>
      </c>
      <c r="O41" s="74" t="n">
        <f aca="false">P41-N41</f>
        <v>0</v>
      </c>
      <c r="P41" s="60" t="n">
        <f aca="false">S41+V41+Y41</f>
        <v>1235</v>
      </c>
      <c r="Q41" s="60"/>
      <c r="R41" s="74" t="n">
        <f aca="false">S41-Q41</f>
        <v>0</v>
      </c>
      <c r="S41" s="60"/>
      <c r="T41" s="60"/>
      <c r="U41" s="74" t="n">
        <f aca="false">V41-T41</f>
        <v>0</v>
      </c>
      <c r="V41" s="60"/>
      <c r="W41" s="60" t="n">
        <f aca="false">AC41+AF41</f>
        <v>1235</v>
      </c>
      <c r="X41" s="74" t="n">
        <f aca="false">Y41-W41</f>
        <v>0</v>
      </c>
      <c r="Y41" s="60" t="n">
        <f aca="false">AE41+AH41</f>
        <v>1235</v>
      </c>
      <c r="Z41" s="60"/>
      <c r="AA41" s="74" t="n">
        <f aca="false">AB41-Z41</f>
        <v>0</v>
      </c>
      <c r="AB41" s="60"/>
      <c r="AC41" s="60" t="n">
        <v>1235</v>
      </c>
      <c r="AD41" s="74" t="n">
        <f aca="false">AE41-AC41</f>
        <v>0</v>
      </c>
      <c r="AE41" s="60" t="n">
        <v>1235</v>
      </c>
      <c r="AF41" s="60"/>
      <c r="AG41" s="74" t="n">
        <f aca="false">AH41-AF41</f>
        <v>0</v>
      </c>
      <c r="AH41" s="60"/>
      <c r="AI41" s="60"/>
      <c r="AJ41" s="74" t="n">
        <f aca="false">AK41-AI41</f>
        <v>0</v>
      </c>
      <c r="AK41" s="60"/>
      <c r="AL41" s="2"/>
    </row>
    <row r="42" customFormat="false" ht="18" hidden="false" customHeight="false" outlineLevel="0" collapsed="false">
      <c r="A42" s="123" t="n">
        <v>15</v>
      </c>
      <c r="B42" s="79"/>
      <c r="C42" s="12"/>
      <c r="D42" s="56"/>
      <c r="E42" s="56"/>
      <c r="F42" s="56"/>
      <c r="G42" s="56"/>
      <c r="H42" s="56"/>
      <c r="I42" s="78"/>
      <c r="J42" s="58"/>
      <c r="K42" s="59"/>
      <c r="L42" s="58"/>
      <c r="M42" s="59"/>
      <c r="N42" s="60"/>
      <c r="O42" s="74"/>
      <c r="P42" s="60"/>
      <c r="Q42" s="60"/>
      <c r="R42" s="74"/>
      <c r="S42" s="60"/>
      <c r="T42" s="60"/>
      <c r="U42" s="74"/>
      <c r="V42" s="60"/>
      <c r="W42" s="60"/>
      <c r="X42" s="74"/>
      <c r="Y42" s="60"/>
      <c r="Z42" s="60"/>
      <c r="AA42" s="74"/>
      <c r="AB42" s="60"/>
      <c r="AC42" s="60"/>
      <c r="AD42" s="74"/>
      <c r="AE42" s="60"/>
      <c r="AF42" s="60"/>
      <c r="AG42" s="74"/>
      <c r="AH42" s="60"/>
      <c r="AI42" s="60"/>
      <c r="AJ42" s="74"/>
      <c r="AK42" s="60"/>
      <c r="AL42" s="2"/>
    </row>
    <row r="43" customFormat="false" ht="60.75" hidden="false" customHeight="false" outlineLevel="0" collapsed="false">
      <c r="A43" s="123" t="n">
        <v>15</v>
      </c>
      <c r="B43" s="90" t="s">
        <v>154</v>
      </c>
      <c r="C43" s="69"/>
      <c r="D43" s="70" t="s">
        <v>147</v>
      </c>
      <c r="E43" s="70" t="s">
        <v>155</v>
      </c>
      <c r="F43" s="70" t="s">
        <v>156</v>
      </c>
      <c r="G43" s="70" t="s">
        <v>50</v>
      </c>
      <c r="H43" s="73"/>
      <c r="I43" s="78"/>
      <c r="J43" s="58"/>
      <c r="K43" s="59"/>
      <c r="L43" s="58"/>
      <c r="M43" s="73"/>
      <c r="N43" s="74" t="n">
        <f aca="false">N44</f>
        <v>0</v>
      </c>
      <c r="O43" s="74" t="n">
        <f aca="false">P43-N43</f>
        <v>0</v>
      </c>
      <c r="P43" s="74" t="n">
        <f aca="false">P44</f>
        <v>0</v>
      </c>
      <c r="Q43" s="74" t="n">
        <f aca="false">Q44</f>
        <v>0</v>
      </c>
      <c r="R43" s="74" t="n">
        <f aca="false">S43-Q43</f>
        <v>0</v>
      </c>
      <c r="S43" s="74" t="n">
        <f aca="false">S44</f>
        <v>0</v>
      </c>
      <c r="T43" s="74" t="n">
        <f aca="false">T44</f>
        <v>0</v>
      </c>
      <c r="U43" s="74" t="n">
        <f aca="false">V43-T43</f>
        <v>0</v>
      </c>
      <c r="V43" s="74" t="n">
        <f aca="false">V44</f>
        <v>0</v>
      </c>
      <c r="W43" s="74" t="n">
        <f aca="false">W44</f>
        <v>0</v>
      </c>
      <c r="X43" s="74" t="n">
        <f aca="false">Y43-W43</f>
        <v>0</v>
      </c>
      <c r="Y43" s="74" t="n">
        <f aca="false">Y44</f>
        <v>0</v>
      </c>
      <c r="Z43" s="74" t="n">
        <f aca="false">Z44</f>
        <v>0</v>
      </c>
      <c r="AA43" s="74" t="n">
        <f aca="false">AB43-Z43</f>
        <v>0</v>
      </c>
      <c r="AB43" s="74" t="n">
        <f aca="false">AB44</f>
        <v>0</v>
      </c>
      <c r="AC43" s="74" t="n">
        <f aca="false">AC44</f>
        <v>0</v>
      </c>
      <c r="AD43" s="74" t="n">
        <f aca="false">AE43-AC43</f>
        <v>0</v>
      </c>
      <c r="AE43" s="74" t="n">
        <f aca="false">AE44</f>
        <v>0</v>
      </c>
      <c r="AF43" s="74" t="n">
        <f aca="false">AF44</f>
        <v>0</v>
      </c>
      <c r="AG43" s="74" t="n">
        <f aca="false">AH43-AF43</f>
        <v>0</v>
      </c>
      <c r="AH43" s="74" t="n">
        <f aca="false">AH44</f>
        <v>0</v>
      </c>
      <c r="AI43" s="74" t="n">
        <f aca="false">AI44</f>
        <v>0</v>
      </c>
      <c r="AJ43" s="74" t="n">
        <f aca="false">AK43-AI43</f>
        <v>0</v>
      </c>
      <c r="AK43" s="74" t="n">
        <f aca="false">AK44</f>
        <v>0</v>
      </c>
      <c r="AL43" s="2"/>
    </row>
    <row r="44" customFormat="false" ht="18" hidden="false" customHeight="false" outlineLevel="0" collapsed="false">
      <c r="A44" s="123" t="n">
        <v>15</v>
      </c>
      <c r="B44" s="82" t="s">
        <v>151</v>
      </c>
      <c r="C44" s="69"/>
      <c r="D44" s="70" t="s">
        <v>147</v>
      </c>
      <c r="E44" s="70" t="s">
        <v>155</v>
      </c>
      <c r="F44" s="70" t="s">
        <v>156</v>
      </c>
      <c r="G44" s="70" t="s">
        <v>50</v>
      </c>
      <c r="H44" s="70" t="s">
        <v>91</v>
      </c>
      <c r="I44" s="78"/>
      <c r="J44" s="76" t="n">
        <v>1003521005</v>
      </c>
      <c r="K44" s="59"/>
      <c r="L44" s="76" t="n">
        <v>1003521005</v>
      </c>
      <c r="M44" s="73"/>
      <c r="N44" s="74" t="n">
        <f aca="false">N45</f>
        <v>0</v>
      </c>
      <c r="O44" s="74" t="n">
        <f aca="false">P44-N44</f>
        <v>0</v>
      </c>
      <c r="P44" s="74" t="n">
        <f aca="false">P45</f>
        <v>0</v>
      </c>
      <c r="Q44" s="74" t="n">
        <f aca="false">Q45</f>
        <v>0</v>
      </c>
      <c r="R44" s="74" t="n">
        <f aca="false">S44-Q44</f>
        <v>0</v>
      </c>
      <c r="S44" s="74" t="n">
        <f aca="false">S45</f>
        <v>0</v>
      </c>
      <c r="T44" s="74" t="n">
        <f aca="false">T45</f>
        <v>0</v>
      </c>
      <c r="U44" s="74" t="n">
        <f aca="false">V44-T44</f>
        <v>0</v>
      </c>
      <c r="V44" s="74" t="n">
        <f aca="false">V45</f>
        <v>0</v>
      </c>
      <c r="W44" s="74" t="n">
        <f aca="false">W45</f>
        <v>0</v>
      </c>
      <c r="X44" s="74" t="n">
        <f aca="false">Y44-W44</f>
        <v>0</v>
      </c>
      <c r="Y44" s="74" t="n">
        <f aca="false">Y45</f>
        <v>0</v>
      </c>
      <c r="Z44" s="74" t="n">
        <f aca="false">Z45</f>
        <v>0</v>
      </c>
      <c r="AA44" s="74" t="n">
        <f aca="false">AB44-Z44</f>
        <v>0</v>
      </c>
      <c r="AB44" s="74" t="n">
        <f aca="false">AB45</f>
        <v>0</v>
      </c>
      <c r="AC44" s="74" t="n">
        <f aca="false">AC45</f>
        <v>0</v>
      </c>
      <c r="AD44" s="74" t="n">
        <f aca="false">AE44-AC44</f>
        <v>0</v>
      </c>
      <c r="AE44" s="74" t="n">
        <f aca="false">AE45</f>
        <v>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15</v>
      </c>
      <c r="B45" s="79" t="s">
        <v>74</v>
      </c>
      <c r="C45" s="12"/>
      <c r="D45" s="56" t="s">
        <v>147</v>
      </c>
      <c r="E45" s="56" t="s">
        <v>155</v>
      </c>
      <c r="F45" s="56" t="s">
        <v>156</v>
      </c>
      <c r="G45" s="56" t="s">
        <v>50</v>
      </c>
      <c r="H45" s="56" t="s">
        <v>91</v>
      </c>
      <c r="I45" s="78" t="s">
        <v>152</v>
      </c>
      <c r="J45" s="58"/>
      <c r="K45" s="59" t="n">
        <v>260</v>
      </c>
      <c r="L45" s="58"/>
      <c r="M45" s="59" t="n">
        <v>260</v>
      </c>
      <c r="N45" s="60" t="n">
        <f aca="false">N47</f>
        <v>0</v>
      </c>
      <c r="O45" s="74" t="n">
        <f aca="false">P45-N45</f>
        <v>0</v>
      </c>
      <c r="P45" s="60" t="n">
        <f aca="false">P47</f>
        <v>0</v>
      </c>
      <c r="Q45" s="60" t="n">
        <f aca="false">Q47</f>
        <v>0</v>
      </c>
      <c r="R45" s="74" t="n">
        <f aca="false">S45-Q45</f>
        <v>0</v>
      </c>
      <c r="S45" s="60" t="n">
        <f aca="false">S47</f>
        <v>0</v>
      </c>
      <c r="T45" s="60" t="n">
        <f aca="false">T47</f>
        <v>0</v>
      </c>
      <c r="U45" s="74" t="n">
        <f aca="false">V45-T45</f>
        <v>0</v>
      </c>
      <c r="V45" s="60" t="n">
        <f aca="false">V47</f>
        <v>0</v>
      </c>
      <c r="W45" s="60" t="n">
        <f aca="false">W47</f>
        <v>0</v>
      </c>
      <c r="X45" s="74" t="n">
        <f aca="false">Y45-W45</f>
        <v>0</v>
      </c>
      <c r="Y45" s="60" t="n">
        <f aca="false">Y47</f>
        <v>0</v>
      </c>
      <c r="Z45" s="60" t="n">
        <f aca="false">Z47</f>
        <v>0</v>
      </c>
      <c r="AA45" s="74" t="n">
        <f aca="false">AB45-Z45</f>
        <v>0</v>
      </c>
      <c r="AB45" s="60" t="n">
        <f aca="false">AB47</f>
        <v>0</v>
      </c>
      <c r="AC45" s="60" t="n">
        <f aca="false">AC47</f>
        <v>0</v>
      </c>
      <c r="AD45" s="74" t="n">
        <f aca="false">AE45-AC45</f>
        <v>0</v>
      </c>
      <c r="AE45" s="60" t="n">
        <f aca="false">AE47</f>
        <v>0</v>
      </c>
      <c r="AF45" s="60" t="n">
        <f aca="false">AF47</f>
        <v>0</v>
      </c>
      <c r="AG45" s="74" t="n">
        <f aca="false">AH45-AF45</f>
        <v>0</v>
      </c>
      <c r="AH45" s="60" t="n">
        <f aca="false">AH47</f>
        <v>0</v>
      </c>
      <c r="AI45" s="60" t="n">
        <f aca="false">AI47</f>
        <v>0</v>
      </c>
      <c r="AJ45" s="74" t="n">
        <f aca="false">AK45-AI45</f>
        <v>0</v>
      </c>
      <c r="AK45" s="60" t="n">
        <f aca="false">AK47</f>
        <v>0</v>
      </c>
      <c r="AL45" s="2"/>
    </row>
    <row r="46" customFormat="false" ht="18" hidden="false" customHeight="false" outlineLevel="0" collapsed="false">
      <c r="A46" s="123" t="n">
        <v>15</v>
      </c>
      <c r="B46" s="12" t="s">
        <v>61</v>
      </c>
      <c r="C46" s="12"/>
      <c r="D46" s="80"/>
      <c r="E46" s="56"/>
      <c r="F46" s="56"/>
      <c r="G46" s="56"/>
      <c r="H46" s="80"/>
      <c r="I46" s="78"/>
      <c r="J46" s="58"/>
      <c r="K46" s="59"/>
      <c r="L46" s="58"/>
      <c r="M46" s="59"/>
      <c r="N46" s="60"/>
      <c r="O46" s="74"/>
      <c r="P46" s="60"/>
      <c r="Q46" s="60"/>
      <c r="R46" s="74"/>
      <c r="S46" s="60"/>
      <c r="T46" s="60"/>
      <c r="U46" s="74"/>
      <c r="V46" s="60"/>
      <c r="W46" s="60"/>
      <c r="X46" s="74"/>
      <c r="Y46" s="60"/>
      <c r="Z46" s="60"/>
      <c r="AA46" s="74"/>
      <c r="AB46" s="60"/>
      <c r="AC46" s="60"/>
      <c r="AD46" s="74"/>
      <c r="AE46" s="60"/>
      <c r="AF46" s="60"/>
      <c r="AG46" s="74"/>
      <c r="AH46" s="60"/>
      <c r="AI46" s="60"/>
      <c r="AJ46" s="74"/>
      <c r="AK46" s="60"/>
      <c r="AL46" s="2"/>
    </row>
    <row r="47" customFormat="false" ht="30.75" hidden="false" customHeight="false" outlineLevel="0" collapsed="false">
      <c r="A47" s="123" t="n">
        <v>15</v>
      </c>
      <c r="B47" s="79" t="s">
        <v>157</v>
      </c>
      <c r="C47" s="12"/>
      <c r="D47" s="56" t="s">
        <v>147</v>
      </c>
      <c r="E47" s="56" t="s">
        <v>155</v>
      </c>
      <c r="F47" s="56" t="s">
        <v>156</v>
      </c>
      <c r="G47" s="56" t="s">
        <v>50</v>
      </c>
      <c r="H47" s="56" t="s">
        <v>91</v>
      </c>
      <c r="I47" s="78" t="s">
        <v>158</v>
      </c>
      <c r="J47" s="58"/>
      <c r="K47" s="59" t="n">
        <v>263</v>
      </c>
      <c r="L47" s="58"/>
      <c r="M47" s="59" t="n">
        <v>263</v>
      </c>
      <c r="N47" s="60" t="n">
        <f aca="false">Q47+T47+W47</f>
        <v>0</v>
      </c>
      <c r="O47" s="74" t="n">
        <f aca="false">P47-N47</f>
        <v>0</v>
      </c>
      <c r="P47" s="60" t="n">
        <f aca="false">S47+V47+Y47</f>
        <v>0</v>
      </c>
      <c r="Q47" s="60"/>
      <c r="R47" s="74" t="n">
        <f aca="false">S47-Q47</f>
        <v>0</v>
      </c>
      <c r="S47" s="60"/>
      <c r="T47" s="60"/>
      <c r="U47" s="74" t="n">
        <f aca="false">V47-T47</f>
        <v>0</v>
      </c>
      <c r="V47" s="60"/>
      <c r="W47" s="60" t="n">
        <f aca="false">AC47+AF47</f>
        <v>0</v>
      </c>
      <c r="X47" s="74" t="n">
        <f aca="false">Y47-W47</f>
        <v>0</v>
      </c>
      <c r="Y47" s="60" t="n">
        <f aca="false">AE47+AH47</f>
        <v>0</v>
      </c>
      <c r="Z47" s="60"/>
      <c r="AA47" s="74" t="n">
        <f aca="false">AB47-Z47</f>
        <v>0</v>
      </c>
      <c r="AB47" s="60"/>
      <c r="AC47" s="60"/>
      <c r="AD47" s="74" t="n">
        <f aca="false">AE47-AC47</f>
        <v>0</v>
      </c>
      <c r="AE47" s="60"/>
      <c r="AF47" s="60"/>
      <c r="AG47" s="74" t="n">
        <f aca="false">AH47-AF47</f>
        <v>0</v>
      </c>
      <c r="AH47" s="60"/>
      <c r="AI47" s="60"/>
      <c r="AJ47" s="74" t="n">
        <f aca="false">AK47-AI47</f>
        <v>0</v>
      </c>
      <c r="AK47" s="60"/>
      <c r="AL47" s="2"/>
    </row>
  </sheetData>
  <autoFilter ref="A6:A4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47"/>
  <sheetViews>
    <sheetView showFormulas="false" showGridLines="true" showRowColHeaders="true" showZeros="true" rightToLeft="false" tabSelected="false" showOutlineSymbols="true" defaultGridColor="true" view="normal" topLeftCell="B45"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c r="O6" s="68" t="n">
        <f aca="false">O7+O36+O43</f>
        <v>4600</v>
      </c>
      <c r="P6" s="68" t="n">
        <f aca="false">P7+P36+P43</f>
        <v>4600</v>
      </c>
      <c r="Q6" s="68" t="n">
        <f aca="false">Q7+Q36+Q43</f>
        <v>0</v>
      </c>
      <c r="R6" s="68" t="n">
        <f aca="false">R7+R36+R43</f>
        <v>0</v>
      </c>
      <c r="S6" s="68" t="n">
        <f aca="false">S7+S36+S43</f>
        <v>0</v>
      </c>
      <c r="T6" s="68" t="n">
        <f aca="false">T7+T36+T43</f>
        <v>0</v>
      </c>
      <c r="U6" s="68" t="n">
        <f aca="false">U7+U36+U43</f>
        <v>4000</v>
      </c>
      <c r="V6" s="68" t="n">
        <f aca="false">V7+V36+V43</f>
        <v>4000</v>
      </c>
      <c r="W6" s="68" t="n">
        <f aca="false">W7+W36+W43</f>
        <v>0</v>
      </c>
      <c r="X6" s="68" t="n">
        <f aca="false">X7+X36+X43</f>
        <v>600</v>
      </c>
      <c r="Y6" s="68" t="n">
        <f aca="false">Y7+Y36+Y43</f>
        <v>600</v>
      </c>
      <c r="Z6" s="68" t="n">
        <f aca="false">Z7+Z36+Z43</f>
        <v>0</v>
      </c>
      <c r="AA6" s="68" t="n">
        <f aca="false">AA7+AA36+AA43</f>
        <v>0</v>
      </c>
      <c r="AB6" s="68" t="n">
        <f aca="false">AB7+AB36+AB43</f>
        <v>0</v>
      </c>
      <c r="AC6" s="68" t="n">
        <f aca="false">AC7+AC36+AC43</f>
        <v>0</v>
      </c>
      <c r="AD6" s="68" t="n">
        <f aca="false">AD7+AD36+AD43</f>
        <v>600</v>
      </c>
      <c r="AE6" s="68" t="n">
        <f aca="false">AE7+AE36+AE43</f>
        <v>600</v>
      </c>
      <c r="AF6" s="68" t="n">
        <f aca="false">AF7+AF36+AF43</f>
        <v>0</v>
      </c>
      <c r="AG6" s="68" t="n">
        <f aca="false">AG7+AG36+AG43</f>
        <v>0</v>
      </c>
      <c r="AH6" s="68" t="n">
        <f aca="false">AH7+AH36+AH43</f>
        <v>0</v>
      </c>
      <c r="AI6" s="68" t="n">
        <f aca="false">AI7+AI36+AI43</f>
        <v>0</v>
      </c>
      <c r="AJ6" s="68" t="n">
        <f aca="false">AJ7+AJ36+AJ43</f>
        <v>0</v>
      </c>
      <c r="AK6" s="68" t="n">
        <f aca="false">AK7+AK36+AK43</f>
        <v>0</v>
      </c>
      <c r="AL6" s="2"/>
    </row>
    <row r="7" customFormat="false" ht="18" hidden="false" customHeight="false" outlineLevel="0" collapsed="false">
      <c r="A7" s="123" t="n">
        <v>16</v>
      </c>
      <c r="B7" s="94" t="s">
        <v>193</v>
      </c>
      <c r="C7" s="69"/>
      <c r="D7" s="70" t="s">
        <v>100</v>
      </c>
      <c r="E7" s="70" t="s">
        <v>102</v>
      </c>
      <c r="F7" s="70" t="s">
        <v>50</v>
      </c>
      <c r="G7" s="70" t="s">
        <v>50</v>
      </c>
      <c r="H7" s="70"/>
      <c r="I7" s="71"/>
      <c r="J7" s="76"/>
      <c r="K7" s="76"/>
      <c r="L7" s="76"/>
      <c r="M7" s="73"/>
      <c r="N7" s="74" t="n">
        <f aca="false">N8+N12</f>
        <v>0</v>
      </c>
      <c r="O7" s="74" t="n">
        <f aca="false">O8+O12</f>
        <v>4000</v>
      </c>
      <c r="P7" s="74" t="n">
        <f aca="false">P8+P12</f>
        <v>4000</v>
      </c>
      <c r="Q7" s="74" t="n">
        <f aca="false">Q8+Q12</f>
        <v>0</v>
      </c>
      <c r="R7" s="74" t="n">
        <f aca="false">S7-Q7</f>
        <v>0</v>
      </c>
      <c r="S7" s="74" t="n">
        <f aca="false">S8+S12</f>
        <v>0</v>
      </c>
      <c r="T7" s="74" t="n">
        <f aca="false">T8+T12</f>
        <v>0</v>
      </c>
      <c r="U7" s="74" t="n">
        <f aca="false">V7-T7</f>
        <v>4000</v>
      </c>
      <c r="V7" s="74" t="n">
        <f aca="false">V8+V12</f>
        <v>40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6</v>
      </c>
      <c r="B8" s="69" t="s">
        <v>51</v>
      </c>
      <c r="C8" s="69"/>
      <c r="D8" s="70" t="s">
        <v>100</v>
      </c>
      <c r="E8" s="70" t="s">
        <v>102</v>
      </c>
      <c r="F8" s="70" t="s">
        <v>52</v>
      </c>
      <c r="G8" s="70" t="s">
        <v>50</v>
      </c>
      <c r="H8" s="70"/>
      <c r="I8" s="57"/>
      <c r="J8" s="58"/>
      <c r="K8" s="58"/>
      <c r="L8" s="58"/>
      <c r="M8" s="59"/>
      <c r="N8" s="74" t="n">
        <f aca="false">N9</f>
        <v>0</v>
      </c>
      <c r="O8" s="74" t="n">
        <f aca="false">O9</f>
        <v>2</v>
      </c>
      <c r="P8" s="74" t="n">
        <f aca="false">P9</f>
        <v>2</v>
      </c>
      <c r="Q8" s="74" t="n">
        <f aca="false">Q9</f>
        <v>0</v>
      </c>
      <c r="R8" s="74" t="n">
        <f aca="false">S8-Q8</f>
        <v>0</v>
      </c>
      <c r="S8" s="74" t="n">
        <f aca="false">S9</f>
        <v>0</v>
      </c>
      <c r="T8" s="74" t="n">
        <f aca="false">T9</f>
        <v>0</v>
      </c>
      <c r="U8" s="74" t="n">
        <f aca="false">V8-T8</f>
        <v>2</v>
      </c>
      <c r="V8" s="74" t="n">
        <f aca="false">V9</f>
        <v>2</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6</v>
      </c>
      <c r="B9" s="75" t="s">
        <v>53</v>
      </c>
      <c r="C9" s="69"/>
      <c r="D9" s="70" t="s">
        <v>100</v>
      </c>
      <c r="E9" s="70" t="s">
        <v>102</v>
      </c>
      <c r="F9" s="70" t="s">
        <v>52</v>
      </c>
      <c r="G9" s="70" t="s">
        <v>50</v>
      </c>
      <c r="H9" s="70" t="s">
        <v>54</v>
      </c>
      <c r="I9" s="71"/>
      <c r="J9" s="76" t="n">
        <v>902471001</v>
      </c>
      <c r="K9" s="76"/>
      <c r="L9" s="76" t="n">
        <v>902471001</v>
      </c>
      <c r="M9" s="73"/>
      <c r="N9" s="74" t="n">
        <f aca="false">N10</f>
        <v>0</v>
      </c>
      <c r="O9" s="74" t="n">
        <f aca="false">O10</f>
        <v>2</v>
      </c>
      <c r="P9" s="74" t="n">
        <f aca="false">P10</f>
        <v>2</v>
      </c>
      <c r="Q9" s="74" t="n">
        <f aca="false">Q10</f>
        <v>0</v>
      </c>
      <c r="R9" s="74" t="n">
        <f aca="false">S9-Q9</f>
        <v>0</v>
      </c>
      <c r="S9" s="74" t="n">
        <f aca="false">S10</f>
        <v>0</v>
      </c>
      <c r="T9" s="74" t="n">
        <f aca="false">T10</f>
        <v>0</v>
      </c>
      <c r="U9" s="74" t="n">
        <f aca="false">V9-T9</f>
        <v>2</v>
      </c>
      <c r="V9" s="74" t="n">
        <f aca="false">V10</f>
        <v>2</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6</v>
      </c>
      <c r="B10" s="12" t="s">
        <v>55</v>
      </c>
      <c r="C10" s="12"/>
      <c r="D10" s="56" t="s">
        <v>100</v>
      </c>
      <c r="E10" s="56" t="s">
        <v>102</v>
      </c>
      <c r="F10" s="56" t="s">
        <v>52</v>
      </c>
      <c r="G10" s="56" t="s">
        <v>50</v>
      </c>
      <c r="H10" s="56" t="s">
        <v>54</v>
      </c>
      <c r="I10" s="57" t="s">
        <v>56</v>
      </c>
      <c r="J10" s="76"/>
      <c r="K10" s="59" t="n">
        <v>290</v>
      </c>
      <c r="L10" s="76"/>
      <c r="M10" s="59" t="n">
        <v>290</v>
      </c>
      <c r="N10" s="60" t="n">
        <f aca="false">Q10+T10+W10</f>
        <v>0</v>
      </c>
      <c r="O10" s="60" t="n">
        <f aca="false">R10+U10+X10</f>
        <v>2</v>
      </c>
      <c r="P10" s="60" t="n">
        <f aca="false">S10+V10+Y10</f>
        <v>2</v>
      </c>
      <c r="Q10" s="60"/>
      <c r="R10" s="74" t="n">
        <f aca="false">S10-Q10</f>
        <v>0</v>
      </c>
      <c r="S10" s="60"/>
      <c r="T10" s="60"/>
      <c r="U10" s="74" t="n">
        <f aca="false">V10-T10</f>
        <v>2</v>
      </c>
      <c r="V10" s="60" t="n">
        <v>2</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6</v>
      </c>
      <c r="B11" s="75"/>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6</v>
      </c>
      <c r="B12" s="69" t="s">
        <v>57</v>
      </c>
      <c r="C12" s="69"/>
      <c r="D12" s="70" t="s">
        <v>100</v>
      </c>
      <c r="E12" s="70" t="s">
        <v>102</v>
      </c>
      <c r="F12" s="70" t="s">
        <v>58</v>
      </c>
      <c r="G12" s="70" t="s">
        <v>50</v>
      </c>
      <c r="H12" s="70"/>
      <c r="I12" s="71"/>
      <c r="J12" s="76"/>
      <c r="K12" s="76"/>
      <c r="L12" s="76"/>
      <c r="M12" s="73"/>
      <c r="N12" s="74" t="n">
        <f aca="false">N13</f>
        <v>0</v>
      </c>
      <c r="O12" s="74" t="n">
        <f aca="false">O13</f>
        <v>3998</v>
      </c>
      <c r="P12" s="74" t="n">
        <f aca="false">P13</f>
        <v>3998</v>
      </c>
      <c r="Q12" s="74" t="n">
        <f aca="false">Q13</f>
        <v>0</v>
      </c>
      <c r="R12" s="74" t="n">
        <f aca="false">S12-Q12</f>
        <v>0</v>
      </c>
      <c r="S12" s="74" t="n">
        <f aca="false">S13</f>
        <v>0</v>
      </c>
      <c r="T12" s="74" t="n">
        <f aca="false">T13</f>
        <v>0</v>
      </c>
      <c r="U12" s="74" t="n">
        <f aca="false">V12-T12</f>
        <v>3998</v>
      </c>
      <c r="V12" s="74" t="n">
        <f aca="false">V13</f>
        <v>3998</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6</v>
      </c>
      <c r="B13" s="75" t="s">
        <v>53</v>
      </c>
      <c r="C13" s="69"/>
      <c r="D13" s="70" t="s">
        <v>100</v>
      </c>
      <c r="E13" s="70" t="s">
        <v>102</v>
      </c>
      <c r="F13" s="70" t="s">
        <v>58</v>
      </c>
      <c r="G13" s="70" t="s">
        <v>50</v>
      </c>
      <c r="H13" s="70" t="s">
        <v>54</v>
      </c>
      <c r="I13" s="71"/>
      <c r="J13" s="76" t="n">
        <v>902471001</v>
      </c>
      <c r="K13" s="76"/>
      <c r="L13" s="76" t="n">
        <v>902471001</v>
      </c>
      <c r="M13" s="73"/>
      <c r="N13" s="74" t="n">
        <f aca="false">N14+N19+N27+N30+N31</f>
        <v>0</v>
      </c>
      <c r="O13" s="74" t="n">
        <f aca="false">O14+O19+O27+O30+O31</f>
        <v>3998</v>
      </c>
      <c r="P13" s="74" t="n">
        <f aca="false">P14+P19+P27+P30+P31</f>
        <v>3998</v>
      </c>
      <c r="Q13" s="74" t="n">
        <f aca="false">Q14+Q19+Q27+Q30+Q31</f>
        <v>0</v>
      </c>
      <c r="R13" s="74" t="n">
        <f aca="false">S13-Q13</f>
        <v>0</v>
      </c>
      <c r="S13" s="74" t="n">
        <f aca="false">S14+S19+S27+S30+S31</f>
        <v>0</v>
      </c>
      <c r="T13" s="74" t="n">
        <f aca="false">T14+T19+T27+T30+T31</f>
        <v>0</v>
      </c>
      <c r="U13" s="74" t="n">
        <f aca="false">V13-T13</f>
        <v>3998</v>
      </c>
      <c r="V13" s="74" t="n">
        <f aca="false">V14+V19+V27+V30+V31</f>
        <v>3998</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6</v>
      </c>
      <c r="B14" s="12" t="s">
        <v>59</v>
      </c>
      <c r="C14" s="12"/>
      <c r="D14" s="56" t="s">
        <v>100</v>
      </c>
      <c r="E14" s="56" t="s">
        <v>102</v>
      </c>
      <c r="F14" s="56" t="s">
        <v>58</v>
      </c>
      <c r="G14" s="56" t="s">
        <v>50</v>
      </c>
      <c r="H14" s="56" t="s">
        <v>54</v>
      </c>
      <c r="I14" s="57" t="s">
        <v>60</v>
      </c>
      <c r="J14" s="76"/>
      <c r="K14" s="59" t="n">
        <v>210</v>
      </c>
      <c r="L14" s="76"/>
      <c r="M14" s="59" t="n">
        <v>210</v>
      </c>
      <c r="N14" s="60" t="n">
        <f aca="false">SUM(N16:N18)</f>
        <v>0</v>
      </c>
      <c r="O14" s="60" t="n">
        <f aca="false">SUM(O16:O18)</f>
        <v>2000</v>
      </c>
      <c r="P14" s="60" t="n">
        <f aca="false">SUM(P16:P18)</f>
        <v>2000</v>
      </c>
      <c r="Q14" s="60" t="n">
        <f aca="false">SUM(Q16:Q18)</f>
        <v>0</v>
      </c>
      <c r="R14" s="74" t="n">
        <f aca="false">S14-Q14</f>
        <v>0</v>
      </c>
      <c r="S14" s="60" t="n">
        <f aca="false">SUM(S16:S18)</f>
        <v>0</v>
      </c>
      <c r="T14" s="60" t="n">
        <f aca="false">SUM(T16:T18)</f>
        <v>0</v>
      </c>
      <c r="U14" s="74" t="n">
        <f aca="false">V14-T14</f>
        <v>2000</v>
      </c>
      <c r="V14" s="60" t="n">
        <f aca="false">SUM(V16:V18)</f>
        <v>200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6</v>
      </c>
      <c r="B15" s="12" t="s">
        <v>61</v>
      </c>
      <c r="C15" s="12"/>
      <c r="D15" s="56"/>
      <c r="E15" s="56"/>
      <c r="F15" s="56"/>
      <c r="G15" s="56"/>
      <c r="H15" s="56"/>
      <c r="I15" s="77"/>
      <c r="J15" s="58"/>
      <c r="K15" s="59"/>
      <c r="L15" s="58"/>
      <c r="M15" s="59"/>
      <c r="N15" s="60"/>
      <c r="O15" s="60"/>
      <c r="P15" s="60"/>
      <c r="Q15" s="60"/>
      <c r="R15" s="74" t="n">
        <f aca="false">S15-Q15</f>
        <v>0</v>
      </c>
      <c r="S15" s="60"/>
      <c r="T15" s="60"/>
      <c r="U15" s="74" t="n">
        <f aca="false">V15-T15</f>
        <v>0</v>
      </c>
      <c r="V15" s="60"/>
      <c r="W15" s="60"/>
      <c r="X15" s="74" t="n">
        <f aca="false">Y15-W15</f>
        <v>0</v>
      </c>
      <c r="Y15" s="60"/>
      <c r="Z15" s="60"/>
      <c r="AA15" s="74" t="n">
        <f aca="false">AB15-Z15</f>
        <v>0</v>
      </c>
      <c r="AB15" s="60"/>
      <c r="AC15" s="60"/>
      <c r="AD15" s="74" t="n">
        <f aca="false">AE15-AC15</f>
        <v>0</v>
      </c>
      <c r="AE15" s="60"/>
      <c r="AF15" s="60"/>
      <c r="AG15" s="74" t="n">
        <f aca="false">AH15-AF15</f>
        <v>0</v>
      </c>
      <c r="AH15" s="60"/>
      <c r="AI15" s="60"/>
      <c r="AJ15" s="74" t="n">
        <f aca="false">AK15-AI15</f>
        <v>0</v>
      </c>
      <c r="AK15" s="60"/>
      <c r="AL15" s="2"/>
    </row>
    <row r="16" customFormat="false" ht="18" hidden="false" customHeight="false" outlineLevel="0" collapsed="false">
      <c r="A16" s="123" t="n">
        <v>16</v>
      </c>
      <c r="B16" s="12" t="s">
        <v>62</v>
      </c>
      <c r="C16" s="12"/>
      <c r="D16" s="56" t="s">
        <v>100</v>
      </c>
      <c r="E16" s="56" t="s">
        <v>102</v>
      </c>
      <c r="F16" s="56" t="s">
        <v>58</v>
      </c>
      <c r="G16" s="56" t="s">
        <v>50</v>
      </c>
      <c r="H16" s="56" t="s">
        <v>54</v>
      </c>
      <c r="I16" s="77" t="n">
        <v>9211</v>
      </c>
      <c r="J16" s="58"/>
      <c r="K16" s="59" t="n">
        <v>211</v>
      </c>
      <c r="L16" s="58"/>
      <c r="M16" s="59" t="n">
        <v>211</v>
      </c>
      <c r="N16" s="60" t="n">
        <f aca="false">Q16+T16+W16</f>
        <v>0</v>
      </c>
      <c r="O16" s="60" t="n">
        <f aca="false">R16+U16+X16</f>
        <v>1585</v>
      </c>
      <c r="P16" s="60" t="n">
        <f aca="false">S16+V16+Y16</f>
        <v>1585</v>
      </c>
      <c r="Q16" s="60"/>
      <c r="R16" s="74" t="n">
        <f aca="false">S16-Q16</f>
        <v>0</v>
      </c>
      <c r="S16" s="60"/>
      <c r="T16" s="60"/>
      <c r="U16" s="74" t="n">
        <f aca="false">V16-T16</f>
        <v>1585</v>
      </c>
      <c r="V16" s="60" t="n">
        <v>1585</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6</v>
      </c>
      <c r="B17" s="12" t="s">
        <v>63</v>
      </c>
      <c r="C17" s="12"/>
      <c r="D17" s="56" t="s">
        <v>100</v>
      </c>
      <c r="E17" s="56" t="s">
        <v>102</v>
      </c>
      <c r="F17" s="56" t="s">
        <v>58</v>
      </c>
      <c r="G17" s="56" t="s">
        <v>50</v>
      </c>
      <c r="H17" s="56" t="s">
        <v>54</v>
      </c>
      <c r="I17" s="77" t="n">
        <v>9212</v>
      </c>
      <c r="J17" s="58"/>
      <c r="K17" s="59" t="n">
        <v>212</v>
      </c>
      <c r="L17" s="58"/>
      <c r="M17" s="59" t="n">
        <v>212</v>
      </c>
      <c r="N17" s="60" t="n">
        <f aca="false">Q17+T17+W17</f>
        <v>0</v>
      </c>
      <c r="O17" s="60" t="n">
        <f aca="false">R17+U17+X17</f>
        <v>0</v>
      </c>
      <c r="P17" s="60" t="n">
        <f aca="false">S17+V17+Y17</f>
        <v>0</v>
      </c>
      <c r="Q17" s="60"/>
      <c r="R17" s="74" t="n">
        <f aca="false">S17-Q17</f>
        <v>0</v>
      </c>
      <c r="S17" s="60"/>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6</v>
      </c>
      <c r="B18" s="12" t="s">
        <v>64</v>
      </c>
      <c r="C18" s="12"/>
      <c r="D18" s="56" t="s">
        <v>100</v>
      </c>
      <c r="E18" s="56" t="s">
        <v>102</v>
      </c>
      <c r="F18" s="56" t="s">
        <v>58</v>
      </c>
      <c r="G18" s="56" t="s">
        <v>50</v>
      </c>
      <c r="H18" s="56" t="s">
        <v>54</v>
      </c>
      <c r="I18" s="77" t="n">
        <v>9213</v>
      </c>
      <c r="J18" s="58"/>
      <c r="K18" s="59" t="n">
        <v>213</v>
      </c>
      <c r="L18" s="58"/>
      <c r="M18" s="59" t="n">
        <v>213</v>
      </c>
      <c r="N18" s="60" t="n">
        <f aca="false">Q18+T18+W18</f>
        <v>0</v>
      </c>
      <c r="O18" s="60" t="n">
        <f aca="false">R18+U18+X18</f>
        <v>415</v>
      </c>
      <c r="P18" s="60" t="n">
        <f aca="false">S18+V18+Y18</f>
        <v>415</v>
      </c>
      <c r="Q18" s="60"/>
      <c r="R18" s="74" t="n">
        <f aca="false">S18-Q18</f>
        <v>0</v>
      </c>
      <c r="S18" s="60"/>
      <c r="T18" s="60"/>
      <c r="U18" s="74" t="n">
        <f aca="false">V18-T18</f>
        <v>415</v>
      </c>
      <c r="V18" s="60" t="n">
        <v>415</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6</v>
      </c>
      <c r="B19" s="12" t="s">
        <v>65</v>
      </c>
      <c r="C19" s="12"/>
      <c r="D19" s="56" t="s">
        <v>100</v>
      </c>
      <c r="E19" s="56" t="s">
        <v>102</v>
      </c>
      <c r="F19" s="56" t="s">
        <v>58</v>
      </c>
      <c r="G19" s="56" t="s">
        <v>50</v>
      </c>
      <c r="H19" s="56" t="s">
        <v>54</v>
      </c>
      <c r="I19" s="57" t="s">
        <v>66</v>
      </c>
      <c r="J19" s="76"/>
      <c r="K19" s="59" t="n">
        <v>220</v>
      </c>
      <c r="L19" s="76"/>
      <c r="M19" s="59" t="n">
        <v>220</v>
      </c>
      <c r="N19" s="60" t="n">
        <f aca="false">SUM(N21:N26)</f>
        <v>0</v>
      </c>
      <c r="O19" s="60" t="n">
        <f aca="false">SUM(O21:O26)</f>
        <v>1111</v>
      </c>
      <c r="P19" s="60" t="n">
        <f aca="false">SUM(P21:P26)</f>
        <v>1111</v>
      </c>
      <c r="Q19" s="60" t="n">
        <f aca="false">SUM(Q21:Q26)</f>
        <v>0</v>
      </c>
      <c r="R19" s="74" t="n">
        <f aca="false">S19-Q19</f>
        <v>0</v>
      </c>
      <c r="S19" s="60" t="n">
        <f aca="false">SUM(S21:S26)</f>
        <v>0</v>
      </c>
      <c r="T19" s="60" t="n">
        <f aca="false">SUM(T21:T26)</f>
        <v>0</v>
      </c>
      <c r="U19" s="74" t="n">
        <f aca="false">V19-T19</f>
        <v>1111</v>
      </c>
      <c r="V19" s="60" t="n">
        <f aca="false">SUM(V21:V26)</f>
        <v>1111</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6</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6</v>
      </c>
      <c r="B21" s="12" t="s">
        <v>67</v>
      </c>
      <c r="C21" s="12"/>
      <c r="D21" s="56" t="s">
        <v>100</v>
      </c>
      <c r="E21" s="56" t="s">
        <v>102</v>
      </c>
      <c r="F21" s="56" t="s">
        <v>58</v>
      </c>
      <c r="G21" s="56" t="s">
        <v>50</v>
      </c>
      <c r="H21" s="56" t="s">
        <v>54</v>
      </c>
      <c r="I21" s="77" t="n">
        <v>9221</v>
      </c>
      <c r="J21" s="58"/>
      <c r="K21" s="59" t="n">
        <v>221</v>
      </c>
      <c r="L21" s="58"/>
      <c r="M21" s="59" t="n">
        <v>221</v>
      </c>
      <c r="N21" s="60" t="n">
        <f aca="false">Q21+T21+W21</f>
        <v>0</v>
      </c>
      <c r="O21" s="60" t="n">
        <f aca="false">R21+U21+X21</f>
        <v>28</v>
      </c>
      <c r="P21" s="60" t="n">
        <f aca="false">S21+V21+Y21</f>
        <v>28</v>
      </c>
      <c r="Q21" s="60"/>
      <c r="R21" s="74" t="n">
        <f aca="false">S21-Q21</f>
        <v>0</v>
      </c>
      <c r="S21" s="60"/>
      <c r="T21" s="60"/>
      <c r="U21" s="74" t="n">
        <f aca="false">V21-T21</f>
        <v>28</v>
      </c>
      <c r="V21" s="60" t="n">
        <v>28</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6</v>
      </c>
      <c r="B22" s="12" t="s">
        <v>68</v>
      </c>
      <c r="C22" s="12"/>
      <c r="D22" s="56" t="s">
        <v>100</v>
      </c>
      <c r="E22" s="56" t="s">
        <v>102</v>
      </c>
      <c r="F22" s="56" t="s">
        <v>58</v>
      </c>
      <c r="G22" s="56" t="s">
        <v>50</v>
      </c>
      <c r="H22" s="56" t="s">
        <v>54</v>
      </c>
      <c r="I22" s="77" t="n">
        <v>9222</v>
      </c>
      <c r="J22" s="58"/>
      <c r="K22" s="59" t="n">
        <v>222</v>
      </c>
      <c r="L22" s="58"/>
      <c r="M22" s="59" t="n">
        <v>222</v>
      </c>
      <c r="N22" s="60" t="n">
        <f aca="false">Q22+T22+W22</f>
        <v>0</v>
      </c>
      <c r="O22" s="60" t="n">
        <f aca="false">R22+U22+X22</f>
        <v>0</v>
      </c>
      <c r="P22" s="60" t="n">
        <f aca="false">S22+V22+Y22</f>
        <v>0</v>
      </c>
      <c r="Q22" s="60"/>
      <c r="R22" s="74" t="n">
        <f aca="false">S22-Q22</f>
        <v>0</v>
      </c>
      <c r="S22" s="60"/>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6</v>
      </c>
      <c r="B23" s="12" t="s">
        <v>69</v>
      </c>
      <c r="C23" s="12"/>
      <c r="D23" s="56" t="s">
        <v>100</v>
      </c>
      <c r="E23" s="56" t="s">
        <v>102</v>
      </c>
      <c r="F23" s="56" t="s">
        <v>58</v>
      </c>
      <c r="G23" s="56" t="s">
        <v>50</v>
      </c>
      <c r="H23" s="56" t="s">
        <v>54</v>
      </c>
      <c r="I23" s="77" t="n">
        <v>9223</v>
      </c>
      <c r="J23" s="58"/>
      <c r="K23" s="59" t="n">
        <v>223</v>
      </c>
      <c r="L23" s="58"/>
      <c r="M23" s="59" t="n">
        <v>223</v>
      </c>
      <c r="N23" s="60" t="n">
        <f aca="false">Q23+T23+W23</f>
        <v>0</v>
      </c>
      <c r="O23" s="60" t="n">
        <f aca="false">R23+U23+X23</f>
        <v>283</v>
      </c>
      <c r="P23" s="60" t="n">
        <f aca="false">S23+V23+Y23</f>
        <v>283</v>
      </c>
      <c r="Q23" s="60"/>
      <c r="R23" s="74" t="n">
        <f aca="false">S23-Q23</f>
        <v>0</v>
      </c>
      <c r="S23" s="60"/>
      <c r="T23" s="60"/>
      <c r="U23" s="74" t="n">
        <f aca="false">V23-T23</f>
        <v>283</v>
      </c>
      <c r="V23" s="60" t="n">
        <v>283</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6</v>
      </c>
      <c r="B24" s="12" t="s">
        <v>70</v>
      </c>
      <c r="C24" s="12"/>
      <c r="D24" s="56" t="s">
        <v>100</v>
      </c>
      <c r="E24" s="56" t="s">
        <v>102</v>
      </c>
      <c r="F24" s="56" t="s">
        <v>58</v>
      </c>
      <c r="G24" s="56" t="s">
        <v>50</v>
      </c>
      <c r="H24" s="56" t="s">
        <v>54</v>
      </c>
      <c r="I24" s="77" t="n">
        <v>9224</v>
      </c>
      <c r="J24" s="58"/>
      <c r="K24" s="59" t="n">
        <v>224</v>
      </c>
      <c r="L24" s="58"/>
      <c r="M24" s="59" t="n">
        <v>224</v>
      </c>
      <c r="N24" s="60" t="n">
        <f aca="false">Q24+T24+W24</f>
        <v>0</v>
      </c>
      <c r="O24" s="60" t="n">
        <f aca="false">R24+U24+X24</f>
        <v>38</v>
      </c>
      <c r="P24" s="60" t="n">
        <f aca="false">S24+V24+Y24</f>
        <v>38</v>
      </c>
      <c r="Q24" s="60"/>
      <c r="R24" s="74" t="n">
        <f aca="false">S24-Q24</f>
        <v>0</v>
      </c>
      <c r="S24" s="60"/>
      <c r="T24" s="60"/>
      <c r="U24" s="74" t="n">
        <f aca="false">V24-T24</f>
        <v>38</v>
      </c>
      <c r="V24" s="60" t="n">
        <v>38</v>
      </c>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6</v>
      </c>
      <c r="B25" s="12" t="s">
        <v>71</v>
      </c>
      <c r="C25" s="12"/>
      <c r="D25" s="56" t="s">
        <v>100</v>
      </c>
      <c r="E25" s="56" t="s">
        <v>102</v>
      </c>
      <c r="F25" s="56" t="s">
        <v>58</v>
      </c>
      <c r="G25" s="56" t="s">
        <v>50</v>
      </c>
      <c r="H25" s="56" t="s">
        <v>54</v>
      </c>
      <c r="I25" s="77" t="n">
        <v>9225</v>
      </c>
      <c r="J25" s="58"/>
      <c r="K25" s="59" t="n">
        <v>225</v>
      </c>
      <c r="L25" s="58"/>
      <c r="M25" s="59" t="n">
        <v>225</v>
      </c>
      <c r="N25" s="60" t="n">
        <f aca="false">Q25+T25+W25</f>
        <v>0</v>
      </c>
      <c r="O25" s="60" t="n">
        <f aca="false">R25+U25+X25</f>
        <v>110</v>
      </c>
      <c r="P25" s="60" t="n">
        <f aca="false">S25+V25+Y25</f>
        <v>110</v>
      </c>
      <c r="Q25" s="60"/>
      <c r="R25" s="74" t="n">
        <f aca="false">S25-Q25</f>
        <v>0</v>
      </c>
      <c r="S25" s="60"/>
      <c r="T25" s="60"/>
      <c r="U25" s="74" t="n">
        <f aca="false">V25-T25</f>
        <v>110</v>
      </c>
      <c r="V25" s="60" t="n">
        <v>110</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6</v>
      </c>
      <c r="B26" s="12" t="s">
        <v>72</v>
      </c>
      <c r="C26" s="12"/>
      <c r="D26" s="56" t="s">
        <v>100</v>
      </c>
      <c r="E26" s="56" t="s">
        <v>102</v>
      </c>
      <c r="F26" s="56" t="s">
        <v>58</v>
      </c>
      <c r="G26" s="56" t="s">
        <v>50</v>
      </c>
      <c r="H26" s="56" t="s">
        <v>54</v>
      </c>
      <c r="I26" s="78" t="s">
        <v>73</v>
      </c>
      <c r="J26" s="58"/>
      <c r="K26" s="59" t="n">
        <v>226</v>
      </c>
      <c r="L26" s="58"/>
      <c r="M26" s="59" t="n">
        <v>226</v>
      </c>
      <c r="N26" s="60" t="n">
        <f aca="false">Q26+T26+W26</f>
        <v>0</v>
      </c>
      <c r="O26" s="60" t="n">
        <f aca="false">R26+U26+X26</f>
        <v>652</v>
      </c>
      <c r="P26" s="60" t="n">
        <f aca="false">S26+V26+Y26</f>
        <v>652</v>
      </c>
      <c r="Q26" s="60"/>
      <c r="R26" s="74" t="n">
        <f aca="false">S26-Q26</f>
        <v>0</v>
      </c>
      <c r="S26" s="60"/>
      <c r="T26" s="60"/>
      <c r="U26" s="74" t="n">
        <f aca="false">V26-T26</f>
        <v>652</v>
      </c>
      <c r="V26" s="60" t="n">
        <v>652</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6</v>
      </c>
      <c r="B27" s="79" t="s">
        <v>74</v>
      </c>
      <c r="C27" s="79"/>
      <c r="D27" s="56" t="s">
        <v>100</v>
      </c>
      <c r="E27" s="56" t="s">
        <v>102</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6</v>
      </c>
      <c r="B28" s="12" t="s">
        <v>61</v>
      </c>
      <c r="C28" s="79"/>
      <c r="D28" s="56" t="s">
        <v>100</v>
      </c>
      <c r="E28" s="56" t="s">
        <v>102</v>
      </c>
      <c r="F28" s="56" t="s">
        <v>58</v>
      </c>
      <c r="G28" s="56" t="s">
        <v>50</v>
      </c>
      <c r="H28" s="56" t="s">
        <v>54</v>
      </c>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6</v>
      </c>
      <c r="B29" s="79" t="s">
        <v>76</v>
      </c>
      <c r="C29" s="79"/>
      <c r="D29" s="56" t="s">
        <v>100</v>
      </c>
      <c r="E29" s="56" t="s">
        <v>102</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6</v>
      </c>
      <c r="B30" s="12" t="s">
        <v>55</v>
      </c>
      <c r="C30" s="12"/>
      <c r="D30" s="56" t="s">
        <v>100</v>
      </c>
      <c r="E30" s="56" t="s">
        <v>102</v>
      </c>
      <c r="F30" s="56" t="s">
        <v>58</v>
      </c>
      <c r="G30" s="56" t="s">
        <v>50</v>
      </c>
      <c r="H30" s="56" t="s">
        <v>54</v>
      </c>
      <c r="I30" s="57" t="s">
        <v>56</v>
      </c>
      <c r="J30" s="76"/>
      <c r="K30" s="59" t="n">
        <v>290</v>
      </c>
      <c r="L30" s="76"/>
      <c r="M30" s="59" t="n">
        <v>290</v>
      </c>
      <c r="N30" s="60" t="n">
        <f aca="false">Q30+T30+W30</f>
        <v>0</v>
      </c>
      <c r="O30" s="60" t="n">
        <f aca="false">R30+U30+X30</f>
        <v>41</v>
      </c>
      <c r="P30" s="60" t="n">
        <f aca="false">S30+V30+Y30</f>
        <v>41</v>
      </c>
      <c r="Q30" s="60"/>
      <c r="R30" s="74" t="n">
        <f aca="false">S30-Q30</f>
        <v>0</v>
      </c>
      <c r="S30" s="60"/>
      <c r="T30" s="60"/>
      <c r="U30" s="74" t="n">
        <f aca="false">V30-T30</f>
        <v>41</v>
      </c>
      <c r="V30" s="60" t="n">
        <v>41</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6</v>
      </c>
      <c r="B31" s="12" t="s">
        <v>78</v>
      </c>
      <c r="C31" s="12"/>
      <c r="D31" s="56" t="s">
        <v>100</v>
      </c>
      <c r="E31" s="56" t="s">
        <v>102</v>
      </c>
      <c r="F31" s="56" t="s">
        <v>58</v>
      </c>
      <c r="G31" s="56" t="s">
        <v>50</v>
      </c>
      <c r="H31" s="56" t="s">
        <v>54</v>
      </c>
      <c r="I31" s="57" t="s">
        <v>79</v>
      </c>
      <c r="J31" s="76"/>
      <c r="K31" s="59" t="n">
        <v>300</v>
      </c>
      <c r="L31" s="76"/>
      <c r="M31" s="59" t="n">
        <v>300</v>
      </c>
      <c r="N31" s="60" t="n">
        <f aca="false">SUM(N33:N33)+N34</f>
        <v>0</v>
      </c>
      <c r="O31" s="60" t="n">
        <f aca="false">SUM(O33:O33)+O34</f>
        <v>846</v>
      </c>
      <c r="P31" s="60" t="n">
        <f aca="false">SUM(P33:P33)+P34</f>
        <v>846</v>
      </c>
      <c r="Q31" s="60" t="n">
        <f aca="false">SUM(Q33:Q33)+Q34</f>
        <v>0</v>
      </c>
      <c r="R31" s="74" t="n">
        <f aca="false">S31-Q31</f>
        <v>0</v>
      </c>
      <c r="S31" s="60" t="n">
        <f aca="false">SUM(S33:S33)+S34</f>
        <v>0</v>
      </c>
      <c r="T31" s="60" t="n">
        <f aca="false">SUM(T33:T33)+T34</f>
        <v>0</v>
      </c>
      <c r="U31" s="74" t="n">
        <f aca="false">V31-T31</f>
        <v>846</v>
      </c>
      <c r="V31" s="60" t="n">
        <f aca="false">SUM(V33:V33)+V34</f>
        <v>846</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6</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6</v>
      </c>
      <c r="B33" s="12" t="s">
        <v>80</v>
      </c>
      <c r="C33" s="12"/>
      <c r="D33" s="56" t="s">
        <v>100</v>
      </c>
      <c r="E33" s="56" t="s">
        <v>102</v>
      </c>
      <c r="F33" s="56" t="s">
        <v>58</v>
      </c>
      <c r="G33" s="56" t="s">
        <v>50</v>
      </c>
      <c r="H33" s="56" t="s">
        <v>54</v>
      </c>
      <c r="I33" s="78" t="s">
        <v>81</v>
      </c>
      <c r="J33" s="58"/>
      <c r="K33" s="59" t="n">
        <v>310</v>
      </c>
      <c r="L33" s="58"/>
      <c r="M33" s="59" t="n">
        <v>310</v>
      </c>
      <c r="N33" s="60" t="n">
        <f aca="false">Q33+T33+W33</f>
        <v>0</v>
      </c>
      <c r="O33" s="60" t="n">
        <f aca="false">R33+U33+X33</f>
        <v>100</v>
      </c>
      <c r="P33" s="60" t="n">
        <f aca="false">S33+V33+Y33</f>
        <v>100</v>
      </c>
      <c r="Q33" s="60"/>
      <c r="R33" s="74" t="n">
        <f aca="false">S33-Q33</f>
        <v>0</v>
      </c>
      <c r="S33" s="60"/>
      <c r="T33" s="60"/>
      <c r="U33" s="74" t="n">
        <f aca="false">V33-T33</f>
        <v>100</v>
      </c>
      <c r="V33" s="60" t="n">
        <v>100</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6</v>
      </c>
      <c r="B34" s="12" t="s">
        <v>82</v>
      </c>
      <c r="C34" s="12"/>
      <c r="D34" s="56" t="s">
        <v>100</v>
      </c>
      <c r="E34" s="56" t="s">
        <v>102</v>
      </c>
      <c r="F34" s="56" t="s">
        <v>58</v>
      </c>
      <c r="G34" s="56" t="s">
        <v>50</v>
      </c>
      <c r="H34" s="56" t="s">
        <v>54</v>
      </c>
      <c r="I34" s="78" t="s">
        <v>83</v>
      </c>
      <c r="J34" s="58"/>
      <c r="K34" s="59" t="n">
        <v>340</v>
      </c>
      <c r="L34" s="58"/>
      <c r="M34" s="59" t="n">
        <v>340</v>
      </c>
      <c r="N34" s="60" t="n">
        <f aca="false">Q34+T34+W34</f>
        <v>0</v>
      </c>
      <c r="O34" s="60" t="n">
        <f aca="false">R34+U34+X34</f>
        <v>746</v>
      </c>
      <c r="P34" s="60" t="n">
        <f aca="false">S34+V34+Y34</f>
        <v>746</v>
      </c>
      <c r="Q34" s="60"/>
      <c r="R34" s="74" t="n">
        <f aca="false">S34-Q34</f>
        <v>0</v>
      </c>
      <c r="S34" s="60"/>
      <c r="T34" s="60"/>
      <c r="U34" s="74" t="n">
        <f aca="false">V34-T34</f>
        <v>746</v>
      </c>
      <c r="V34" s="60" t="n">
        <v>746</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16</v>
      </c>
      <c r="B35" s="127" t="s">
        <v>213</v>
      </c>
      <c r="C35" s="12"/>
      <c r="D35" s="63"/>
      <c r="E35" s="88"/>
      <c r="F35" s="88"/>
      <c r="G35" s="88"/>
      <c r="H35" s="88"/>
      <c r="I35" s="78"/>
      <c r="J35" s="58"/>
      <c r="K35" s="59"/>
      <c r="L35" s="58"/>
      <c r="M35" s="67"/>
      <c r="N35" s="68"/>
      <c r="O35" s="74"/>
      <c r="P35" s="68"/>
      <c r="Q35" s="68"/>
      <c r="R35" s="74"/>
      <c r="S35" s="68"/>
      <c r="T35" s="68"/>
      <c r="U35" s="74"/>
      <c r="V35" s="68"/>
      <c r="W35" s="68"/>
      <c r="X35" s="74"/>
      <c r="Y35" s="68"/>
      <c r="Z35" s="68"/>
      <c r="AA35" s="74"/>
      <c r="AB35" s="68"/>
      <c r="AC35" s="68"/>
      <c r="AD35" s="74"/>
      <c r="AE35" s="68"/>
      <c r="AF35" s="68"/>
      <c r="AG35" s="74"/>
      <c r="AH35" s="68"/>
      <c r="AI35" s="68"/>
      <c r="AJ35" s="74"/>
      <c r="AK35" s="68"/>
      <c r="AL35" s="2"/>
    </row>
    <row r="36" customFormat="false" ht="18" hidden="false" customHeight="false" outlineLevel="0" collapsed="false">
      <c r="A36" s="123" t="n">
        <v>16</v>
      </c>
      <c r="B36" s="94" t="s">
        <v>148</v>
      </c>
      <c r="C36" s="69"/>
      <c r="D36" s="70" t="s">
        <v>147</v>
      </c>
      <c r="E36" s="70" t="s">
        <v>89</v>
      </c>
      <c r="F36" s="70" t="s">
        <v>50</v>
      </c>
      <c r="G36" s="70" t="s">
        <v>50</v>
      </c>
      <c r="H36" s="73"/>
      <c r="I36" s="78"/>
      <c r="J36" s="58"/>
      <c r="K36" s="59"/>
      <c r="L36" s="58"/>
      <c r="M36" s="73"/>
      <c r="N36" s="74" t="n">
        <f aca="false">N37</f>
        <v>0</v>
      </c>
      <c r="O36" s="74" t="n">
        <f aca="false">P36-N36</f>
        <v>600</v>
      </c>
      <c r="P36" s="74" t="n">
        <f aca="false">P37</f>
        <v>600</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600</v>
      </c>
      <c r="Y36" s="74" t="n">
        <f aca="false">Y37</f>
        <v>600</v>
      </c>
      <c r="Z36" s="74" t="n">
        <f aca="false">Z37</f>
        <v>0</v>
      </c>
      <c r="AA36" s="74" t="n">
        <f aca="false">AB36-Z36</f>
        <v>0</v>
      </c>
      <c r="AB36" s="74" t="n">
        <f aca="false">AB37</f>
        <v>0</v>
      </c>
      <c r="AC36" s="74" t="n">
        <f aca="false">AC37</f>
        <v>0</v>
      </c>
      <c r="AD36" s="74" t="n">
        <f aca="false">AE36-AC36</f>
        <v>600</v>
      </c>
      <c r="AE36" s="74" t="n">
        <f aca="false">AE37</f>
        <v>600</v>
      </c>
      <c r="AF36" s="74" t="n">
        <f aca="false">AF37</f>
        <v>0</v>
      </c>
      <c r="AG36" s="74" t="n">
        <f aca="false">AH36-AF36</f>
        <v>0</v>
      </c>
      <c r="AH36" s="74" t="n">
        <f aca="false">AH37</f>
        <v>0</v>
      </c>
      <c r="AI36" s="74" t="n">
        <f aca="false">AI37</f>
        <v>0</v>
      </c>
      <c r="AJ36" s="74" t="n">
        <f aca="false">AK36-AI36</f>
        <v>0</v>
      </c>
      <c r="AK36" s="74" t="n">
        <f aca="false">AK37</f>
        <v>0</v>
      </c>
      <c r="AL36" s="2"/>
    </row>
    <row r="37" customFormat="false" ht="60.75" hidden="false" customHeight="false" outlineLevel="0" collapsed="false">
      <c r="A37" s="123" t="n">
        <v>16</v>
      </c>
      <c r="B37" s="90" t="s">
        <v>149</v>
      </c>
      <c r="C37" s="69"/>
      <c r="D37" s="70" t="s">
        <v>147</v>
      </c>
      <c r="E37" s="70" t="s">
        <v>89</v>
      </c>
      <c r="F37" s="70" t="s">
        <v>150</v>
      </c>
      <c r="G37" s="70" t="s">
        <v>50</v>
      </c>
      <c r="H37" s="73"/>
      <c r="I37" s="78"/>
      <c r="J37" s="58"/>
      <c r="K37" s="59"/>
      <c r="L37" s="58"/>
      <c r="M37" s="73"/>
      <c r="N37" s="74" t="n">
        <f aca="false">N38</f>
        <v>0</v>
      </c>
      <c r="O37" s="74" t="n">
        <f aca="false">P37-N37</f>
        <v>600</v>
      </c>
      <c r="P37" s="74" t="n">
        <f aca="false">P38</f>
        <v>600</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600</v>
      </c>
      <c r="Y37" s="74" t="n">
        <f aca="false">Y38</f>
        <v>600</v>
      </c>
      <c r="Z37" s="74" t="n">
        <f aca="false">Z38</f>
        <v>0</v>
      </c>
      <c r="AA37" s="74" t="n">
        <f aca="false">AB37-Z37</f>
        <v>0</v>
      </c>
      <c r="AB37" s="74" t="n">
        <f aca="false">AB38</f>
        <v>0</v>
      </c>
      <c r="AC37" s="74" t="n">
        <f aca="false">AC38</f>
        <v>0</v>
      </c>
      <c r="AD37" s="74" t="n">
        <f aca="false">AE37-AC37</f>
        <v>600</v>
      </c>
      <c r="AE37" s="74" t="n">
        <f aca="false">AE38</f>
        <v>600</v>
      </c>
      <c r="AF37" s="74" t="n">
        <f aca="false">AF38</f>
        <v>0</v>
      </c>
      <c r="AG37" s="74" t="n">
        <f aca="false">AH37-AF37</f>
        <v>0</v>
      </c>
      <c r="AH37" s="74" t="n">
        <f aca="false">AH38</f>
        <v>0</v>
      </c>
      <c r="AI37" s="74" t="n">
        <f aca="false">AI38</f>
        <v>0</v>
      </c>
      <c r="AJ37" s="74" t="n">
        <f aca="false">AK37-AI37</f>
        <v>0</v>
      </c>
      <c r="AK37" s="74" t="n">
        <f aca="false">AK38</f>
        <v>0</v>
      </c>
      <c r="AL37" s="2"/>
    </row>
    <row r="38" customFormat="false" ht="18" hidden="false" customHeight="false" outlineLevel="0" collapsed="false">
      <c r="A38" s="123" t="n">
        <v>16</v>
      </c>
      <c r="B38" s="82" t="s">
        <v>151</v>
      </c>
      <c r="C38" s="69"/>
      <c r="D38" s="70" t="s">
        <v>147</v>
      </c>
      <c r="E38" s="70" t="s">
        <v>89</v>
      </c>
      <c r="F38" s="70" t="s">
        <v>150</v>
      </c>
      <c r="G38" s="70" t="s">
        <v>50</v>
      </c>
      <c r="H38" s="70" t="s">
        <v>91</v>
      </c>
      <c r="I38" s="78"/>
      <c r="J38" s="76" t="n">
        <v>1003505005</v>
      </c>
      <c r="K38" s="59"/>
      <c r="L38" s="76" t="n">
        <v>1003505005</v>
      </c>
      <c r="M38" s="73"/>
      <c r="N38" s="74" t="n">
        <f aca="false">N39</f>
        <v>0</v>
      </c>
      <c r="O38" s="74" t="n">
        <f aca="false">P38-N38</f>
        <v>600</v>
      </c>
      <c r="P38" s="74" t="n">
        <f aca="false">P39</f>
        <v>600</v>
      </c>
      <c r="Q38" s="74" t="n">
        <f aca="false">Q39</f>
        <v>0</v>
      </c>
      <c r="R38" s="74" t="n">
        <f aca="false">S38-Q38</f>
        <v>0</v>
      </c>
      <c r="S38" s="74" t="n">
        <f aca="false">S39</f>
        <v>0</v>
      </c>
      <c r="T38" s="74" t="n">
        <f aca="false">T39</f>
        <v>0</v>
      </c>
      <c r="U38" s="74" t="n">
        <f aca="false">V38-T38</f>
        <v>0</v>
      </c>
      <c r="V38" s="74" t="n">
        <f aca="false">V39</f>
        <v>0</v>
      </c>
      <c r="W38" s="74" t="n">
        <f aca="false">W39</f>
        <v>0</v>
      </c>
      <c r="X38" s="74" t="n">
        <f aca="false">Y38-W38</f>
        <v>600</v>
      </c>
      <c r="Y38" s="74" t="n">
        <f aca="false">Y39</f>
        <v>600</v>
      </c>
      <c r="Z38" s="74" t="n">
        <f aca="false">Z39</f>
        <v>0</v>
      </c>
      <c r="AA38" s="74" t="n">
        <f aca="false">AB38-Z38</f>
        <v>0</v>
      </c>
      <c r="AB38" s="74" t="n">
        <f aca="false">AB39</f>
        <v>0</v>
      </c>
      <c r="AC38" s="74" t="n">
        <f aca="false">AC39</f>
        <v>0</v>
      </c>
      <c r="AD38" s="74" t="n">
        <f aca="false">AE38-AC38</f>
        <v>600</v>
      </c>
      <c r="AE38" s="74" t="n">
        <f aca="false">AE39</f>
        <v>600</v>
      </c>
      <c r="AF38" s="74" t="n">
        <f aca="false">AF39</f>
        <v>0</v>
      </c>
      <c r="AG38" s="74" t="n">
        <f aca="false">AH38-AF38</f>
        <v>0</v>
      </c>
      <c r="AH38" s="74" t="n">
        <f aca="false">AH39</f>
        <v>0</v>
      </c>
      <c r="AI38" s="74" t="n">
        <f aca="false">AI39</f>
        <v>0</v>
      </c>
      <c r="AJ38" s="74" t="n">
        <f aca="false">AK38-AI38</f>
        <v>0</v>
      </c>
      <c r="AK38" s="74" t="n">
        <f aca="false">AK39</f>
        <v>0</v>
      </c>
      <c r="AL38" s="2"/>
    </row>
    <row r="39" customFormat="false" ht="18" hidden="false" customHeight="false" outlineLevel="0" collapsed="false">
      <c r="A39" s="123" t="n">
        <v>16</v>
      </c>
      <c r="B39" s="79" t="s">
        <v>74</v>
      </c>
      <c r="C39" s="12"/>
      <c r="D39" s="56" t="s">
        <v>147</v>
      </c>
      <c r="E39" s="56" t="s">
        <v>89</v>
      </c>
      <c r="F39" s="56" t="s">
        <v>150</v>
      </c>
      <c r="G39" s="56" t="s">
        <v>50</v>
      </c>
      <c r="H39" s="56" t="s">
        <v>91</v>
      </c>
      <c r="I39" s="78" t="s">
        <v>152</v>
      </c>
      <c r="J39" s="58"/>
      <c r="K39" s="59" t="n">
        <v>260</v>
      </c>
      <c r="L39" s="58"/>
      <c r="M39" s="59" t="n">
        <v>260</v>
      </c>
      <c r="N39" s="60" t="n">
        <f aca="false">N41</f>
        <v>0</v>
      </c>
      <c r="O39" s="74" t="n">
        <f aca="false">P39-N39</f>
        <v>600</v>
      </c>
      <c r="P39" s="60" t="n">
        <f aca="false">P41</f>
        <v>600</v>
      </c>
      <c r="Q39" s="60" t="n">
        <f aca="false">Q41</f>
        <v>0</v>
      </c>
      <c r="R39" s="74" t="n">
        <f aca="false">S39-Q39</f>
        <v>0</v>
      </c>
      <c r="S39" s="60" t="n">
        <f aca="false">S41</f>
        <v>0</v>
      </c>
      <c r="T39" s="60" t="n">
        <f aca="false">T41</f>
        <v>0</v>
      </c>
      <c r="U39" s="74" t="n">
        <f aca="false">V39-T39</f>
        <v>0</v>
      </c>
      <c r="V39" s="60" t="n">
        <f aca="false">V41</f>
        <v>0</v>
      </c>
      <c r="W39" s="60" t="n">
        <f aca="false">W41</f>
        <v>0</v>
      </c>
      <c r="X39" s="74" t="n">
        <f aca="false">Y39-W39</f>
        <v>600</v>
      </c>
      <c r="Y39" s="60" t="n">
        <f aca="false">Y41</f>
        <v>600</v>
      </c>
      <c r="Z39" s="60" t="n">
        <f aca="false">Z41</f>
        <v>0</v>
      </c>
      <c r="AA39" s="74" t="n">
        <f aca="false">AB39-Z39</f>
        <v>0</v>
      </c>
      <c r="AB39" s="60" t="n">
        <f aca="false">AB41</f>
        <v>0</v>
      </c>
      <c r="AC39" s="60" t="n">
        <f aca="false">AC41</f>
        <v>0</v>
      </c>
      <c r="AD39" s="74" t="n">
        <f aca="false">AE39-AC39</f>
        <v>600</v>
      </c>
      <c r="AE39" s="60" t="n">
        <f aca="false">AE41</f>
        <v>600</v>
      </c>
      <c r="AF39" s="60" t="n">
        <f aca="false">AF41</f>
        <v>0</v>
      </c>
      <c r="AG39" s="74" t="n">
        <f aca="false">AH39-AF39</f>
        <v>0</v>
      </c>
      <c r="AH39" s="60" t="n">
        <f aca="false">AH41</f>
        <v>0</v>
      </c>
      <c r="AI39" s="60" t="n">
        <f aca="false">AI41</f>
        <v>0</v>
      </c>
      <c r="AJ39" s="74" t="n">
        <f aca="false">AK39-AI39</f>
        <v>0</v>
      </c>
      <c r="AK39" s="60" t="n">
        <f aca="false">AK41</f>
        <v>0</v>
      </c>
      <c r="AL39" s="2"/>
    </row>
    <row r="40" customFormat="false" ht="18" hidden="false" customHeight="false" outlineLevel="0" collapsed="false">
      <c r="A40" s="123" t="n">
        <v>16</v>
      </c>
      <c r="B40" s="12" t="s">
        <v>61</v>
      </c>
      <c r="C40" s="12"/>
      <c r="D40" s="80"/>
      <c r="E40" s="56"/>
      <c r="F40" s="56"/>
      <c r="G40" s="56"/>
      <c r="H40" s="80"/>
      <c r="I40" s="78"/>
      <c r="J40" s="58"/>
      <c r="K40" s="59"/>
      <c r="L40" s="58"/>
      <c r="M40" s="59"/>
      <c r="N40" s="60"/>
      <c r="O40" s="74"/>
      <c r="P40" s="60"/>
      <c r="Q40" s="60"/>
      <c r="R40" s="74"/>
      <c r="S40" s="60"/>
      <c r="T40" s="60"/>
      <c r="U40" s="74"/>
      <c r="V40" s="60"/>
      <c r="W40" s="60"/>
      <c r="X40" s="74"/>
      <c r="Y40" s="60"/>
      <c r="Z40" s="60"/>
      <c r="AA40" s="74"/>
      <c r="AB40" s="60"/>
      <c r="AC40" s="60"/>
      <c r="AD40" s="74"/>
      <c r="AE40" s="60"/>
      <c r="AF40" s="60"/>
      <c r="AG40" s="74"/>
      <c r="AH40" s="60"/>
      <c r="AI40" s="60"/>
      <c r="AJ40" s="74"/>
      <c r="AK40" s="60"/>
      <c r="AL40" s="2"/>
    </row>
    <row r="41" customFormat="false" ht="18" hidden="false" customHeight="false" outlineLevel="0" collapsed="false">
      <c r="A41" s="123" t="n">
        <v>16</v>
      </c>
      <c r="B41" s="79" t="s">
        <v>76</v>
      </c>
      <c r="C41" s="12"/>
      <c r="D41" s="56" t="s">
        <v>147</v>
      </c>
      <c r="E41" s="56" t="s">
        <v>89</v>
      </c>
      <c r="F41" s="56" t="s">
        <v>150</v>
      </c>
      <c r="G41" s="56" t="s">
        <v>50</v>
      </c>
      <c r="H41" s="56" t="s">
        <v>91</v>
      </c>
      <c r="I41" s="78" t="s">
        <v>153</v>
      </c>
      <c r="J41" s="58"/>
      <c r="K41" s="59" t="n">
        <v>262</v>
      </c>
      <c r="L41" s="58"/>
      <c r="M41" s="59" t="n">
        <v>262</v>
      </c>
      <c r="N41" s="60" t="n">
        <f aca="false">Q41+T41+W41</f>
        <v>0</v>
      </c>
      <c r="O41" s="74" t="n">
        <f aca="false">P41-N41</f>
        <v>600</v>
      </c>
      <c r="P41" s="60" t="n">
        <f aca="false">S41+V41+Y41</f>
        <v>600</v>
      </c>
      <c r="Q41" s="60"/>
      <c r="R41" s="74" t="n">
        <f aca="false">S41-Q41</f>
        <v>0</v>
      </c>
      <c r="S41" s="60"/>
      <c r="T41" s="60"/>
      <c r="U41" s="74" t="n">
        <f aca="false">V41-T41</f>
        <v>0</v>
      </c>
      <c r="V41" s="60"/>
      <c r="W41" s="60" t="n">
        <f aca="false">AC41+AF41</f>
        <v>0</v>
      </c>
      <c r="X41" s="74" t="n">
        <f aca="false">Y41-W41</f>
        <v>600</v>
      </c>
      <c r="Y41" s="60" t="n">
        <f aca="false">AE41+AH41</f>
        <v>600</v>
      </c>
      <c r="Z41" s="60"/>
      <c r="AA41" s="74" t="n">
        <f aca="false">AB41-Z41</f>
        <v>0</v>
      </c>
      <c r="AB41" s="60"/>
      <c r="AC41" s="60" t="n">
        <v>0</v>
      </c>
      <c r="AD41" s="74" t="n">
        <f aca="false">AE41-AC41</f>
        <v>600</v>
      </c>
      <c r="AE41" s="60" t="n">
        <v>600</v>
      </c>
      <c r="AF41" s="60"/>
      <c r="AG41" s="74" t="n">
        <f aca="false">AH41-AF41</f>
        <v>0</v>
      </c>
      <c r="AH41" s="60"/>
      <c r="AI41" s="60"/>
      <c r="AJ41" s="74" t="n">
        <f aca="false">AK41-AI41</f>
        <v>0</v>
      </c>
      <c r="AK41" s="60"/>
      <c r="AL41" s="2"/>
    </row>
    <row r="42" customFormat="false" ht="18" hidden="false" customHeight="false" outlineLevel="0" collapsed="false">
      <c r="A42" s="123" t="n">
        <v>16</v>
      </c>
      <c r="B42" s="79"/>
      <c r="C42" s="12"/>
      <c r="D42" s="56"/>
      <c r="E42" s="56"/>
      <c r="F42" s="56"/>
      <c r="G42" s="56"/>
      <c r="H42" s="56"/>
      <c r="I42" s="78"/>
      <c r="J42" s="58"/>
      <c r="K42" s="59"/>
      <c r="L42" s="58"/>
      <c r="M42" s="59"/>
      <c r="N42" s="60"/>
      <c r="O42" s="74"/>
      <c r="P42" s="60"/>
      <c r="Q42" s="60"/>
      <c r="R42" s="74"/>
      <c r="S42" s="60"/>
      <c r="T42" s="60"/>
      <c r="U42" s="74"/>
      <c r="V42" s="60"/>
      <c r="W42" s="60"/>
      <c r="X42" s="74"/>
      <c r="Y42" s="60"/>
      <c r="Z42" s="60"/>
      <c r="AA42" s="74"/>
      <c r="AB42" s="60"/>
      <c r="AC42" s="60"/>
      <c r="AD42" s="74"/>
      <c r="AE42" s="60"/>
      <c r="AF42" s="60"/>
      <c r="AG42" s="74"/>
      <c r="AH42" s="60"/>
      <c r="AI42" s="60"/>
      <c r="AJ42" s="74"/>
      <c r="AK42" s="60"/>
      <c r="AL42" s="2"/>
    </row>
    <row r="43" customFormat="false" ht="60.75" hidden="false" customHeight="false" outlineLevel="0" collapsed="false">
      <c r="A43" s="123" t="n">
        <v>16</v>
      </c>
      <c r="B43" s="90" t="s">
        <v>154</v>
      </c>
      <c r="C43" s="69"/>
      <c r="D43" s="70" t="s">
        <v>147</v>
      </c>
      <c r="E43" s="70" t="s">
        <v>155</v>
      </c>
      <c r="F43" s="70" t="s">
        <v>156</v>
      </c>
      <c r="G43" s="70" t="s">
        <v>50</v>
      </c>
      <c r="H43" s="73"/>
      <c r="I43" s="78"/>
      <c r="J43" s="58"/>
      <c r="K43" s="59"/>
      <c r="L43" s="58"/>
      <c r="M43" s="73"/>
      <c r="N43" s="74" t="n">
        <f aca="false">N44</f>
        <v>0</v>
      </c>
      <c r="O43" s="74" t="n">
        <f aca="false">P43-N43</f>
        <v>0</v>
      </c>
      <c r="P43" s="74" t="n">
        <f aca="false">P44</f>
        <v>0</v>
      </c>
      <c r="Q43" s="74" t="n">
        <f aca="false">Q44</f>
        <v>0</v>
      </c>
      <c r="R43" s="74" t="n">
        <f aca="false">S43-Q43</f>
        <v>0</v>
      </c>
      <c r="S43" s="74" t="n">
        <f aca="false">S44</f>
        <v>0</v>
      </c>
      <c r="T43" s="74" t="n">
        <f aca="false">T44</f>
        <v>0</v>
      </c>
      <c r="U43" s="74" t="n">
        <f aca="false">V43-T43</f>
        <v>0</v>
      </c>
      <c r="V43" s="74" t="n">
        <f aca="false">V44</f>
        <v>0</v>
      </c>
      <c r="W43" s="74" t="n">
        <f aca="false">W44</f>
        <v>0</v>
      </c>
      <c r="X43" s="74" t="n">
        <f aca="false">Y43-W43</f>
        <v>0</v>
      </c>
      <c r="Y43" s="74" t="n">
        <f aca="false">Y44</f>
        <v>0</v>
      </c>
      <c r="Z43" s="74" t="n">
        <f aca="false">Z44</f>
        <v>0</v>
      </c>
      <c r="AA43" s="74" t="n">
        <f aca="false">AB43-Z43</f>
        <v>0</v>
      </c>
      <c r="AB43" s="74" t="n">
        <f aca="false">AB44</f>
        <v>0</v>
      </c>
      <c r="AC43" s="74" t="n">
        <f aca="false">AC44</f>
        <v>0</v>
      </c>
      <c r="AD43" s="74" t="n">
        <f aca="false">AE43-AC43</f>
        <v>0</v>
      </c>
      <c r="AE43" s="74" t="n">
        <f aca="false">AE44</f>
        <v>0</v>
      </c>
      <c r="AF43" s="74" t="n">
        <f aca="false">AF44</f>
        <v>0</v>
      </c>
      <c r="AG43" s="74" t="n">
        <f aca="false">AH43-AF43</f>
        <v>0</v>
      </c>
      <c r="AH43" s="74" t="n">
        <f aca="false">AH44</f>
        <v>0</v>
      </c>
      <c r="AI43" s="74" t="n">
        <f aca="false">AI44</f>
        <v>0</v>
      </c>
      <c r="AJ43" s="74" t="n">
        <f aca="false">AK43-AI43</f>
        <v>0</v>
      </c>
      <c r="AK43" s="74" t="n">
        <f aca="false">AK44</f>
        <v>0</v>
      </c>
      <c r="AL43" s="2"/>
    </row>
    <row r="44" customFormat="false" ht="18" hidden="false" customHeight="false" outlineLevel="0" collapsed="false">
      <c r="A44" s="123" t="n">
        <v>16</v>
      </c>
      <c r="B44" s="82" t="s">
        <v>151</v>
      </c>
      <c r="C44" s="69"/>
      <c r="D44" s="70" t="s">
        <v>147</v>
      </c>
      <c r="E44" s="70" t="s">
        <v>155</v>
      </c>
      <c r="F44" s="70" t="s">
        <v>156</v>
      </c>
      <c r="G44" s="70" t="s">
        <v>50</v>
      </c>
      <c r="H44" s="70" t="s">
        <v>91</v>
      </c>
      <c r="I44" s="78"/>
      <c r="J44" s="76" t="n">
        <v>1003521005</v>
      </c>
      <c r="K44" s="59"/>
      <c r="L44" s="76" t="n">
        <v>1003521005</v>
      </c>
      <c r="M44" s="73"/>
      <c r="N44" s="74" t="n">
        <f aca="false">N45</f>
        <v>0</v>
      </c>
      <c r="O44" s="74" t="n">
        <f aca="false">P44-N44</f>
        <v>0</v>
      </c>
      <c r="P44" s="74" t="n">
        <f aca="false">P45</f>
        <v>0</v>
      </c>
      <c r="Q44" s="74" t="n">
        <f aca="false">Q45</f>
        <v>0</v>
      </c>
      <c r="R44" s="74" t="n">
        <f aca="false">S44-Q44</f>
        <v>0</v>
      </c>
      <c r="S44" s="74" t="n">
        <f aca="false">S45</f>
        <v>0</v>
      </c>
      <c r="T44" s="74" t="n">
        <f aca="false">T45</f>
        <v>0</v>
      </c>
      <c r="U44" s="74" t="n">
        <f aca="false">V44-T44</f>
        <v>0</v>
      </c>
      <c r="V44" s="74" t="n">
        <f aca="false">V45</f>
        <v>0</v>
      </c>
      <c r="W44" s="74" t="n">
        <f aca="false">W45</f>
        <v>0</v>
      </c>
      <c r="X44" s="74" t="n">
        <f aca="false">Y44-W44</f>
        <v>0</v>
      </c>
      <c r="Y44" s="74" t="n">
        <f aca="false">Y45</f>
        <v>0</v>
      </c>
      <c r="Z44" s="74" t="n">
        <f aca="false">Z45</f>
        <v>0</v>
      </c>
      <c r="AA44" s="74" t="n">
        <f aca="false">AB44-Z44</f>
        <v>0</v>
      </c>
      <c r="AB44" s="74" t="n">
        <f aca="false">AB45</f>
        <v>0</v>
      </c>
      <c r="AC44" s="74" t="n">
        <f aca="false">AC45</f>
        <v>0</v>
      </c>
      <c r="AD44" s="74" t="n">
        <f aca="false">AE44-AC44</f>
        <v>0</v>
      </c>
      <c r="AE44" s="74" t="n">
        <f aca="false">AE45</f>
        <v>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16</v>
      </c>
      <c r="B45" s="79" t="s">
        <v>74</v>
      </c>
      <c r="C45" s="12"/>
      <c r="D45" s="56" t="s">
        <v>147</v>
      </c>
      <c r="E45" s="56" t="s">
        <v>155</v>
      </c>
      <c r="F45" s="56" t="s">
        <v>156</v>
      </c>
      <c r="G45" s="56" t="s">
        <v>50</v>
      </c>
      <c r="H45" s="56" t="s">
        <v>91</v>
      </c>
      <c r="I45" s="78" t="s">
        <v>152</v>
      </c>
      <c r="J45" s="58"/>
      <c r="K45" s="59" t="n">
        <v>260</v>
      </c>
      <c r="L45" s="58"/>
      <c r="M45" s="59" t="n">
        <v>260</v>
      </c>
      <c r="N45" s="60" t="n">
        <f aca="false">N47</f>
        <v>0</v>
      </c>
      <c r="O45" s="74" t="n">
        <f aca="false">P45-N45</f>
        <v>0</v>
      </c>
      <c r="P45" s="60" t="n">
        <f aca="false">P47</f>
        <v>0</v>
      </c>
      <c r="Q45" s="60" t="n">
        <f aca="false">Q47</f>
        <v>0</v>
      </c>
      <c r="R45" s="74" t="n">
        <f aca="false">S45-Q45</f>
        <v>0</v>
      </c>
      <c r="S45" s="60" t="n">
        <f aca="false">S47</f>
        <v>0</v>
      </c>
      <c r="T45" s="60" t="n">
        <f aca="false">T47</f>
        <v>0</v>
      </c>
      <c r="U45" s="74" t="n">
        <f aca="false">V45-T45</f>
        <v>0</v>
      </c>
      <c r="V45" s="60" t="n">
        <f aca="false">V47</f>
        <v>0</v>
      </c>
      <c r="W45" s="60" t="n">
        <f aca="false">W47</f>
        <v>0</v>
      </c>
      <c r="X45" s="74" t="n">
        <f aca="false">Y45-W45</f>
        <v>0</v>
      </c>
      <c r="Y45" s="60" t="n">
        <f aca="false">Y47</f>
        <v>0</v>
      </c>
      <c r="Z45" s="60" t="n">
        <f aca="false">Z47</f>
        <v>0</v>
      </c>
      <c r="AA45" s="74" t="n">
        <f aca="false">AB45-Z45</f>
        <v>0</v>
      </c>
      <c r="AB45" s="60" t="n">
        <f aca="false">AB47</f>
        <v>0</v>
      </c>
      <c r="AC45" s="60" t="n">
        <f aca="false">AC47</f>
        <v>0</v>
      </c>
      <c r="AD45" s="74" t="n">
        <f aca="false">AE45-AC45</f>
        <v>0</v>
      </c>
      <c r="AE45" s="60" t="n">
        <f aca="false">AE47</f>
        <v>0</v>
      </c>
      <c r="AF45" s="60" t="n">
        <f aca="false">AF47</f>
        <v>0</v>
      </c>
      <c r="AG45" s="74" t="n">
        <f aca="false">AH45-AF45</f>
        <v>0</v>
      </c>
      <c r="AH45" s="60" t="n">
        <f aca="false">AH47</f>
        <v>0</v>
      </c>
      <c r="AI45" s="60" t="n">
        <f aca="false">AI47</f>
        <v>0</v>
      </c>
      <c r="AJ45" s="74" t="n">
        <f aca="false">AK45-AI45</f>
        <v>0</v>
      </c>
      <c r="AK45" s="60" t="n">
        <f aca="false">AK47</f>
        <v>0</v>
      </c>
      <c r="AL45" s="2"/>
    </row>
    <row r="46" customFormat="false" ht="18" hidden="false" customHeight="false" outlineLevel="0" collapsed="false">
      <c r="A46" s="123" t="n">
        <v>16</v>
      </c>
      <c r="B46" s="12" t="s">
        <v>61</v>
      </c>
      <c r="C46" s="12"/>
      <c r="D46" s="80"/>
      <c r="E46" s="56"/>
      <c r="F46" s="56"/>
      <c r="G46" s="56"/>
      <c r="H46" s="80"/>
      <c r="I46" s="78"/>
      <c r="J46" s="58"/>
      <c r="K46" s="59"/>
      <c r="L46" s="58"/>
      <c r="M46" s="59"/>
      <c r="N46" s="60"/>
      <c r="O46" s="74"/>
      <c r="P46" s="60"/>
      <c r="Q46" s="60"/>
      <c r="R46" s="74"/>
      <c r="S46" s="60"/>
      <c r="T46" s="60"/>
      <c r="U46" s="74"/>
      <c r="V46" s="60"/>
      <c r="W46" s="60"/>
      <c r="X46" s="74"/>
      <c r="Y46" s="60"/>
      <c r="Z46" s="60"/>
      <c r="AA46" s="74"/>
      <c r="AB46" s="60"/>
      <c r="AC46" s="60"/>
      <c r="AD46" s="74"/>
      <c r="AE46" s="60"/>
      <c r="AF46" s="60"/>
      <c r="AG46" s="74"/>
      <c r="AH46" s="60"/>
      <c r="AI46" s="60"/>
      <c r="AJ46" s="74"/>
      <c r="AK46" s="60"/>
      <c r="AL46" s="2"/>
    </row>
    <row r="47" customFormat="false" ht="30.75" hidden="false" customHeight="false" outlineLevel="0" collapsed="false">
      <c r="A47" s="123" t="n">
        <v>16</v>
      </c>
      <c r="B47" s="79" t="s">
        <v>157</v>
      </c>
      <c r="C47" s="12"/>
      <c r="D47" s="56" t="s">
        <v>147</v>
      </c>
      <c r="E47" s="56" t="s">
        <v>155</v>
      </c>
      <c r="F47" s="56" t="s">
        <v>156</v>
      </c>
      <c r="G47" s="56" t="s">
        <v>50</v>
      </c>
      <c r="H47" s="56" t="s">
        <v>91</v>
      </c>
      <c r="I47" s="78" t="s">
        <v>158</v>
      </c>
      <c r="J47" s="58"/>
      <c r="K47" s="59" t="n">
        <v>263</v>
      </c>
      <c r="L47" s="58"/>
      <c r="M47" s="59" t="n">
        <v>263</v>
      </c>
      <c r="N47" s="60" t="n">
        <f aca="false">Q47+T47+W47</f>
        <v>0</v>
      </c>
      <c r="O47" s="74" t="n">
        <f aca="false">P47-N47</f>
        <v>0</v>
      </c>
      <c r="P47" s="60" t="n">
        <f aca="false">S47+V47+Y47</f>
        <v>0</v>
      </c>
      <c r="Q47" s="60"/>
      <c r="R47" s="74" t="n">
        <f aca="false">S47-Q47</f>
        <v>0</v>
      </c>
      <c r="S47" s="60"/>
      <c r="T47" s="60"/>
      <c r="U47" s="74" t="n">
        <f aca="false">V47-T47</f>
        <v>0</v>
      </c>
      <c r="V47" s="60"/>
      <c r="W47" s="60" t="n">
        <f aca="false">AC47+AF47</f>
        <v>0</v>
      </c>
      <c r="X47" s="74" t="n">
        <f aca="false">Y47-W47</f>
        <v>0</v>
      </c>
      <c r="Y47" s="60" t="n">
        <f aca="false">AE47+AH47</f>
        <v>0</v>
      </c>
      <c r="Z47" s="60"/>
      <c r="AA47" s="74" t="n">
        <f aca="false">AB47-Z47</f>
        <v>0</v>
      </c>
      <c r="AB47" s="60"/>
      <c r="AC47" s="60"/>
      <c r="AD47" s="74" t="n">
        <f aca="false">AE47-AC47</f>
        <v>0</v>
      </c>
      <c r="AE47" s="60"/>
      <c r="AF47" s="60"/>
      <c r="AG47" s="74" t="n">
        <f aca="false">AH47-AF47</f>
        <v>0</v>
      </c>
      <c r="AH47" s="60"/>
      <c r="AI47" s="60"/>
      <c r="AJ47" s="74" t="n">
        <f aca="false">AK47-AI47</f>
        <v>0</v>
      </c>
      <c r="AK47" s="60"/>
      <c r="AL47" s="2"/>
    </row>
  </sheetData>
  <autoFilter ref="A6:A4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C1084"/>
  <sheetViews>
    <sheetView showFormulas="false" showGridLines="true" showRowColHeaders="true" showZeros="true" rightToLeft="false" tabSelected="true" showOutlineSymbols="true" defaultGridColor="true" view="normal" topLeftCell="F1" colorId="64" zoomScale="75" zoomScaleNormal="75" zoomScalePageLayoutView="100" workbookViewId="0">
      <selection pane="topLeft" activeCell="AG5" activeCellId="0" sqref="AG5"/>
    </sheetView>
  </sheetViews>
  <sheetFormatPr defaultColWidth="9.13671875" defaultRowHeight="14.25" zeroHeight="false" outlineLevelRow="0" outlineLevelCol="0"/>
  <cols>
    <col collapsed="false" customWidth="true" hidden="true" outlineLevel="0" max="1" min="1" style="142" width="9.28"/>
    <col collapsed="false" customWidth="true" hidden="false" outlineLevel="0" max="2" min="2" style="142" width="72.85"/>
    <col collapsed="false" customWidth="true" hidden="false" outlineLevel="0" max="3" min="3" style="143" width="6.85"/>
    <col collapsed="false" customWidth="false" hidden="false" outlineLevel="0" max="4" min="4" style="142" width="9.14"/>
    <col collapsed="false" customWidth="true" hidden="false" outlineLevel="0" max="5" min="5" style="142" width="6.7"/>
    <col collapsed="false" customWidth="true" hidden="false" outlineLevel="0" max="6" min="6" style="142" width="6.85"/>
    <col collapsed="false" customWidth="true" hidden="false" outlineLevel="0" max="7" min="7" style="142" width="6.28"/>
    <col collapsed="false" customWidth="true" hidden="false" outlineLevel="0" max="8" min="8" style="142" width="6.56"/>
    <col collapsed="false" customWidth="true" hidden="true" outlineLevel="0" max="9" min="9" style="142" width="9.28"/>
    <col collapsed="false" customWidth="true" hidden="true" outlineLevel="0" max="10" min="10" style="142" width="12.7"/>
    <col collapsed="false" customWidth="true" hidden="true" outlineLevel="0" max="11" min="11" style="142" width="9.28"/>
    <col collapsed="false" customWidth="true" hidden="true" outlineLevel="0" max="12" min="12" style="142" width="12.7"/>
    <col collapsed="false" customWidth="true" hidden="true" outlineLevel="0" max="13" min="13" style="142" width="9.28"/>
    <col collapsed="false" customWidth="true" hidden="true" outlineLevel="0" max="14" min="14" style="142" width="11.85"/>
    <col collapsed="false" customWidth="true" hidden="false" outlineLevel="0" max="16" min="15" style="142" width="11.85"/>
    <col collapsed="false" customWidth="true" hidden="true" outlineLevel="0" max="17" min="17" style="142" width="11.85"/>
    <col collapsed="false" customWidth="true" hidden="false" outlineLevel="0" max="19" min="18" style="142" width="11.85"/>
    <col collapsed="false" customWidth="true" hidden="true" outlineLevel="0" max="20" min="20" style="142" width="11.85"/>
    <col collapsed="false" customWidth="true" hidden="false" outlineLevel="0" max="22" min="21" style="142" width="11.85"/>
    <col collapsed="false" customWidth="true" hidden="true" outlineLevel="0" max="23" min="23" style="142" width="11.85"/>
    <col collapsed="false" customWidth="true" hidden="false" outlineLevel="0" max="25" min="24" style="142" width="11.85"/>
    <col collapsed="false" customWidth="true" hidden="true" outlineLevel="0" max="29" min="26" style="142" width="11.85"/>
    <col collapsed="false" customWidth="true" hidden="false" outlineLevel="0" max="31" min="30" style="142" width="11.85"/>
    <col collapsed="false" customWidth="true" hidden="true" outlineLevel="0" max="32" min="32" style="142" width="11.85"/>
    <col collapsed="false" customWidth="true" hidden="false" outlineLevel="0" max="34" min="33" style="142" width="11.85"/>
    <col collapsed="false" customWidth="true" hidden="true" outlineLevel="0" max="35" min="35" style="142" width="11.85"/>
    <col collapsed="false" customWidth="true" hidden="false" outlineLevel="0" max="37" min="36" style="142" width="11.85"/>
    <col collapsed="false" customWidth="false" hidden="false" outlineLevel="0" max="257" min="38" style="142" width="9.14"/>
  </cols>
  <sheetData>
    <row r="1" customFormat="false" ht="15" hidden="false" customHeight="false" outlineLevel="0" collapsed="false">
      <c r="AG1" s="144" t="s">
        <v>217</v>
      </c>
    </row>
    <row r="2" customFormat="false" ht="15" hidden="false" customHeight="false" outlineLevel="0" collapsed="false">
      <c r="AG2" s="144" t="s">
        <v>218</v>
      </c>
    </row>
    <row r="3" customFormat="false" ht="15" hidden="false" customHeight="false" outlineLevel="0" collapsed="false">
      <c r="AG3" s="144" t="s">
        <v>219</v>
      </c>
    </row>
    <row r="4" customFormat="false" ht="15" hidden="false" customHeight="false" outlineLevel="0" collapsed="false">
      <c r="AG4" s="144" t="s">
        <v>220</v>
      </c>
    </row>
    <row r="5" s="145" customFormat="true" ht="20.25" hidden="false" customHeight="true" outlineLevel="0" collapsed="false">
      <c r="B5" s="146" t="s">
        <v>221</v>
      </c>
      <c r="C5" s="146"/>
      <c r="D5" s="146"/>
      <c r="E5" s="146"/>
      <c r="F5" s="146"/>
      <c r="G5" s="146"/>
      <c r="H5" s="146"/>
      <c r="I5" s="146"/>
      <c r="J5" s="146"/>
      <c r="K5" s="146"/>
      <c r="L5" s="146"/>
      <c r="M5" s="146"/>
      <c r="N5" s="146"/>
      <c r="O5" s="146"/>
      <c r="P5" s="146"/>
      <c r="Q5" s="146"/>
      <c r="R5" s="146"/>
      <c r="S5" s="146"/>
      <c r="T5" s="146"/>
      <c r="U5" s="146"/>
      <c r="V5" s="146"/>
      <c r="W5" s="146"/>
      <c r="X5" s="146"/>
      <c r="Y5" s="146"/>
      <c r="Z5" s="146"/>
      <c r="AA5" s="146"/>
      <c r="AB5" s="147"/>
      <c r="AC5" s="147"/>
      <c r="AD5" s="147"/>
      <c r="AE5" s="147"/>
      <c r="AF5" s="148"/>
      <c r="AG5" s="148"/>
      <c r="AH5" s="148"/>
      <c r="AI5" s="148"/>
      <c r="AJ5" s="148"/>
      <c r="AK5" s="148"/>
      <c r="AL5" s="148"/>
    </row>
    <row r="6" customFormat="false" ht="14.25" hidden="false" customHeight="false" outlineLevel="0" collapsed="false">
      <c r="B6" s="149" t="s">
        <v>0</v>
      </c>
      <c r="C6" s="150"/>
      <c r="D6" s="151"/>
      <c r="E6" s="151"/>
      <c r="F6" s="151"/>
      <c r="G6" s="151"/>
      <c r="H6" s="151"/>
      <c r="I6" s="151"/>
      <c r="J6" s="151"/>
      <c r="K6" s="151"/>
      <c r="L6" s="151"/>
      <c r="M6" s="151"/>
      <c r="N6" s="152"/>
      <c r="O6" s="152"/>
      <c r="P6" s="152"/>
      <c r="Q6" s="153"/>
      <c r="R6" s="153"/>
      <c r="S6" s="153"/>
      <c r="T6" s="153"/>
      <c r="U6" s="153"/>
      <c r="V6" s="153"/>
      <c r="W6" s="153"/>
      <c r="X6" s="153"/>
      <c r="Y6" s="153"/>
      <c r="Z6" s="153"/>
      <c r="AA6" s="153"/>
      <c r="AB6" s="153"/>
      <c r="AC6" s="154"/>
      <c r="AD6" s="154"/>
      <c r="AE6" s="154"/>
      <c r="AF6" s="154"/>
      <c r="AG6" s="154"/>
      <c r="AH6" s="154"/>
      <c r="AI6" s="154"/>
      <c r="AJ6" s="154"/>
      <c r="AK6" s="154"/>
      <c r="AL6" s="154"/>
    </row>
    <row r="7" customFormat="false" ht="15" hidden="false" customHeight="false" outlineLevel="0" collapsed="false">
      <c r="B7" s="149" t="s">
        <v>0</v>
      </c>
      <c r="C7" s="150"/>
      <c r="D7" s="155"/>
      <c r="E7" s="155"/>
      <c r="F7" s="155"/>
      <c r="G7" s="155"/>
      <c r="H7" s="155"/>
      <c r="I7" s="155"/>
      <c r="J7" s="155"/>
      <c r="K7" s="155"/>
      <c r="L7" s="155"/>
      <c r="M7" s="155"/>
      <c r="N7" s="154"/>
      <c r="O7" s="154"/>
      <c r="P7" s="154"/>
      <c r="Q7" s="154"/>
      <c r="R7" s="154"/>
      <c r="S7" s="154"/>
      <c r="T7" s="154"/>
      <c r="V7" s="154"/>
      <c r="W7" s="156"/>
      <c r="X7" s="156"/>
      <c r="Y7" s="156"/>
      <c r="Z7" s="156"/>
      <c r="AA7" s="156"/>
      <c r="AB7" s="156"/>
      <c r="AC7" s="154"/>
      <c r="AD7" s="154"/>
      <c r="AE7" s="154"/>
      <c r="AF7" s="154"/>
      <c r="AG7" s="157" t="s">
        <v>2</v>
      </c>
      <c r="AH7" s="154"/>
      <c r="AI7" s="154"/>
      <c r="AK7" s="154"/>
      <c r="AL7" s="154"/>
    </row>
    <row r="8" s="158" customFormat="true" ht="13.5" hidden="false" customHeight="true" outlineLevel="0" collapsed="false">
      <c r="B8" s="159" t="s">
        <v>0</v>
      </c>
      <c r="C8" s="159" t="s">
        <v>3</v>
      </c>
      <c r="D8" s="159" t="s">
        <v>4</v>
      </c>
      <c r="E8" s="160" t="s">
        <v>5</v>
      </c>
      <c r="F8" s="160"/>
      <c r="G8" s="160"/>
      <c r="H8" s="159" t="s">
        <v>6</v>
      </c>
      <c r="I8" s="159" t="s">
        <v>7</v>
      </c>
      <c r="J8" s="159" t="s">
        <v>7</v>
      </c>
      <c r="K8" s="159" t="s">
        <v>7</v>
      </c>
      <c r="L8" s="159" t="s">
        <v>7</v>
      </c>
      <c r="M8" s="159" t="s">
        <v>8</v>
      </c>
      <c r="N8" s="161" t="s">
        <v>9</v>
      </c>
      <c r="O8" s="162" t="s">
        <v>9</v>
      </c>
      <c r="P8" s="162"/>
      <c r="Q8" s="163" t="s">
        <v>10</v>
      </c>
      <c r="R8" s="163" t="s">
        <v>222</v>
      </c>
      <c r="S8" s="163"/>
      <c r="T8" s="163"/>
      <c r="U8" s="163"/>
      <c r="V8" s="163"/>
      <c r="W8" s="163"/>
      <c r="X8" s="163"/>
      <c r="Y8" s="163"/>
      <c r="Z8" s="163"/>
      <c r="AA8" s="163"/>
      <c r="AB8" s="163"/>
      <c r="AC8" s="163"/>
      <c r="AD8" s="163"/>
      <c r="AE8" s="163"/>
      <c r="AF8" s="163"/>
      <c r="AG8" s="163"/>
      <c r="AH8" s="163"/>
      <c r="AI8" s="163"/>
      <c r="AJ8" s="163"/>
      <c r="AK8" s="163"/>
      <c r="AL8" s="164"/>
    </row>
    <row r="9" s="158" customFormat="true" ht="28.5" hidden="false" customHeight="true" outlineLevel="0" collapsed="false">
      <c r="B9" s="165" t="s">
        <v>11</v>
      </c>
      <c r="C9" s="166" t="s">
        <v>223</v>
      </c>
      <c r="D9" s="166" t="s">
        <v>224</v>
      </c>
      <c r="E9" s="167" t="s">
        <v>14</v>
      </c>
      <c r="F9" s="167"/>
      <c r="G9" s="167"/>
      <c r="H9" s="166" t="s">
        <v>225</v>
      </c>
      <c r="I9" s="165" t="s">
        <v>16</v>
      </c>
      <c r="J9" s="165" t="s">
        <v>17</v>
      </c>
      <c r="K9" s="165" t="s">
        <v>17</v>
      </c>
      <c r="L9" s="165" t="s">
        <v>17</v>
      </c>
      <c r="M9" s="165" t="s">
        <v>18</v>
      </c>
      <c r="N9" s="168" t="s">
        <v>19</v>
      </c>
      <c r="O9" s="168" t="s">
        <v>20</v>
      </c>
      <c r="P9" s="168" t="s">
        <v>226</v>
      </c>
      <c r="Q9" s="169" t="s">
        <v>22</v>
      </c>
      <c r="R9" s="163" t="s">
        <v>227</v>
      </c>
      <c r="S9" s="163"/>
      <c r="T9" s="162" t="s">
        <v>23</v>
      </c>
      <c r="U9" s="162"/>
      <c r="V9" s="162"/>
      <c r="W9" s="161" t="s">
        <v>24</v>
      </c>
      <c r="X9" s="162" t="s">
        <v>228</v>
      </c>
      <c r="Y9" s="162"/>
      <c r="Z9" s="170"/>
      <c r="AA9" s="171"/>
      <c r="AB9" s="171"/>
      <c r="AC9" s="172" t="s">
        <v>10</v>
      </c>
      <c r="AD9" s="163" t="s">
        <v>222</v>
      </c>
      <c r="AE9" s="163"/>
      <c r="AF9" s="163"/>
      <c r="AG9" s="163"/>
      <c r="AH9" s="163"/>
      <c r="AI9" s="163"/>
      <c r="AJ9" s="163"/>
      <c r="AK9" s="163"/>
      <c r="AL9" s="164"/>
    </row>
    <row r="10" s="158" customFormat="true" ht="26.25" hidden="false" customHeight="true" outlineLevel="0" collapsed="false">
      <c r="B10" s="173" t="s">
        <v>0</v>
      </c>
      <c r="C10" s="173"/>
      <c r="D10" s="173" t="s">
        <v>229</v>
      </c>
      <c r="E10" s="174" t="s">
        <v>0</v>
      </c>
      <c r="F10" s="175" t="s">
        <v>0</v>
      </c>
      <c r="G10" s="175"/>
      <c r="H10" s="173" t="s">
        <v>0</v>
      </c>
      <c r="I10" s="173" t="s">
        <v>28</v>
      </c>
      <c r="J10" s="173" t="s">
        <v>29</v>
      </c>
      <c r="K10" s="173" t="s">
        <v>0</v>
      </c>
      <c r="L10" s="164"/>
      <c r="M10" s="173" t="s">
        <v>0</v>
      </c>
      <c r="N10" s="176" t="s">
        <v>30</v>
      </c>
      <c r="O10" s="176"/>
      <c r="P10" s="176" t="s">
        <v>39</v>
      </c>
      <c r="Q10" s="168" t="s">
        <v>19</v>
      </c>
      <c r="R10" s="168" t="s">
        <v>20</v>
      </c>
      <c r="S10" s="168" t="s">
        <v>226</v>
      </c>
      <c r="T10" s="168" t="s">
        <v>19</v>
      </c>
      <c r="U10" s="168" t="s">
        <v>20</v>
      </c>
      <c r="V10" s="168" t="s">
        <v>226</v>
      </c>
      <c r="W10" s="168" t="s">
        <v>19</v>
      </c>
      <c r="X10" s="168" t="s">
        <v>20</v>
      </c>
      <c r="Y10" s="168" t="s">
        <v>226</v>
      </c>
      <c r="Z10" s="161" t="s">
        <v>32</v>
      </c>
      <c r="AA10" s="161"/>
      <c r="AB10" s="161"/>
      <c r="AC10" s="162" t="s">
        <v>33</v>
      </c>
      <c r="AD10" s="162"/>
      <c r="AE10" s="162"/>
      <c r="AF10" s="162" t="s">
        <v>34</v>
      </c>
      <c r="AG10" s="162"/>
      <c r="AH10" s="162"/>
      <c r="AI10" s="162" t="s">
        <v>35</v>
      </c>
      <c r="AJ10" s="162"/>
      <c r="AK10" s="162"/>
      <c r="AL10" s="164"/>
    </row>
    <row r="11" s="158" customFormat="true" ht="13.5" hidden="false" customHeight="true" outlineLevel="0" collapsed="false">
      <c r="B11" s="165" t="s">
        <v>0</v>
      </c>
      <c r="C11" s="177" t="s">
        <v>0</v>
      </c>
      <c r="D11" s="178" t="s">
        <v>0</v>
      </c>
      <c r="E11" s="165" t="s">
        <v>0</v>
      </c>
      <c r="F11" s="165"/>
      <c r="G11" s="165"/>
      <c r="H11" s="178" t="s">
        <v>0</v>
      </c>
      <c r="I11" s="165" t="s">
        <v>0</v>
      </c>
      <c r="J11" s="165" t="s">
        <v>0</v>
      </c>
      <c r="K11" s="165" t="s">
        <v>0</v>
      </c>
      <c r="L11" s="165" t="s">
        <v>0</v>
      </c>
      <c r="M11" s="165" t="s">
        <v>0</v>
      </c>
      <c r="N11" s="176" t="s">
        <v>38</v>
      </c>
      <c r="O11" s="176"/>
      <c r="P11" s="176" t="s">
        <v>0</v>
      </c>
      <c r="Q11" s="176" t="s">
        <v>30</v>
      </c>
      <c r="R11" s="176"/>
      <c r="S11" s="176" t="s">
        <v>39</v>
      </c>
      <c r="T11" s="176" t="s">
        <v>30</v>
      </c>
      <c r="U11" s="176"/>
      <c r="V11" s="176" t="s">
        <v>39</v>
      </c>
      <c r="W11" s="176" t="s">
        <v>30</v>
      </c>
      <c r="X11" s="176"/>
      <c r="Y11" s="176" t="s">
        <v>39</v>
      </c>
      <c r="Z11" s="168" t="s">
        <v>19</v>
      </c>
      <c r="AA11" s="168" t="s">
        <v>20</v>
      </c>
      <c r="AB11" s="168" t="s">
        <v>21</v>
      </c>
      <c r="AC11" s="168" t="s">
        <v>19</v>
      </c>
      <c r="AD11" s="168" t="s">
        <v>20</v>
      </c>
      <c r="AE11" s="168" t="s">
        <v>21</v>
      </c>
      <c r="AF11" s="168" t="s">
        <v>19</v>
      </c>
      <c r="AG11" s="168" t="s">
        <v>20</v>
      </c>
      <c r="AH11" s="168" t="s">
        <v>21</v>
      </c>
      <c r="AI11" s="168" t="s">
        <v>19</v>
      </c>
      <c r="AJ11" s="168" t="s">
        <v>20</v>
      </c>
      <c r="AK11" s="168" t="s">
        <v>21</v>
      </c>
      <c r="AL11" s="164"/>
    </row>
    <row r="12" s="158" customFormat="true" ht="26.25" hidden="false" customHeight="false" outlineLevel="0" collapsed="false">
      <c r="B12" s="178" t="s">
        <v>0</v>
      </c>
      <c r="C12" s="179" t="s">
        <v>0</v>
      </c>
      <c r="D12" s="178" t="s">
        <v>0</v>
      </c>
      <c r="E12" s="180" t="s">
        <v>0</v>
      </c>
      <c r="F12" s="181" t="s">
        <v>0</v>
      </c>
      <c r="G12" s="181"/>
      <c r="H12" s="182" t="s">
        <v>0</v>
      </c>
      <c r="I12" s="178" t="s">
        <v>0</v>
      </c>
      <c r="J12" s="178" t="s">
        <v>0</v>
      </c>
      <c r="K12" s="178" t="s">
        <v>0</v>
      </c>
      <c r="L12" s="178" t="s">
        <v>0</v>
      </c>
      <c r="M12" s="178" t="s">
        <v>0</v>
      </c>
      <c r="N12" s="183" t="s">
        <v>0</v>
      </c>
      <c r="O12" s="183" t="s">
        <v>0</v>
      </c>
      <c r="P12" s="183" t="s">
        <v>0</v>
      </c>
      <c r="Q12" s="176" t="s">
        <v>38</v>
      </c>
      <c r="R12" s="176"/>
      <c r="S12" s="176"/>
      <c r="T12" s="176" t="s">
        <v>38</v>
      </c>
      <c r="U12" s="176"/>
      <c r="V12" s="176"/>
      <c r="W12" s="176" t="s">
        <v>38</v>
      </c>
      <c r="X12" s="176"/>
      <c r="Y12" s="176"/>
      <c r="Z12" s="176" t="s">
        <v>40</v>
      </c>
      <c r="AA12" s="176"/>
      <c r="AB12" s="176" t="s">
        <v>41</v>
      </c>
      <c r="AC12" s="176" t="s">
        <v>40</v>
      </c>
      <c r="AD12" s="176"/>
      <c r="AE12" s="176" t="s">
        <v>41</v>
      </c>
      <c r="AF12" s="176" t="s">
        <v>40</v>
      </c>
      <c r="AG12" s="176"/>
      <c r="AH12" s="176" t="s">
        <v>41</v>
      </c>
      <c r="AI12" s="176" t="s">
        <v>40</v>
      </c>
      <c r="AJ12" s="176"/>
      <c r="AK12" s="176" t="s">
        <v>41</v>
      </c>
      <c r="AL12" s="164"/>
    </row>
    <row r="13" s="158" customFormat="true" ht="13.5" hidden="false" customHeight="false" outlineLevel="0" collapsed="false">
      <c r="B13" s="184" t="n">
        <v>1</v>
      </c>
      <c r="C13" s="184" t="n">
        <v>2</v>
      </c>
      <c r="D13" s="184" t="n">
        <v>3</v>
      </c>
      <c r="E13" s="184" t="n">
        <v>4</v>
      </c>
      <c r="F13" s="184"/>
      <c r="G13" s="184"/>
      <c r="H13" s="184" t="n">
        <v>5</v>
      </c>
      <c r="I13" s="184" t="s">
        <v>0</v>
      </c>
      <c r="J13" s="184" t="s">
        <v>0</v>
      </c>
      <c r="K13" s="184" t="s">
        <v>0</v>
      </c>
      <c r="L13" s="184"/>
      <c r="M13" s="184" t="n">
        <v>6</v>
      </c>
      <c r="N13" s="185" t="n">
        <v>7</v>
      </c>
      <c r="O13" s="185" t="n">
        <v>6</v>
      </c>
      <c r="P13" s="185" t="n">
        <v>7</v>
      </c>
      <c r="Q13" s="185" t="n">
        <v>8</v>
      </c>
      <c r="R13" s="185" t="n">
        <v>8</v>
      </c>
      <c r="S13" s="185" t="n">
        <v>9</v>
      </c>
      <c r="T13" s="185" t="n">
        <v>10</v>
      </c>
      <c r="U13" s="185" t="n">
        <v>10</v>
      </c>
      <c r="V13" s="185" t="n">
        <v>11</v>
      </c>
      <c r="W13" s="185" t="n">
        <v>10</v>
      </c>
      <c r="X13" s="185" t="n">
        <v>12</v>
      </c>
      <c r="Y13" s="185" t="n">
        <v>13</v>
      </c>
      <c r="Z13" s="185" t="n">
        <v>11</v>
      </c>
      <c r="AA13" s="185" t="n">
        <v>11.1</v>
      </c>
      <c r="AB13" s="185" t="n">
        <v>11.2</v>
      </c>
      <c r="AC13" s="185" t="n">
        <v>12</v>
      </c>
      <c r="AD13" s="185" t="n">
        <v>14</v>
      </c>
      <c r="AE13" s="185" t="n">
        <v>15</v>
      </c>
      <c r="AF13" s="185" t="n">
        <v>13</v>
      </c>
      <c r="AG13" s="185" t="n">
        <v>16</v>
      </c>
      <c r="AH13" s="185" t="n">
        <v>17</v>
      </c>
      <c r="AI13" s="185" t="n">
        <v>14</v>
      </c>
      <c r="AJ13" s="185" t="n">
        <v>18</v>
      </c>
      <c r="AK13" s="185" t="n">
        <v>19</v>
      </c>
      <c r="AL13" s="164"/>
    </row>
    <row r="14" customFormat="false" ht="9" hidden="false" customHeight="true" outlineLevel="0" collapsed="false">
      <c r="B14" s="186"/>
      <c r="C14" s="187"/>
      <c r="D14" s="186"/>
      <c r="E14" s="186"/>
      <c r="F14" s="186"/>
      <c r="G14" s="186"/>
      <c r="H14" s="186"/>
      <c r="I14" s="186"/>
      <c r="J14" s="186"/>
      <c r="K14" s="186"/>
      <c r="L14" s="186"/>
      <c r="M14" s="186"/>
      <c r="N14" s="188"/>
      <c r="O14" s="188"/>
      <c r="P14" s="188"/>
      <c r="Q14" s="188"/>
      <c r="R14" s="188"/>
      <c r="S14" s="188"/>
      <c r="T14" s="188"/>
      <c r="U14" s="188"/>
      <c r="V14" s="188"/>
      <c r="W14" s="188"/>
      <c r="X14" s="188"/>
      <c r="Y14" s="188"/>
      <c r="Z14" s="188"/>
      <c r="AA14" s="188"/>
      <c r="AB14" s="188"/>
      <c r="AC14" s="188"/>
      <c r="AD14" s="188"/>
      <c r="AE14" s="188"/>
      <c r="AF14" s="188"/>
      <c r="AG14" s="188"/>
      <c r="AH14" s="188"/>
      <c r="AI14" s="154"/>
      <c r="AJ14" s="154"/>
      <c r="AK14" s="154"/>
      <c r="AL14" s="154"/>
    </row>
    <row r="15" s="189" customFormat="true" ht="18.75" hidden="false" customHeight="false" outlineLevel="0" collapsed="false">
      <c r="B15" s="190" t="s">
        <v>230</v>
      </c>
      <c r="C15" s="191"/>
      <c r="D15" s="192"/>
      <c r="E15" s="192"/>
      <c r="F15" s="192"/>
      <c r="G15" s="192"/>
      <c r="H15" s="192"/>
      <c r="I15" s="192"/>
      <c r="J15" s="192"/>
      <c r="K15" s="192"/>
      <c r="L15" s="192"/>
      <c r="M15" s="192"/>
      <c r="N15" s="193"/>
      <c r="O15" s="193"/>
      <c r="P15" s="193"/>
      <c r="Q15" s="193"/>
      <c r="R15" s="193"/>
      <c r="S15" s="193"/>
      <c r="T15" s="193"/>
      <c r="U15" s="193"/>
      <c r="V15" s="193"/>
      <c r="W15" s="193"/>
      <c r="X15" s="193"/>
      <c r="Y15" s="193"/>
      <c r="Z15" s="193"/>
      <c r="AA15" s="193"/>
      <c r="AB15" s="193"/>
      <c r="AC15" s="193"/>
      <c r="AD15" s="193"/>
      <c r="AE15" s="193"/>
      <c r="AF15" s="193"/>
      <c r="AG15" s="193"/>
      <c r="AH15" s="193"/>
      <c r="AI15" s="194"/>
      <c r="AJ15" s="194"/>
      <c r="AK15" s="194"/>
      <c r="AL15" s="194"/>
    </row>
    <row r="16" customFormat="false" ht="12.75" hidden="false" customHeight="true" outlineLevel="0" collapsed="false">
      <c r="B16" s="186"/>
      <c r="C16" s="187"/>
      <c r="D16" s="195"/>
      <c r="E16" s="195"/>
      <c r="F16" s="195"/>
      <c r="G16" s="195"/>
      <c r="H16" s="195"/>
      <c r="I16" s="186"/>
      <c r="J16" s="196"/>
      <c r="K16" s="196"/>
      <c r="L16" s="196"/>
      <c r="M16" s="186"/>
      <c r="N16" s="188"/>
      <c r="O16" s="188"/>
      <c r="P16" s="188"/>
      <c r="Q16" s="188"/>
      <c r="R16" s="188"/>
      <c r="S16" s="188"/>
      <c r="T16" s="188"/>
      <c r="U16" s="188"/>
      <c r="V16" s="188"/>
      <c r="W16" s="188"/>
      <c r="X16" s="188"/>
      <c r="Y16" s="188"/>
      <c r="Z16" s="188"/>
      <c r="AA16" s="188"/>
      <c r="AB16" s="188"/>
      <c r="AC16" s="188"/>
      <c r="AD16" s="188"/>
      <c r="AE16" s="188"/>
      <c r="AF16" s="188"/>
      <c r="AG16" s="188"/>
      <c r="AH16" s="188"/>
      <c r="AI16" s="154"/>
      <c r="AJ16" s="154"/>
      <c r="AK16" s="154"/>
      <c r="AL16" s="154"/>
    </row>
    <row r="17" customFormat="false" ht="14.25" hidden="true" customHeight="false" outlineLevel="0" collapsed="false"/>
    <row r="18" customFormat="false" ht="14.25" hidden="true" customHeight="false" outlineLevel="0" collapsed="false"/>
    <row r="19" customFormat="false" ht="14.25" hidden="true" customHeight="false" outlineLevel="0" collapsed="false"/>
    <row r="20" customFormat="false" ht="28.5" hidden="false" customHeight="false" outlineLevel="0" collapsed="false">
      <c r="B20" s="197" t="s">
        <v>231</v>
      </c>
      <c r="C20" s="198" t="s">
        <v>45</v>
      </c>
      <c r="D20" s="199"/>
      <c r="E20" s="200"/>
      <c r="F20" s="200"/>
      <c r="G20" s="200"/>
      <c r="H20" s="200"/>
      <c r="I20" s="201"/>
      <c r="J20" s="202"/>
      <c r="K20" s="202"/>
      <c r="L20" s="202"/>
      <c r="M20" s="203"/>
      <c r="N20" s="204" t="n">
        <f aca="false">N21</f>
        <v>15979</v>
      </c>
      <c r="O20" s="204" t="n">
        <f aca="false">O21</f>
        <v>17170</v>
      </c>
      <c r="P20" s="204" t="n">
        <f aca="false">P21</f>
        <v>33149</v>
      </c>
      <c r="Q20" s="204" t="n">
        <f aca="false">Q21</f>
        <v>9979</v>
      </c>
      <c r="R20" s="204" t="n">
        <f aca="false">R21</f>
        <v>14670</v>
      </c>
      <c r="S20" s="204" t="n">
        <f aca="false">S21</f>
        <v>24649</v>
      </c>
      <c r="T20" s="204" t="n">
        <f aca="false">T21</f>
        <v>6000</v>
      </c>
      <c r="U20" s="204" t="n">
        <f aca="false">U21</f>
        <v>2500</v>
      </c>
      <c r="V20" s="204" t="n">
        <f aca="false">V21</f>
        <v>8500</v>
      </c>
      <c r="W20" s="204" t="n">
        <f aca="false">W21</f>
        <v>0</v>
      </c>
      <c r="X20" s="204" t="n">
        <f aca="false">X21</f>
        <v>0</v>
      </c>
      <c r="Y20" s="204" t="n">
        <f aca="false">Y21</f>
        <v>0</v>
      </c>
      <c r="Z20" s="204" t="n">
        <f aca="false">Z21</f>
        <v>0</v>
      </c>
      <c r="AA20" s="204" t="n">
        <f aca="false">AA21</f>
        <v>0</v>
      </c>
      <c r="AB20" s="204" t="n">
        <f aca="false">AB21</f>
        <v>0</v>
      </c>
      <c r="AC20" s="204" t="n">
        <f aca="false">AC21</f>
        <v>0</v>
      </c>
      <c r="AD20" s="204" t="n">
        <f aca="false">AD21</f>
        <v>0</v>
      </c>
      <c r="AE20" s="204" t="n">
        <f aca="false">AE21</f>
        <v>0</v>
      </c>
      <c r="AF20" s="204" t="n">
        <f aca="false">AF21</f>
        <v>0</v>
      </c>
      <c r="AG20" s="204" t="n">
        <f aca="false">AG21</f>
        <v>0</v>
      </c>
      <c r="AH20" s="204" t="n">
        <f aca="false">AH21</f>
        <v>0</v>
      </c>
      <c r="AI20" s="204" t="n">
        <f aca="false">AI21</f>
        <v>0</v>
      </c>
      <c r="AJ20" s="204" t="n">
        <f aca="false">AJ21</f>
        <v>0</v>
      </c>
      <c r="AK20" s="204" t="n">
        <f aca="false">AK21</f>
        <v>0</v>
      </c>
      <c r="AL20" s="154"/>
    </row>
    <row r="21" customFormat="false" ht="14.25" hidden="false" customHeight="false" outlineLevel="0" collapsed="false">
      <c r="A21" s="205" t="n">
        <v>1</v>
      </c>
      <c r="B21" s="206" t="s">
        <v>48</v>
      </c>
      <c r="C21" s="150"/>
      <c r="D21" s="207" t="s">
        <v>47</v>
      </c>
      <c r="E21" s="207" t="s">
        <v>49</v>
      </c>
      <c r="F21" s="207" t="s">
        <v>50</v>
      </c>
      <c r="G21" s="207" t="s">
        <v>50</v>
      </c>
      <c r="H21" s="207"/>
      <c r="I21" s="208"/>
      <c r="J21" s="209"/>
      <c r="K21" s="209" t="s">
        <v>0</v>
      </c>
      <c r="L21" s="209"/>
      <c r="M21" s="210"/>
      <c r="N21" s="211" t="n">
        <f aca="false">N22+N26</f>
        <v>15979</v>
      </c>
      <c r="O21" s="211" t="n">
        <f aca="false">O22+O26</f>
        <v>17170</v>
      </c>
      <c r="P21" s="211" t="n">
        <f aca="false">P22+P26</f>
        <v>33149</v>
      </c>
      <c r="Q21" s="211" t="n">
        <f aca="false">Q22+Q26</f>
        <v>9979</v>
      </c>
      <c r="R21" s="211" t="n">
        <f aca="false">S21-Q21</f>
        <v>14670</v>
      </c>
      <c r="S21" s="211" t="n">
        <f aca="false">S22+S26</f>
        <v>24649</v>
      </c>
      <c r="T21" s="211" t="n">
        <f aca="false">T22+T26</f>
        <v>6000</v>
      </c>
      <c r="U21" s="211" t="n">
        <f aca="false">V21-T21</f>
        <v>2500</v>
      </c>
      <c r="V21" s="211" t="n">
        <f aca="false">V22+V26</f>
        <v>8500</v>
      </c>
      <c r="W21" s="211" t="n">
        <f aca="false">W22+W26</f>
        <v>0</v>
      </c>
      <c r="X21" s="211" t="n">
        <f aca="false">Y21-W21</f>
        <v>0</v>
      </c>
      <c r="Y21" s="211" t="n">
        <f aca="false">Y22+Y26</f>
        <v>0</v>
      </c>
      <c r="Z21" s="211" t="n">
        <f aca="false">Z22+Z26</f>
        <v>0</v>
      </c>
      <c r="AA21" s="211" t="n">
        <f aca="false">AB21-Z21</f>
        <v>0</v>
      </c>
      <c r="AB21" s="211" t="n">
        <f aca="false">AB22+AB26</f>
        <v>0</v>
      </c>
      <c r="AC21" s="211" t="n">
        <f aca="false">AC22+AC26</f>
        <v>0</v>
      </c>
      <c r="AD21" s="211" t="n">
        <f aca="false">AE21-AC21</f>
        <v>0</v>
      </c>
      <c r="AE21" s="211" t="n">
        <f aca="false">AE22+AE26</f>
        <v>0</v>
      </c>
      <c r="AF21" s="211" t="n">
        <f aca="false">AF22+AF26</f>
        <v>0</v>
      </c>
      <c r="AG21" s="211" t="n">
        <f aca="false">AH21-AF21</f>
        <v>0</v>
      </c>
      <c r="AH21" s="211" t="n">
        <f aca="false">AH22+AH26</f>
        <v>0</v>
      </c>
      <c r="AI21" s="211" t="n">
        <f aca="false">AI22+AI26</f>
        <v>0</v>
      </c>
      <c r="AJ21" s="211" t="n">
        <f aca="false">AK21-AI21</f>
        <v>0</v>
      </c>
      <c r="AK21" s="211" t="n">
        <f aca="false">AK22+AK26</f>
        <v>0</v>
      </c>
      <c r="AL21" s="154"/>
    </row>
    <row r="22" customFormat="false" ht="14.25" hidden="false" customHeight="false" outlineLevel="0" collapsed="false">
      <c r="A22" s="205" t="n">
        <v>1</v>
      </c>
      <c r="B22" s="155" t="s">
        <v>51</v>
      </c>
      <c r="C22" s="150"/>
      <c r="D22" s="207" t="s">
        <v>47</v>
      </c>
      <c r="E22" s="207" t="s">
        <v>49</v>
      </c>
      <c r="F22" s="207" t="s">
        <v>52</v>
      </c>
      <c r="G22" s="207" t="s">
        <v>50</v>
      </c>
      <c r="H22" s="207"/>
      <c r="I22" s="208"/>
      <c r="J22" s="209"/>
      <c r="K22" s="209"/>
      <c r="L22" s="209"/>
      <c r="M22" s="210"/>
      <c r="N22" s="211" t="n">
        <f aca="false">N23</f>
        <v>0</v>
      </c>
      <c r="O22" s="211" t="n">
        <f aca="false">O23</f>
        <v>150</v>
      </c>
      <c r="P22" s="211" t="n">
        <f aca="false">P23</f>
        <v>150</v>
      </c>
      <c r="Q22" s="211" t="n">
        <f aca="false">Q23</f>
        <v>0</v>
      </c>
      <c r="R22" s="211" t="n">
        <f aca="false">S22-Q22</f>
        <v>150</v>
      </c>
      <c r="S22" s="211" t="n">
        <f aca="false">S23</f>
        <v>150</v>
      </c>
      <c r="T22" s="211" t="n">
        <f aca="false">T23</f>
        <v>0</v>
      </c>
      <c r="U22" s="211" t="n">
        <f aca="false">V22-T22</f>
        <v>0</v>
      </c>
      <c r="V22" s="211" t="n">
        <f aca="false">V23</f>
        <v>0</v>
      </c>
      <c r="W22" s="211" t="n">
        <f aca="false">W23</f>
        <v>0</v>
      </c>
      <c r="X22" s="211" t="n">
        <f aca="false">Y22-W22</f>
        <v>0</v>
      </c>
      <c r="Y22" s="211" t="n">
        <f aca="false">Y23</f>
        <v>0</v>
      </c>
      <c r="Z22" s="211" t="n">
        <f aca="false">Z23</f>
        <v>0</v>
      </c>
      <c r="AA22" s="211" t="n">
        <f aca="false">AB22-Z22</f>
        <v>0</v>
      </c>
      <c r="AB22" s="211" t="n">
        <f aca="false">AB23</f>
        <v>0</v>
      </c>
      <c r="AC22" s="211" t="n">
        <f aca="false">AC23</f>
        <v>0</v>
      </c>
      <c r="AD22" s="211" t="n">
        <f aca="false">AE22-AC22</f>
        <v>0</v>
      </c>
      <c r="AE22" s="211" t="n">
        <f aca="false">AE23</f>
        <v>0</v>
      </c>
      <c r="AF22" s="211" t="n">
        <f aca="false">AF23</f>
        <v>0</v>
      </c>
      <c r="AG22" s="211" t="n">
        <f aca="false">AH22-AF22</f>
        <v>0</v>
      </c>
      <c r="AH22" s="211" t="n">
        <f aca="false">AH23</f>
        <v>0</v>
      </c>
      <c r="AI22" s="211" t="n">
        <f aca="false">AI23</f>
        <v>0</v>
      </c>
      <c r="AJ22" s="211" t="n">
        <f aca="false">AK22-AI22</f>
        <v>0</v>
      </c>
      <c r="AK22" s="211" t="n">
        <f aca="false">AK23</f>
        <v>0</v>
      </c>
      <c r="AL22" s="154"/>
    </row>
    <row r="23" customFormat="false" ht="14.25" hidden="false" customHeight="false" outlineLevel="0" collapsed="false">
      <c r="A23" s="205" t="n">
        <v>1</v>
      </c>
      <c r="B23" s="154" t="s">
        <v>53</v>
      </c>
      <c r="C23" s="150"/>
      <c r="D23" s="207" t="s">
        <v>47</v>
      </c>
      <c r="E23" s="207" t="s">
        <v>49</v>
      </c>
      <c r="F23" s="207" t="s">
        <v>52</v>
      </c>
      <c r="G23" s="207" t="s">
        <v>50</v>
      </c>
      <c r="H23" s="207" t="s">
        <v>54</v>
      </c>
      <c r="I23" s="208"/>
      <c r="J23" s="209" t="n">
        <v>901470001</v>
      </c>
      <c r="K23" s="209"/>
      <c r="L23" s="209" t="n">
        <v>901470001</v>
      </c>
      <c r="M23" s="210"/>
      <c r="N23" s="211" t="n">
        <f aca="false">N24</f>
        <v>0</v>
      </c>
      <c r="O23" s="211" t="n">
        <v>150</v>
      </c>
      <c r="P23" s="211" t="n">
        <f aca="false">P24</f>
        <v>150</v>
      </c>
      <c r="Q23" s="211" t="n">
        <f aca="false">Q24</f>
        <v>0</v>
      </c>
      <c r="R23" s="211" t="n">
        <f aca="false">S23-Q23</f>
        <v>150</v>
      </c>
      <c r="S23" s="211" t="n">
        <f aca="false">S24</f>
        <v>150</v>
      </c>
      <c r="T23" s="211" t="n">
        <f aca="false">T24</f>
        <v>0</v>
      </c>
      <c r="U23" s="211" t="n">
        <f aca="false">V23-T23</f>
        <v>0</v>
      </c>
      <c r="V23" s="211" t="n">
        <f aca="false">V24</f>
        <v>0</v>
      </c>
      <c r="W23" s="211" t="n">
        <f aca="false">W24</f>
        <v>0</v>
      </c>
      <c r="X23" s="211" t="n">
        <f aca="false">Y23-W23</f>
        <v>0</v>
      </c>
      <c r="Y23" s="211" t="n">
        <f aca="false">Y24</f>
        <v>0</v>
      </c>
      <c r="Z23" s="211" t="n">
        <f aca="false">Z24</f>
        <v>0</v>
      </c>
      <c r="AA23" s="211" t="n">
        <f aca="false">AB23-Z23</f>
        <v>0</v>
      </c>
      <c r="AB23" s="211" t="n">
        <f aca="false">AB24</f>
        <v>0</v>
      </c>
      <c r="AC23" s="211" t="n">
        <f aca="false">AC24</f>
        <v>0</v>
      </c>
      <c r="AD23" s="211" t="n">
        <f aca="false">AE23-AC23</f>
        <v>0</v>
      </c>
      <c r="AE23" s="211" t="n">
        <f aca="false">AE24</f>
        <v>0</v>
      </c>
      <c r="AF23" s="211" t="n">
        <f aca="false">AF24</f>
        <v>0</v>
      </c>
      <c r="AG23" s="211" t="n">
        <f aca="false">AH23-AF23</f>
        <v>0</v>
      </c>
      <c r="AH23" s="211" t="n">
        <f aca="false">AH24</f>
        <v>0</v>
      </c>
      <c r="AI23" s="211" t="n">
        <f aca="false">AI24</f>
        <v>0</v>
      </c>
      <c r="AJ23" s="211" t="n">
        <f aca="false">AK23-AI23</f>
        <v>0</v>
      </c>
      <c r="AK23" s="211" t="n">
        <f aca="false">AK24</f>
        <v>0</v>
      </c>
      <c r="AL23" s="154"/>
    </row>
    <row r="24" customFormat="false" ht="14.25" hidden="true" customHeight="false" outlineLevel="0" collapsed="false">
      <c r="A24" s="205" t="n">
        <v>1</v>
      </c>
      <c r="B24" s="155" t="s">
        <v>55</v>
      </c>
      <c r="C24" s="150"/>
      <c r="D24" s="207" t="s">
        <v>47</v>
      </c>
      <c r="E24" s="207" t="s">
        <v>49</v>
      </c>
      <c r="F24" s="207" t="s">
        <v>52</v>
      </c>
      <c r="G24" s="207" t="s">
        <v>50</v>
      </c>
      <c r="H24" s="207" t="s">
        <v>54</v>
      </c>
      <c r="I24" s="208" t="s">
        <v>56</v>
      </c>
      <c r="J24" s="209"/>
      <c r="K24" s="210" t="n">
        <v>290</v>
      </c>
      <c r="L24" s="209"/>
      <c r="M24" s="210" t="n">
        <v>290</v>
      </c>
      <c r="N24" s="211" t="n">
        <f aca="false">Q24+T24+W24</f>
        <v>0</v>
      </c>
      <c r="O24" s="211" t="n">
        <f aca="false">R24+U24+X24</f>
        <v>0</v>
      </c>
      <c r="P24" s="211" t="n">
        <f aca="false">S24+V24+Y24</f>
        <v>150</v>
      </c>
      <c r="Q24" s="211"/>
      <c r="R24" s="211"/>
      <c r="S24" s="211" t="n">
        <v>150</v>
      </c>
      <c r="T24" s="211"/>
      <c r="U24" s="211"/>
      <c r="V24" s="211"/>
      <c r="W24" s="211" t="n">
        <f aca="false">AC24+AF24</f>
        <v>0</v>
      </c>
      <c r="X24" s="211"/>
      <c r="Y24" s="211" t="n">
        <f aca="false">AE24+AH24</f>
        <v>0</v>
      </c>
      <c r="Z24" s="211"/>
      <c r="AA24" s="211"/>
      <c r="AB24" s="211"/>
      <c r="AC24" s="211"/>
      <c r="AD24" s="211"/>
      <c r="AE24" s="211"/>
      <c r="AF24" s="211"/>
      <c r="AG24" s="211"/>
      <c r="AH24" s="211"/>
      <c r="AI24" s="211"/>
      <c r="AJ24" s="211"/>
      <c r="AK24" s="211"/>
      <c r="AL24" s="154"/>
    </row>
    <row r="25" customFormat="false" ht="14.25" hidden="true" customHeight="false" outlineLevel="0" collapsed="false">
      <c r="A25" s="205" t="n">
        <v>1</v>
      </c>
      <c r="B25" s="155"/>
      <c r="C25" s="150"/>
      <c r="D25" s="207"/>
      <c r="E25" s="207"/>
      <c r="F25" s="207"/>
      <c r="G25" s="207"/>
      <c r="H25" s="207"/>
      <c r="I25" s="208"/>
      <c r="J25" s="209"/>
      <c r="K25" s="209"/>
      <c r="L25" s="209"/>
      <c r="M25" s="210"/>
      <c r="N25" s="211"/>
      <c r="O25" s="211"/>
      <c r="P25" s="211"/>
      <c r="Q25" s="211"/>
      <c r="R25" s="211"/>
      <c r="S25" s="211"/>
      <c r="T25" s="211"/>
      <c r="U25" s="211"/>
      <c r="V25" s="211"/>
      <c r="W25" s="211"/>
      <c r="X25" s="211"/>
      <c r="Y25" s="211"/>
      <c r="Z25" s="211"/>
      <c r="AA25" s="211"/>
      <c r="AB25" s="211"/>
      <c r="AC25" s="211"/>
      <c r="AD25" s="211"/>
      <c r="AE25" s="211"/>
      <c r="AF25" s="211"/>
      <c r="AG25" s="211"/>
      <c r="AH25" s="211"/>
      <c r="AI25" s="211"/>
      <c r="AJ25" s="211"/>
      <c r="AK25" s="211"/>
      <c r="AL25" s="154"/>
    </row>
    <row r="26" customFormat="false" ht="14.25" hidden="false" customHeight="false" outlineLevel="0" collapsed="false">
      <c r="A26" s="205" t="n">
        <v>1</v>
      </c>
      <c r="B26" s="155" t="s">
        <v>57</v>
      </c>
      <c r="C26" s="150"/>
      <c r="D26" s="207" t="s">
        <v>47</v>
      </c>
      <c r="E26" s="207" t="s">
        <v>49</v>
      </c>
      <c r="F26" s="207" t="s">
        <v>58</v>
      </c>
      <c r="G26" s="207" t="s">
        <v>50</v>
      </c>
      <c r="H26" s="207"/>
      <c r="I26" s="208"/>
      <c r="J26" s="209"/>
      <c r="K26" s="209"/>
      <c r="L26" s="209"/>
      <c r="M26" s="210"/>
      <c r="N26" s="211" t="n">
        <f aca="false">N27</f>
        <v>15979</v>
      </c>
      <c r="O26" s="211" t="n">
        <f aca="false">O27</f>
        <v>17020</v>
      </c>
      <c r="P26" s="211" t="n">
        <f aca="false">P27</f>
        <v>32999</v>
      </c>
      <c r="Q26" s="211" t="n">
        <f aca="false">Q27</f>
        <v>9979</v>
      </c>
      <c r="R26" s="211" t="n">
        <f aca="false">S26-Q26</f>
        <v>14520</v>
      </c>
      <c r="S26" s="211" t="n">
        <f aca="false">S27</f>
        <v>24499</v>
      </c>
      <c r="T26" s="211" t="n">
        <f aca="false">T27</f>
        <v>6000</v>
      </c>
      <c r="U26" s="211" t="n">
        <f aca="false">V26-T26</f>
        <v>2500</v>
      </c>
      <c r="V26" s="211" t="n">
        <f aca="false">V27</f>
        <v>8500</v>
      </c>
      <c r="W26" s="211" t="n">
        <f aca="false">W27</f>
        <v>0</v>
      </c>
      <c r="X26" s="211" t="n">
        <f aca="false">Y26-W26</f>
        <v>0</v>
      </c>
      <c r="Y26" s="211" t="n">
        <f aca="false">Y27</f>
        <v>0</v>
      </c>
      <c r="Z26" s="211" t="n">
        <f aca="false">Z27</f>
        <v>0</v>
      </c>
      <c r="AA26" s="211" t="n">
        <f aca="false">AB26-Z26</f>
        <v>0</v>
      </c>
      <c r="AB26" s="211" t="n">
        <f aca="false">AB27</f>
        <v>0</v>
      </c>
      <c r="AC26" s="211" t="n">
        <f aca="false">AC27</f>
        <v>0</v>
      </c>
      <c r="AD26" s="211" t="n">
        <f aca="false">AE26-AC26</f>
        <v>0</v>
      </c>
      <c r="AE26" s="211" t="n">
        <f aca="false">AE27</f>
        <v>0</v>
      </c>
      <c r="AF26" s="211" t="n">
        <f aca="false">AF27</f>
        <v>0</v>
      </c>
      <c r="AG26" s="211" t="n">
        <f aca="false">AH26-AF26</f>
        <v>0</v>
      </c>
      <c r="AH26" s="211" t="n">
        <f aca="false">AH27</f>
        <v>0</v>
      </c>
      <c r="AI26" s="211" t="n">
        <f aca="false">AI27</f>
        <v>0</v>
      </c>
      <c r="AJ26" s="211" t="n">
        <f aca="false">AK26-AI26</f>
        <v>0</v>
      </c>
      <c r="AK26" s="211" t="n">
        <f aca="false">AK27</f>
        <v>0</v>
      </c>
      <c r="AL26" s="154"/>
    </row>
    <row r="27" customFormat="false" ht="14.25" hidden="false" customHeight="false" outlineLevel="0" collapsed="false">
      <c r="A27" s="205" t="n">
        <v>1</v>
      </c>
      <c r="B27" s="154" t="s">
        <v>53</v>
      </c>
      <c r="C27" s="150"/>
      <c r="D27" s="207" t="s">
        <v>47</v>
      </c>
      <c r="E27" s="207" t="s">
        <v>49</v>
      </c>
      <c r="F27" s="207" t="s">
        <v>58</v>
      </c>
      <c r="G27" s="207" t="s">
        <v>50</v>
      </c>
      <c r="H27" s="207" t="s">
        <v>54</v>
      </c>
      <c r="I27" s="208"/>
      <c r="J27" s="209" t="n">
        <v>901470001</v>
      </c>
      <c r="K27" s="209"/>
      <c r="L27" s="209" t="n">
        <v>901470001</v>
      </c>
      <c r="M27" s="210"/>
      <c r="N27" s="211" t="n">
        <f aca="false">N28+N33+N41+N44+N45</f>
        <v>15979</v>
      </c>
      <c r="O27" s="211" t="n">
        <f aca="false">O28+O33+O41+O44+O45</f>
        <v>17020</v>
      </c>
      <c r="P27" s="211" t="n">
        <f aca="false">P28+P33+P41+P44+P45</f>
        <v>32999</v>
      </c>
      <c r="Q27" s="211" t="n">
        <f aca="false">Q28+Q33+Q41+Q44+Q45</f>
        <v>9979</v>
      </c>
      <c r="R27" s="211" t="n">
        <f aca="false">S27-Q27</f>
        <v>14520</v>
      </c>
      <c r="S27" s="211" t="n">
        <f aca="false">S28+S33+S41+S44+S45</f>
        <v>24499</v>
      </c>
      <c r="T27" s="211" t="n">
        <f aca="false">T28+T33+T41+T44+T45</f>
        <v>6000</v>
      </c>
      <c r="U27" s="211" t="n">
        <f aca="false">V27-T27</f>
        <v>2500</v>
      </c>
      <c r="V27" s="211" t="n">
        <f aca="false">V28+V33+V41+V44+V45</f>
        <v>8500</v>
      </c>
      <c r="W27" s="211" t="n">
        <f aca="false">W28+W33+W41+W44+W45</f>
        <v>0</v>
      </c>
      <c r="X27" s="211" t="n">
        <f aca="false">Y27-W27</f>
        <v>0</v>
      </c>
      <c r="Y27" s="211" t="n">
        <f aca="false">Y28+Y33+Y41+Y44+Y45</f>
        <v>0</v>
      </c>
      <c r="Z27" s="211" t="n">
        <f aca="false">Z28+Z33+Z41+Z44+Z45</f>
        <v>0</v>
      </c>
      <c r="AA27" s="211" t="n">
        <f aca="false">AB27-Z27</f>
        <v>0</v>
      </c>
      <c r="AB27" s="211" t="n">
        <f aca="false">AB28+AB33+AB41+AB44+AB45</f>
        <v>0</v>
      </c>
      <c r="AC27" s="211" t="n">
        <f aca="false">AC28+AC33+AC41+AC44+AC45</f>
        <v>0</v>
      </c>
      <c r="AD27" s="211" t="n">
        <f aca="false">AE27-AC27</f>
        <v>0</v>
      </c>
      <c r="AE27" s="211" t="n">
        <f aca="false">AE28+AE33+AE41+AE44+AE45</f>
        <v>0</v>
      </c>
      <c r="AF27" s="211" t="n">
        <f aca="false">AF28+AF33+AF41+AF44+AF45</f>
        <v>0</v>
      </c>
      <c r="AG27" s="211" t="n">
        <f aca="false">AH27-AF27</f>
        <v>0</v>
      </c>
      <c r="AH27" s="211" t="n">
        <f aca="false">AH28+AH33+AH41+AH44+AH45</f>
        <v>0</v>
      </c>
      <c r="AI27" s="211" t="n">
        <f aca="false">AI28+AI33+AI41+AI44+AI45</f>
        <v>0</v>
      </c>
      <c r="AJ27" s="211" t="n">
        <f aca="false">AK27-AI27</f>
        <v>0</v>
      </c>
      <c r="AK27" s="211" t="n">
        <f aca="false">AK28+AK33+AK41+AK44+AK45</f>
        <v>0</v>
      </c>
      <c r="AL27" s="154"/>
    </row>
    <row r="28" customFormat="false" ht="14.25" hidden="true" customHeight="false" outlineLevel="0" collapsed="false">
      <c r="A28" s="205" t="n">
        <v>1</v>
      </c>
      <c r="B28" s="155" t="s">
        <v>59</v>
      </c>
      <c r="C28" s="150"/>
      <c r="D28" s="207" t="s">
        <v>47</v>
      </c>
      <c r="E28" s="207" t="s">
        <v>49</v>
      </c>
      <c r="F28" s="207" t="s">
        <v>58</v>
      </c>
      <c r="G28" s="207" t="s">
        <v>50</v>
      </c>
      <c r="H28" s="207" t="s">
        <v>54</v>
      </c>
      <c r="I28" s="208" t="s">
        <v>60</v>
      </c>
      <c r="J28" s="209"/>
      <c r="K28" s="210" t="n">
        <v>210</v>
      </c>
      <c r="L28" s="209"/>
      <c r="M28" s="210" t="n">
        <v>210</v>
      </c>
      <c r="N28" s="211" t="n">
        <f aca="false">SUM(N30:N32)</f>
        <v>10446</v>
      </c>
      <c r="O28" s="211" t="n">
        <f aca="false">SUM(O30:O32)</f>
        <v>15791</v>
      </c>
      <c r="P28" s="211" t="n">
        <f aca="false">SUM(P30:P32)</f>
        <v>26237</v>
      </c>
      <c r="Q28" s="211" t="n">
        <f aca="false">SUM(Q30:Q32)</f>
        <v>7446</v>
      </c>
      <c r="R28" s="212" t="n">
        <f aca="false">S28-Q28</f>
        <v>14530</v>
      </c>
      <c r="S28" s="211" t="n">
        <f aca="false">SUM(S30:S32)</f>
        <v>21976</v>
      </c>
      <c r="T28" s="211" t="n">
        <f aca="false">SUM(T30:T32)</f>
        <v>3000</v>
      </c>
      <c r="U28" s="212" t="n">
        <f aca="false">V28-T28</f>
        <v>1261</v>
      </c>
      <c r="V28" s="211" t="n">
        <f aca="false">SUM(V30:V32)</f>
        <v>4261</v>
      </c>
      <c r="W28" s="211" t="n">
        <f aca="false">SUM(W30:W32)</f>
        <v>0</v>
      </c>
      <c r="X28" s="212" t="n">
        <f aca="false">Y28-W28</f>
        <v>0</v>
      </c>
      <c r="Y28" s="211" t="n">
        <f aca="false">SUM(Y30:Y32)</f>
        <v>0</v>
      </c>
      <c r="Z28" s="211" t="n">
        <f aca="false">SUM(Z30:Z32)</f>
        <v>0</v>
      </c>
      <c r="AA28" s="212" t="n">
        <f aca="false">AB28-Z28</f>
        <v>0</v>
      </c>
      <c r="AB28" s="211" t="n">
        <f aca="false">SUM(AB30:AB32)</f>
        <v>0</v>
      </c>
      <c r="AC28" s="211" t="n">
        <f aca="false">SUM(AC30:AC32)</f>
        <v>0</v>
      </c>
      <c r="AD28" s="212" t="n">
        <f aca="false">AE28-AC28</f>
        <v>0</v>
      </c>
      <c r="AE28" s="211" t="n">
        <f aca="false">SUM(AE30:AE32)</f>
        <v>0</v>
      </c>
      <c r="AF28" s="211" t="n">
        <f aca="false">SUM(AF30:AF32)</f>
        <v>0</v>
      </c>
      <c r="AG28" s="212" t="n">
        <f aca="false">AH28-AF28</f>
        <v>0</v>
      </c>
      <c r="AH28" s="211" t="n">
        <f aca="false">SUM(AH30:AH32)</f>
        <v>0</v>
      </c>
      <c r="AI28" s="211" t="n">
        <f aca="false">SUM(AI30:AI32)</f>
        <v>0</v>
      </c>
      <c r="AJ28" s="212" t="n">
        <f aca="false">AK28-AI28</f>
        <v>0</v>
      </c>
      <c r="AK28" s="211" t="n">
        <f aca="false">SUM(AK30:AK32)</f>
        <v>0</v>
      </c>
      <c r="AL28" s="154"/>
    </row>
    <row r="29" customFormat="false" ht="14.25" hidden="true" customHeight="false" outlineLevel="0" collapsed="false">
      <c r="A29" s="205" t="n">
        <v>1</v>
      </c>
      <c r="B29" s="155" t="s">
        <v>61</v>
      </c>
      <c r="C29" s="150"/>
      <c r="D29" s="207"/>
      <c r="E29" s="207"/>
      <c r="F29" s="207"/>
      <c r="G29" s="207"/>
      <c r="H29" s="207"/>
      <c r="I29" s="213"/>
      <c r="J29" s="209"/>
      <c r="K29" s="210"/>
      <c r="L29" s="209"/>
      <c r="M29" s="210"/>
      <c r="N29" s="211"/>
      <c r="O29" s="211"/>
      <c r="P29" s="211"/>
      <c r="Q29" s="211"/>
      <c r="R29" s="211"/>
      <c r="S29" s="211"/>
      <c r="T29" s="211"/>
      <c r="U29" s="211"/>
      <c r="V29" s="211"/>
      <c r="W29" s="211"/>
      <c r="X29" s="211"/>
      <c r="Y29" s="211"/>
      <c r="Z29" s="211"/>
      <c r="AA29" s="211"/>
      <c r="AB29" s="211"/>
      <c r="AC29" s="211"/>
      <c r="AD29" s="211"/>
      <c r="AE29" s="211"/>
      <c r="AF29" s="211"/>
      <c r="AG29" s="211"/>
      <c r="AH29" s="211"/>
      <c r="AI29" s="211"/>
      <c r="AJ29" s="211"/>
      <c r="AK29" s="211"/>
      <c r="AL29" s="154"/>
    </row>
    <row r="30" customFormat="false" ht="14.25" hidden="true" customHeight="false" outlineLevel="0" collapsed="false">
      <c r="A30" s="205" t="n">
        <v>1</v>
      </c>
      <c r="B30" s="155" t="s">
        <v>62</v>
      </c>
      <c r="C30" s="150"/>
      <c r="D30" s="207" t="s">
        <v>47</v>
      </c>
      <c r="E30" s="207" t="s">
        <v>49</v>
      </c>
      <c r="F30" s="207" t="s">
        <v>58</v>
      </c>
      <c r="G30" s="207" t="s">
        <v>50</v>
      </c>
      <c r="H30" s="207" t="s">
        <v>54</v>
      </c>
      <c r="I30" s="213" t="n">
        <v>9211</v>
      </c>
      <c r="J30" s="209"/>
      <c r="K30" s="210" t="n">
        <v>211</v>
      </c>
      <c r="L30" s="209"/>
      <c r="M30" s="210" t="n">
        <v>211</v>
      </c>
      <c r="N30" s="211" t="n">
        <f aca="false">Q30+T30+W30</f>
        <v>8253</v>
      </c>
      <c r="O30" s="211" t="n">
        <f aca="false">R30+U30+X30</f>
        <v>12496</v>
      </c>
      <c r="P30" s="211" t="n">
        <f aca="false">S30+V30+Y30</f>
        <v>20749</v>
      </c>
      <c r="Q30" s="211" t="n">
        <v>5889</v>
      </c>
      <c r="R30" s="212" t="n">
        <f aca="false">S30-Q30</f>
        <v>11513</v>
      </c>
      <c r="S30" s="211" t="n">
        <v>17402</v>
      </c>
      <c r="T30" s="211" t="n">
        <v>2364</v>
      </c>
      <c r="U30" s="212" t="n">
        <f aca="false">V30-T30</f>
        <v>983</v>
      </c>
      <c r="V30" s="211" t="n">
        <v>3347</v>
      </c>
      <c r="W30" s="211" t="n">
        <f aca="false">AC30+AF30</f>
        <v>0</v>
      </c>
      <c r="X30" s="212" t="n">
        <f aca="false">Y30-W30</f>
        <v>0</v>
      </c>
      <c r="Y30" s="211" t="n">
        <f aca="false">AE30+AH30</f>
        <v>0</v>
      </c>
      <c r="Z30" s="211"/>
      <c r="AA30" s="212" t="n">
        <f aca="false">AB30-Z30</f>
        <v>0</v>
      </c>
      <c r="AB30" s="211"/>
      <c r="AC30" s="211"/>
      <c r="AD30" s="212" t="n">
        <f aca="false">AE30-AC30</f>
        <v>0</v>
      </c>
      <c r="AE30" s="211"/>
      <c r="AF30" s="211"/>
      <c r="AG30" s="212" t="n">
        <f aca="false">AH30-AF30</f>
        <v>0</v>
      </c>
      <c r="AH30" s="211"/>
      <c r="AI30" s="211"/>
      <c r="AJ30" s="212" t="n">
        <f aca="false">AK30-AI30</f>
        <v>0</v>
      </c>
      <c r="AK30" s="211"/>
      <c r="AL30" s="154"/>
    </row>
    <row r="31" customFormat="false" ht="14.25" hidden="true" customHeight="false" outlineLevel="0" collapsed="false">
      <c r="A31" s="205" t="n">
        <v>1</v>
      </c>
      <c r="B31" s="155" t="s">
        <v>63</v>
      </c>
      <c r="C31" s="150"/>
      <c r="D31" s="207" t="s">
        <v>47</v>
      </c>
      <c r="E31" s="207" t="s">
        <v>49</v>
      </c>
      <c r="F31" s="207" t="s">
        <v>58</v>
      </c>
      <c r="G31" s="207" t="s">
        <v>50</v>
      </c>
      <c r="H31" s="207" t="s">
        <v>54</v>
      </c>
      <c r="I31" s="213" t="n">
        <v>9212</v>
      </c>
      <c r="J31" s="209"/>
      <c r="K31" s="210" t="n">
        <v>212</v>
      </c>
      <c r="L31" s="209"/>
      <c r="M31" s="210" t="n">
        <v>212</v>
      </c>
      <c r="N31" s="211" t="n">
        <f aca="false">Q31+T31+W31</f>
        <v>31</v>
      </c>
      <c r="O31" s="211" t="n">
        <f aca="false">R31+U31+X31</f>
        <v>24</v>
      </c>
      <c r="P31" s="211" t="n">
        <f aca="false">S31+V31+Y31</f>
        <v>55</v>
      </c>
      <c r="Q31" s="211" t="n">
        <v>14</v>
      </c>
      <c r="R31" s="212" t="n">
        <f aca="false">S31-Q31</f>
        <v>1</v>
      </c>
      <c r="S31" s="211" t="n">
        <v>15</v>
      </c>
      <c r="T31" s="211" t="n">
        <v>17</v>
      </c>
      <c r="U31" s="212" t="n">
        <f aca="false">V31-T31</f>
        <v>23</v>
      </c>
      <c r="V31" s="211" t="n">
        <v>40</v>
      </c>
      <c r="W31" s="211" t="n">
        <f aca="false">AC31+AF31</f>
        <v>0</v>
      </c>
      <c r="X31" s="212" t="n">
        <f aca="false">Y31-W31</f>
        <v>0</v>
      </c>
      <c r="Y31" s="211" t="n">
        <f aca="false">AE31+AH31</f>
        <v>0</v>
      </c>
      <c r="Z31" s="211"/>
      <c r="AA31" s="212" t="n">
        <f aca="false">AB31-Z31</f>
        <v>0</v>
      </c>
      <c r="AB31" s="211"/>
      <c r="AC31" s="211"/>
      <c r="AD31" s="212" t="n">
        <f aca="false">AE31-AC31</f>
        <v>0</v>
      </c>
      <c r="AE31" s="211"/>
      <c r="AF31" s="211"/>
      <c r="AG31" s="212" t="n">
        <f aca="false">AH31-AF31</f>
        <v>0</v>
      </c>
      <c r="AH31" s="211"/>
      <c r="AI31" s="211"/>
      <c r="AJ31" s="212" t="n">
        <f aca="false">AK31-AI31</f>
        <v>0</v>
      </c>
      <c r="AK31" s="211"/>
      <c r="AL31" s="154"/>
    </row>
    <row r="32" customFormat="false" ht="14.25" hidden="true" customHeight="false" outlineLevel="0" collapsed="false">
      <c r="A32" s="205" t="n">
        <v>1</v>
      </c>
      <c r="B32" s="155" t="s">
        <v>64</v>
      </c>
      <c r="C32" s="150"/>
      <c r="D32" s="207" t="s">
        <v>47</v>
      </c>
      <c r="E32" s="207" t="s">
        <v>49</v>
      </c>
      <c r="F32" s="207" t="s">
        <v>58</v>
      </c>
      <c r="G32" s="207" t="s">
        <v>50</v>
      </c>
      <c r="H32" s="207" t="s">
        <v>54</v>
      </c>
      <c r="I32" s="213" t="n">
        <v>9213</v>
      </c>
      <c r="J32" s="209"/>
      <c r="K32" s="210" t="n">
        <v>213</v>
      </c>
      <c r="L32" s="209"/>
      <c r="M32" s="210" t="n">
        <v>213</v>
      </c>
      <c r="N32" s="211" t="n">
        <f aca="false">Q32+T32+W32</f>
        <v>2162</v>
      </c>
      <c r="O32" s="211" t="n">
        <f aca="false">R32+U32+X32</f>
        <v>3271</v>
      </c>
      <c r="P32" s="211" t="n">
        <f aca="false">S32+V32+Y32</f>
        <v>5433</v>
      </c>
      <c r="Q32" s="211" t="n">
        <v>1543</v>
      </c>
      <c r="R32" s="212" t="n">
        <f aca="false">S32-Q32</f>
        <v>3016</v>
      </c>
      <c r="S32" s="211" t="n">
        <v>4559</v>
      </c>
      <c r="T32" s="211" t="n">
        <v>619</v>
      </c>
      <c r="U32" s="212" t="n">
        <f aca="false">V32-T32</f>
        <v>255</v>
      </c>
      <c r="V32" s="211" t="n">
        <v>874</v>
      </c>
      <c r="W32" s="211" t="n">
        <f aca="false">AC32+AF32</f>
        <v>0</v>
      </c>
      <c r="X32" s="212" t="n">
        <f aca="false">Y32-W32</f>
        <v>0</v>
      </c>
      <c r="Y32" s="211" t="n">
        <f aca="false">AE32+AH32</f>
        <v>0</v>
      </c>
      <c r="Z32" s="211"/>
      <c r="AA32" s="212" t="n">
        <f aca="false">AB32-Z32</f>
        <v>0</v>
      </c>
      <c r="AB32" s="211"/>
      <c r="AC32" s="211"/>
      <c r="AD32" s="212" t="n">
        <f aca="false">AE32-AC32</f>
        <v>0</v>
      </c>
      <c r="AE32" s="211"/>
      <c r="AF32" s="211"/>
      <c r="AG32" s="212" t="n">
        <f aca="false">AH32-AF32</f>
        <v>0</v>
      </c>
      <c r="AH32" s="211"/>
      <c r="AI32" s="211"/>
      <c r="AJ32" s="212" t="n">
        <f aca="false">AK32-AI32</f>
        <v>0</v>
      </c>
      <c r="AK32" s="211"/>
      <c r="AL32" s="154"/>
    </row>
    <row r="33" customFormat="false" ht="14.25" hidden="true" customHeight="false" outlineLevel="0" collapsed="false">
      <c r="A33" s="205" t="n">
        <v>1</v>
      </c>
      <c r="B33" s="155" t="s">
        <v>65</v>
      </c>
      <c r="C33" s="150"/>
      <c r="D33" s="207" t="s">
        <v>47</v>
      </c>
      <c r="E33" s="207" t="s">
        <v>49</v>
      </c>
      <c r="F33" s="207" t="s">
        <v>58</v>
      </c>
      <c r="G33" s="207" t="s">
        <v>50</v>
      </c>
      <c r="H33" s="207" t="s">
        <v>54</v>
      </c>
      <c r="I33" s="208" t="s">
        <v>66</v>
      </c>
      <c r="J33" s="209"/>
      <c r="K33" s="210" t="n">
        <v>220</v>
      </c>
      <c r="L33" s="209"/>
      <c r="M33" s="210" t="n">
        <v>220</v>
      </c>
      <c r="N33" s="211" t="n">
        <f aca="false">SUM(N35:N40)</f>
        <v>2130</v>
      </c>
      <c r="O33" s="211" t="n">
        <f aca="false">SUM(O35:O40)</f>
        <v>616</v>
      </c>
      <c r="P33" s="211" t="n">
        <f aca="false">SUM(P35:P40)</f>
        <v>2746</v>
      </c>
      <c r="Q33" s="211" t="n">
        <f aca="false">SUM(Q35:Q40)</f>
        <v>1025</v>
      </c>
      <c r="R33" s="212" t="n">
        <f aca="false">S33-Q33</f>
        <v>54</v>
      </c>
      <c r="S33" s="211" t="n">
        <f aca="false">SUM(S35:S40)</f>
        <v>1079</v>
      </c>
      <c r="T33" s="211" t="n">
        <f aca="false">SUM(T35:T40)</f>
        <v>1105</v>
      </c>
      <c r="U33" s="212" t="n">
        <f aca="false">V33-T33</f>
        <v>562</v>
      </c>
      <c r="V33" s="211" t="n">
        <f aca="false">SUM(V35:V40)</f>
        <v>1667</v>
      </c>
      <c r="W33" s="211" t="n">
        <f aca="false">SUM(W35:W40)</f>
        <v>0</v>
      </c>
      <c r="X33" s="212" t="n">
        <f aca="false">Y33-W33</f>
        <v>0</v>
      </c>
      <c r="Y33" s="211" t="n">
        <f aca="false">SUM(Y35:Y40)</f>
        <v>0</v>
      </c>
      <c r="Z33" s="211" t="n">
        <f aca="false">SUM(Z35:Z40)</f>
        <v>0</v>
      </c>
      <c r="AA33" s="212" t="n">
        <f aca="false">AB33-Z33</f>
        <v>0</v>
      </c>
      <c r="AB33" s="211" t="n">
        <f aca="false">SUM(AB35:AB40)</f>
        <v>0</v>
      </c>
      <c r="AC33" s="211" t="n">
        <f aca="false">SUM(AC35:AC40)</f>
        <v>0</v>
      </c>
      <c r="AD33" s="212" t="n">
        <f aca="false">AE33-AC33</f>
        <v>0</v>
      </c>
      <c r="AE33" s="211" t="n">
        <f aca="false">SUM(AE35:AE40)</f>
        <v>0</v>
      </c>
      <c r="AF33" s="211" t="n">
        <f aca="false">SUM(AF35:AF40)</f>
        <v>0</v>
      </c>
      <c r="AG33" s="212" t="n">
        <f aca="false">AH33-AF33</f>
        <v>0</v>
      </c>
      <c r="AH33" s="211" t="n">
        <f aca="false">SUM(AH35:AH40)</f>
        <v>0</v>
      </c>
      <c r="AI33" s="211" t="n">
        <f aca="false">SUM(AI35:AI40)</f>
        <v>0</v>
      </c>
      <c r="AJ33" s="212" t="n">
        <f aca="false">AK33-AI33</f>
        <v>0</v>
      </c>
      <c r="AK33" s="211" t="n">
        <f aca="false">SUM(AK35:AK40)</f>
        <v>0</v>
      </c>
      <c r="AL33" s="154"/>
    </row>
    <row r="34" customFormat="false" ht="14.25" hidden="true" customHeight="false" outlineLevel="0" collapsed="false">
      <c r="A34" s="205" t="n">
        <v>1</v>
      </c>
      <c r="B34" s="155" t="s">
        <v>61</v>
      </c>
      <c r="C34" s="150"/>
      <c r="D34" s="207"/>
      <c r="E34" s="207"/>
      <c r="F34" s="207"/>
      <c r="G34" s="207"/>
      <c r="H34" s="207"/>
      <c r="I34" s="213"/>
      <c r="J34" s="209"/>
      <c r="K34" s="210"/>
      <c r="L34" s="209"/>
      <c r="M34" s="210"/>
      <c r="N34" s="211"/>
      <c r="O34" s="211"/>
      <c r="P34" s="211"/>
      <c r="Q34" s="211"/>
      <c r="R34" s="211"/>
      <c r="S34" s="211"/>
      <c r="T34" s="211"/>
      <c r="U34" s="211"/>
      <c r="V34" s="211"/>
      <c r="W34" s="211"/>
      <c r="X34" s="211"/>
      <c r="Y34" s="211"/>
      <c r="Z34" s="211"/>
      <c r="AA34" s="211"/>
      <c r="AB34" s="211"/>
      <c r="AC34" s="211"/>
      <c r="AD34" s="211"/>
      <c r="AE34" s="211"/>
      <c r="AF34" s="211"/>
      <c r="AG34" s="211"/>
      <c r="AH34" s="211"/>
      <c r="AI34" s="211"/>
      <c r="AJ34" s="211"/>
      <c r="AK34" s="211"/>
      <c r="AL34" s="154"/>
    </row>
    <row r="35" customFormat="false" ht="14.25" hidden="true" customHeight="false" outlineLevel="0" collapsed="false">
      <c r="A35" s="205" t="n">
        <v>1</v>
      </c>
      <c r="B35" s="155" t="s">
        <v>67</v>
      </c>
      <c r="C35" s="150"/>
      <c r="D35" s="207" t="s">
        <v>47</v>
      </c>
      <c r="E35" s="207" t="s">
        <v>49</v>
      </c>
      <c r="F35" s="207" t="s">
        <v>58</v>
      </c>
      <c r="G35" s="207" t="s">
        <v>50</v>
      </c>
      <c r="H35" s="207" t="s">
        <v>54</v>
      </c>
      <c r="I35" s="213" t="n">
        <v>9221</v>
      </c>
      <c r="J35" s="209"/>
      <c r="K35" s="210" t="n">
        <v>221</v>
      </c>
      <c r="L35" s="209"/>
      <c r="M35" s="210" t="n">
        <v>221</v>
      </c>
      <c r="N35" s="211" t="n">
        <f aca="false">Q35+T35+W35</f>
        <v>66</v>
      </c>
      <c r="O35" s="211" t="n">
        <f aca="false">R35+U35+X35</f>
        <v>-44</v>
      </c>
      <c r="P35" s="211" t="n">
        <f aca="false">S35+V35+Y35</f>
        <v>22</v>
      </c>
      <c r="Q35" s="211" t="n">
        <v>16</v>
      </c>
      <c r="R35" s="212" t="n">
        <f aca="false">S35-Q35</f>
        <v>-2</v>
      </c>
      <c r="S35" s="211" t="n">
        <v>14</v>
      </c>
      <c r="T35" s="211" t="n">
        <v>50</v>
      </c>
      <c r="U35" s="212" t="n">
        <f aca="false">V35-T35</f>
        <v>-42</v>
      </c>
      <c r="V35" s="211" t="n">
        <v>8</v>
      </c>
      <c r="W35" s="211" t="n">
        <f aca="false">AC35+AF35</f>
        <v>0</v>
      </c>
      <c r="X35" s="212" t="n">
        <f aca="false">Y35-W35</f>
        <v>0</v>
      </c>
      <c r="Y35" s="211" t="n">
        <f aca="false">AE35+AH35</f>
        <v>0</v>
      </c>
      <c r="Z35" s="211"/>
      <c r="AA35" s="212" t="n">
        <f aca="false">AB35-Z35</f>
        <v>0</v>
      </c>
      <c r="AB35" s="211"/>
      <c r="AC35" s="211"/>
      <c r="AD35" s="212" t="n">
        <f aca="false">AE35-AC35</f>
        <v>0</v>
      </c>
      <c r="AE35" s="211"/>
      <c r="AF35" s="211"/>
      <c r="AG35" s="212" t="n">
        <f aca="false">AH35-AF35</f>
        <v>0</v>
      </c>
      <c r="AH35" s="211"/>
      <c r="AI35" s="211"/>
      <c r="AJ35" s="212" t="n">
        <f aca="false">AK35-AI35</f>
        <v>0</v>
      </c>
      <c r="AK35" s="211"/>
      <c r="AL35" s="154"/>
    </row>
    <row r="36" customFormat="false" ht="14.25" hidden="true" customHeight="false" outlineLevel="0" collapsed="false">
      <c r="A36" s="205" t="n">
        <v>1</v>
      </c>
      <c r="B36" s="155" t="s">
        <v>68</v>
      </c>
      <c r="C36" s="150"/>
      <c r="D36" s="207" t="s">
        <v>47</v>
      </c>
      <c r="E36" s="207" t="s">
        <v>49</v>
      </c>
      <c r="F36" s="207" t="s">
        <v>58</v>
      </c>
      <c r="G36" s="207" t="s">
        <v>50</v>
      </c>
      <c r="H36" s="207" t="s">
        <v>54</v>
      </c>
      <c r="I36" s="213" t="n">
        <v>9222</v>
      </c>
      <c r="J36" s="209"/>
      <c r="K36" s="210" t="n">
        <v>222</v>
      </c>
      <c r="L36" s="209"/>
      <c r="M36" s="210" t="n">
        <v>222</v>
      </c>
      <c r="N36" s="211" t="n">
        <f aca="false">Q36+T36+W36</f>
        <v>5</v>
      </c>
      <c r="O36" s="211" t="n">
        <f aca="false">R36+U36+X36</f>
        <v>-2</v>
      </c>
      <c r="P36" s="211" t="n">
        <f aca="false">S36+V36+Y36</f>
        <v>3</v>
      </c>
      <c r="Q36" s="211"/>
      <c r="R36" s="212" t="n">
        <f aca="false">S36-Q36</f>
        <v>0</v>
      </c>
      <c r="S36" s="211"/>
      <c r="T36" s="211" t="n">
        <v>5</v>
      </c>
      <c r="U36" s="212" t="n">
        <f aca="false">V36-T36</f>
        <v>-2</v>
      </c>
      <c r="V36" s="211" t="n">
        <v>3</v>
      </c>
      <c r="W36" s="211" t="n">
        <f aca="false">AC36+AF36</f>
        <v>0</v>
      </c>
      <c r="X36" s="212" t="n">
        <f aca="false">Y36-W36</f>
        <v>0</v>
      </c>
      <c r="Y36" s="211" t="n">
        <f aca="false">AE36+AH36</f>
        <v>0</v>
      </c>
      <c r="Z36" s="211"/>
      <c r="AA36" s="212" t="n">
        <f aca="false">AB36-Z36</f>
        <v>0</v>
      </c>
      <c r="AB36" s="211"/>
      <c r="AC36" s="211"/>
      <c r="AD36" s="212" t="n">
        <f aca="false">AE36-AC36</f>
        <v>0</v>
      </c>
      <c r="AE36" s="211"/>
      <c r="AF36" s="211"/>
      <c r="AG36" s="212" t="n">
        <f aca="false">AH36-AF36</f>
        <v>0</v>
      </c>
      <c r="AH36" s="211"/>
      <c r="AI36" s="211"/>
      <c r="AJ36" s="212" t="n">
        <f aca="false">AK36-AI36</f>
        <v>0</v>
      </c>
      <c r="AK36" s="211"/>
      <c r="AL36" s="154"/>
    </row>
    <row r="37" customFormat="false" ht="14.25" hidden="true" customHeight="false" outlineLevel="0" collapsed="false">
      <c r="A37" s="205" t="n">
        <v>1</v>
      </c>
      <c r="B37" s="155" t="s">
        <v>69</v>
      </c>
      <c r="C37" s="150"/>
      <c r="D37" s="207" t="s">
        <v>47</v>
      </c>
      <c r="E37" s="207" t="s">
        <v>49</v>
      </c>
      <c r="F37" s="207" t="s">
        <v>58</v>
      </c>
      <c r="G37" s="207" t="s">
        <v>50</v>
      </c>
      <c r="H37" s="207" t="s">
        <v>54</v>
      </c>
      <c r="I37" s="213" t="n">
        <v>9223</v>
      </c>
      <c r="J37" s="209"/>
      <c r="K37" s="210" t="n">
        <v>223</v>
      </c>
      <c r="L37" s="209"/>
      <c r="M37" s="210" t="n">
        <v>223</v>
      </c>
      <c r="N37" s="211" t="n">
        <f aca="false">Q37+T37+W37</f>
        <v>1136</v>
      </c>
      <c r="O37" s="211" t="n">
        <f aca="false">R37+U37+X37</f>
        <v>-350</v>
      </c>
      <c r="P37" s="211" t="n">
        <f aca="false">S37+V37+Y37</f>
        <v>786</v>
      </c>
      <c r="Q37" s="211" t="n">
        <v>663</v>
      </c>
      <c r="R37" s="212" t="n">
        <f aca="false">S37-Q37</f>
        <v>-154</v>
      </c>
      <c r="S37" s="211" t="n">
        <v>509</v>
      </c>
      <c r="T37" s="211" t="n">
        <v>473</v>
      </c>
      <c r="U37" s="212" t="n">
        <f aca="false">V37-T37</f>
        <v>-196</v>
      </c>
      <c r="V37" s="211" t="n">
        <v>277</v>
      </c>
      <c r="W37" s="211" t="n">
        <f aca="false">AC37+AF37</f>
        <v>0</v>
      </c>
      <c r="X37" s="212" t="n">
        <f aca="false">Y37-W37</f>
        <v>0</v>
      </c>
      <c r="Y37" s="211" t="n">
        <f aca="false">AE37+AH37</f>
        <v>0</v>
      </c>
      <c r="Z37" s="211"/>
      <c r="AA37" s="212" t="n">
        <f aca="false">AB37-Z37</f>
        <v>0</v>
      </c>
      <c r="AB37" s="211"/>
      <c r="AC37" s="211"/>
      <c r="AD37" s="212" t="n">
        <f aca="false">AE37-AC37</f>
        <v>0</v>
      </c>
      <c r="AE37" s="211"/>
      <c r="AF37" s="211"/>
      <c r="AG37" s="212" t="n">
        <f aca="false">AH37-AF37</f>
        <v>0</v>
      </c>
      <c r="AH37" s="211"/>
      <c r="AI37" s="211"/>
      <c r="AJ37" s="212" t="n">
        <f aca="false">AK37-AI37</f>
        <v>0</v>
      </c>
      <c r="AK37" s="211"/>
      <c r="AL37" s="154"/>
    </row>
    <row r="38" customFormat="false" ht="14.25" hidden="true" customHeight="false" outlineLevel="0" collapsed="false">
      <c r="A38" s="205" t="n">
        <v>1</v>
      </c>
      <c r="B38" s="155" t="s">
        <v>70</v>
      </c>
      <c r="C38" s="150"/>
      <c r="D38" s="207" t="s">
        <v>47</v>
      </c>
      <c r="E38" s="207" t="s">
        <v>49</v>
      </c>
      <c r="F38" s="207" t="s">
        <v>58</v>
      </c>
      <c r="G38" s="207" t="s">
        <v>50</v>
      </c>
      <c r="H38" s="207" t="s">
        <v>54</v>
      </c>
      <c r="I38" s="213" t="n">
        <v>9224</v>
      </c>
      <c r="J38" s="209"/>
      <c r="K38" s="210" t="n">
        <v>224</v>
      </c>
      <c r="L38" s="209"/>
      <c r="M38" s="210" t="n">
        <v>224</v>
      </c>
      <c r="N38" s="211" t="n">
        <f aca="false">Q38+T38+W38</f>
        <v>0</v>
      </c>
      <c r="O38" s="211" t="n">
        <f aca="false">R38+U38+X38</f>
        <v>0</v>
      </c>
      <c r="P38" s="211" t="n">
        <f aca="false">S38+V38+Y38</f>
        <v>0</v>
      </c>
      <c r="Q38" s="211"/>
      <c r="R38" s="212" t="n">
        <f aca="false">S38-Q38</f>
        <v>0</v>
      </c>
      <c r="S38" s="211"/>
      <c r="T38" s="211"/>
      <c r="U38" s="212" t="n">
        <f aca="false">V38-T38</f>
        <v>0</v>
      </c>
      <c r="V38" s="211"/>
      <c r="W38" s="211" t="n">
        <f aca="false">AC38+AF38</f>
        <v>0</v>
      </c>
      <c r="X38" s="212" t="n">
        <f aca="false">Y38-W38</f>
        <v>0</v>
      </c>
      <c r="Y38" s="211" t="n">
        <f aca="false">AE38+AH38</f>
        <v>0</v>
      </c>
      <c r="Z38" s="211"/>
      <c r="AA38" s="212" t="n">
        <f aca="false">AB38-Z38</f>
        <v>0</v>
      </c>
      <c r="AB38" s="211"/>
      <c r="AC38" s="211"/>
      <c r="AD38" s="212" t="n">
        <f aca="false">AE38-AC38</f>
        <v>0</v>
      </c>
      <c r="AE38" s="211"/>
      <c r="AF38" s="211"/>
      <c r="AG38" s="212" t="n">
        <f aca="false">AH38-AF38</f>
        <v>0</v>
      </c>
      <c r="AH38" s="211"/>
      <c r="AI38" s="211"/>
      <c r="AJ38" s="212" t="n">
        <f aca="false">AK38-AI38</f>
        <v>0</v>
      </c>
      <c r="AK38" s="211"/>
      <c r="AL38" s="154"/>
    </row>
    <row r="39" customFormat="false" ht="14.25" hidden="true" customHeight="false" outlineLevel="0" collapsed="false">
      <c r="A39" s="205" t="n">
        <v>1</v>
      </c>
      <c r="B39" s="155" t="s">
        <v>71</v>
      </c>
      <c r="C39" s="150"/>
      <c r="D39" s="207" t="s">
        <v>47</v>
      </c>
      <c r="E39" s="207" t="s">
        <v>49</v>
      </c>
      <c r="F39" s="207" t="s">
        <v>58</v>
      </c>
      <c r="G39" s="207" t="s">
        <v>50</v>
      </c>
      <c r="H39" s="207" t="s">
        <v>54</v>
      </c>
      <c r="I39" s="213" t="n">
        <v>9225</v>
      </c>
      <c r="J39" s="209"/>
      <c r="K39" s="210" t="n">
        <v>225</v>
      </c>
      <c r="L39" s="209"/>
      <c r="M39" s="210" t="n">
        <v>225</v>
      </c>
      <c r="N39" s="211" t="n">
        <f aca="false">Q39+T39+W39</f>
        <v>581</v>
      </c>
      <c r="O39" s="211" t="n">
        <f aca="false">R39+U39+X39</f>
        <v>732</v>
      </c>
      <c r="P39" s="211" t="n">
        <f aca="false">S39+V39+Y39</f>
        <v>1313</v>
      </c>
      <c r="Q39" s="211" t="n">
        <v>254</v>
      </c>
      <c r="R39" s="212" t="n">
        <f aca="false">S39-Q39</f>
        <v>284</v>
      </c>
      <c r="S39" s="211" t="n">
        <v>538</v>
      </c>
      <c r="T39" s="211" t="n">
        <v>327</v>
      </c>
      <c r="U39" s="212" t="n">
        <f aca="false">V39-T39</f>
        <v>448</v>
      </c>
      <c r="V39" s="211" t="n">
        <v>775</v>
      </c>
      <c r="W39" s="211" t="n">
        <f aca="false">AC39+AF39</f>
        <v>0</v>
      </c>
      <c r="X39" s="212" t="n">
        <f aca="false">Y39-W39</f>
        <v>0</v>
      </c>
      <c r="Y39" s="211" t="n">
        <f aca="false">AE39+AH39</f>
        <v>0</v>
      </c>
      <c r="Z39" s="211"/>
      <c r="AA39" s="212" t="n">
        <f aca="false">AB39-Z39</f>
        <v>0</v>
      </c>
      <c r="AB39" s="211"/>
      <c r="AC39" s="211"/>
      <c r="AD39" s="212" t="n">
        <f aca="false">AE39-AC39</f>
        <v>0</v>
      </c>
      <c r="AE39" s="211"/>
      <c r="AF39" s="211"/>
      <c r="AG39" s="212" t="n">
        <f aca="false">AH39-AF39</f>
        <v>0</v>
      </c>
      <c r="AH39" s="211"/>
      <c r="AI39" s="211"/>
      <c r="AJ39" s="212" t="n">
        <f aca="false">AK39-AI39</f>
        <v>0</v>
      </c>
      <c r="AK39" s="211"/>
      <c r="AL39" s="154"/>
    </row>
    <row r="40" customFormat="false" ht="14.25" hidden="true" customHeight="false" outlineLevel="0" collapsed="false">
      <c r="A40" s="205" t="n">
        <v>1</v>
      </c>
      <c r="B40" s="155" t="s">
        <v>72</v>
      </c>
      <c r="C40" s="150"/>
      <c r="D40" s="207" t="s">
        <v>47</v>
      </c>
      <c r="E40" s="207" t="s">
        <v>49</v>
      </c>
      <c r="F40" s="207" t="s">
        <v>58</v>
      </c>
      <c r="G40" s="207" t="s">
        <v>50</v>
      </c>
      <c r="H40" s="207" t="s">
        <v>54</v>
      </c>
      <c r="I40" s="208" t="s">
        <v>73</v>
      </c>
      <c r="J40" s="209"/>
      <c r="K40" s="210" t="n">
        <v>226</v>
      </c>
      <c r="L40" s="209"/>
      <c r="M40" s="210" t="n">
        <v>226</v>
      </c>
      <c r="N40" s="211" t="n">
        <f aca="false">Q40+T40+W40</f>
        <v>342</v>
      </c>
      <c r="O40" s="211" t="n">
        <f aca="false">R40+U40+X40</f>
        <v>280</v>
      </c>
      <c r="P40" s="211" t="n">
        <f aca="false">S40+V40+Y40</f>
        <v>622</v>
      </c>
      <c r="Q40" s="211" t="n">
        <v>92</v>
      </c>
      <c r="R40" s="212" t="n">
        <f aca="false">S40-Q40</f>
        <v>-74</v>
      </c>
      <c r="S40" s="211" t="n">
        <v>18</v>
      </c>
      <c r="T40" s="211" t="n">
        <v>250</v>
      </c>
      <c r="U40" s="212" t="n">
        <f aca="false">V40-T40</f>
        <v>354</v>
      </c>
      <c r="V40" s="211" t="n">
        <v>604</v>
      </c>
      <c r="W40" s="211" t="n">
        <f aca="false">AC40+AF40</f>
        <v>0</v>
      </c>
      <c r="X40" s="212" t="n">
        <f aca="false">Y40-W40</f>
        <v>0</v>
      </c>
      <c r="Y40" s="211" t="n">
        <f aca="false">AE40+AH40</f>
        <v>0</v>
      </c>
      <c r="Z40" s="211"/>
      <c r="AA40" s="212" t="n">
        <f aca="false">AB40-Z40</f>
        <v>0</v>
      </c>
      <c r="AB40" s="211"/>
      <c r="AC40" s="211"/>
      <c r="AD40" s="212" t="n">
        <f aca="false">AE40-AC40</f>
        <v>0</v>
      </c>
      <c r="AE40" s="211"/>
      <c r="AF40" s="211"/>
      <c r="AG40" s="212" t="n">
        <f aca="false">AH40-AF40</f>
        <v>0</v>
      </c>
      <c r="AH40" s="211"/>
      <c r="AI40" s="211"/>
      <c r="AJ40" s="212" t="n">
        <f aca="false">AK40-AI40</f>
        <v>0</v>
      </c>
      <c r="AK40" s="211"/>
      <c r="AL40" s="154"/>
    </row>
    <row r="41" customFormat="false" ht="14.25" hidden="true" customHeight="false" outlineLevel="0" collapsed="false">
      <c r="A41" s="205" t="n">
        <v>1</v>
      </c>
      <c r="B41" s="214" t="s">
        <v>74</v>
      </c>
      <c r="C41" s="215"/>
      <c r="D41" s="207" t="s">
        <v>47</v>
      </c>
      <c r="E41" s="207" t="s">
        <v>49</v>
      </c>
      <c r="F41" s="207" t="s">
        <v>58</v>
      </c>
      <c r="G41" s="207" t="s">
        <v>50</v>
      </c>
      <c r="H41" s="207" t="s">
        <v>54</v>
      </c>
      <c r="I41" s="216" t="s">
        <v>75</v>
      </c>
      <c r="J41" s="209"/>
      <c r="K41" s="210" t="n">
        <v>260</v>
      </c>
      <c r="L41" s="209"/>
      <c r="M41" s="210" t="n">
        <v>260</v>
      </c>
      <c r="N41" s="211" t="n">
        <f aca="false">N43</f>
        <v>0</v>
      </c>
      <c r="O41" s="211" t="n">
        <f aca="false">O43</f>
        <v>0</v>
      </c>
      <c r="P41" s="211" t="n">
        <f aca="false">P43</f>
        <v>0</v>
      </c>
      <c r="Q41" s="211" t="n">
        <f aca="false">Q43</f>
        <v>0</v>
      </c>
      <c r="R41" s="212" t="n">
        <f aca="false">S41-Q41</f>
        <v>0</v>
      </c>
      <c r="S41" s="211" t="n">
        <f aca="false">S43</f>
        <v>0</v>
      </c>
      <c r="T41" s="211" t="n">
        <f aca="false">T43</f>
        <v>0</v>
      </c>
      <c r="U41" s="212" t="n">
        <f aca="false">V41-T41</f>
        <v>0</v>
      </c>
      <c r="V41" s="211" t="n">
        <f aca="false">V43</f>
        <v>0</v>
      </c>
      <c r="W41" s="211" t="n">
        <f aca="false">AC41+AF41</f>
        <v>0</v>
      </c>
      <c r="X41" s="212" t="n">
        <f aca="false">Y41-W41</f>
        <v>0</v>
      </c>
      <c r="Y41" s="211" t="n">
        <f aca="false">AE41+AH41</f>
        <v>0</v>
      </c>
      <c r="Z41" s="211" t="n">
        <f aca="false">Z43</f>
        <v>0</v>
      </c>
      <c r="AA41" s="212" t="n">
        <f aca="false">AB41-Z41</f>
        <v>0</v>
      </c>
      <c r="AB41" s="211" t="n">
        <f aca="false">AB43</f>
        <v>0</v>
      </c>
      <c r="AC41" s="211"/>
      <c r="AD41" s="212" t="n">
        <f aca="false">AE41-AC41</f>
        <v>0</v>
      </c>
      <c r="AE41" s="211" t="n">
        <f aca="false">AE43</f>
        <v>0</v>
      </c>
      <c r="AF41" s="211"/>
      <c r="AG41" s="212" t="n">
        <f aca="false">AH41-AF41</f>
        <v>0</v>
      </c>
      <c r="AH41" s="211"/>
      <c r="AI41" s="211"/>
      <c r="AJ41" s="212" t="n">
        <f aca="false">AK41-AI41</f>
        <v>0</v>
      </c>
      <c r="AK41" s="211" t="n">
        <f aca="false">AK43</f>
        <v>0</v>
      </c>
      <c r="AL41" s="154"/>
    </row>
    <row r="42" customFormat="false" ht="14.25" hidden="true" customHeight="false" outlineLevel="0" collapsed="false">
      <c r="A42" s="205" t="n">
        <v>1</v>
      </c>
      <c r="B42" s="155" t="s">
        <v>61</v>
      </c>
      <c r="C42" s="215"/>
      <c r="D42" s="207" t="s">
        <v>47</v>
      </c>
      <c r="E42" s="207" t="s">
        <v>49</v>
      </c>
      <c r="F42" s="207" t="s">
        <v>58</v>
      </c>
      <c r="G42" s="207" t="s">
        <v>50</v>
      </c>
      <c r="H42" s="207" t="s">
        <v>54</v>
      </c>
      <c r="I42" s="216"/>
      <c r="J42" s="209"/>
      <c r="K42" s="210"/>
      <c r="L42" s="209"/>
      <c r="M42" s="210"/>
      <c r="N42" s="211"/>
      <c r="O42" s="211"/>
      <c r="P42" s="211"/>
      <c r="Q42" s="211"/>
      <c r="R42" s="212" t="n">
        <f aca="false">S42-Q42</f>
        <v>0</v>
      </c>
      <c r="S42" s="211"/>
      <c r="T42" s="211"/>
      <c r="U42" s="212" t="n">
        <f aca="false">V42-T42</f>
        <v>0</v>
      </c>
      <c r="V42" s="211"/>
      <c r="W42" s="211" t="n">
        <f aca="false">AC42+AF42</f>
        <v>0</v>
      </c>
      <c r="X42" s="212" t="n">
        <f aca="false">Y42-W42</f>
        <v>0</v>
      </c>
      <c r="Y42" s="211" t="n">
        <f aca="false">AE42+AH42</f>
        <v>0</v>
      </c>
      <c r="Z42" s="211"/>
      <c r="AA42" s="212" t="n">
        <f aca="false">AB42-Z42</f>
        <v>0</v>
      </c>
      <c r="AB42" s="211"/>
      <c r="AC42" s="211"/>
      <c r="AD42" s="212" t="n">
        <f aca="false">AE42-AC42</f>
        <v>0</v>
      </c>
      <c r="AE42" s="211"/>
      <c r="AF42" s="211"/>
      <c r="AG42" s="212" t="n">
        <f aca="false">AH42-AF42</f>
        <v>0</v>
      </c>
      <c r="AH42" s="211"/>
      <c r="AI42" s="211"/>
      <c r="AJ42" s="212" t="n">
        <f aca="false">AK42-AI42</f>
        <v>0</v>
      </c>
      <c r="AK42" s="211"/>
      <c r="AL42" s="154"/>
    </row>
    <row r="43" customFormat="false" ht="14.25" hidden="true" customHeight="false" outlineLevel="0" collapsed="false">
      <c r="A43" s="205" t="n">
        <v>1</v>
      </c>
      <c r="B43" s="214" t="s">
        <v>76</v>
      </c>
      <c r="C43" s="215"/>
      <c r="D43" s="207" t="s">
        <v>47</v>
      </c>
      <c r="E43" s="207" t="s">
        <v>49</v>
      </c>
      <c r="F43" s="207" t="s">
        <v>58</v>
      </c>
      <c r="G43" s="207" t="s">
        <v>50</v>
      </c>
      <c r="H43" s="207" t="s">
        <v>54</v>
      </c>
      <c r="I43" s="216" t="s">
        <v>77</v>
      </c>
      <c r="J43" s="217"/>
      <c r="K43" s="210" t="n">
        <v>262</v>
      </c>
      <c r="L43" s="217"/>
      <c r="M43" s="210" t="n">
        <v>262</v>
      </c>
      <c r="N43" s="211" t="n">
        <f aca="false">Q43+T43+W43</f>
        <v>0</v>
      </c>
      <c r="O43" s="211" t="n">
        <f aca="false">R43+U43+X43</f>
        <v>0</v>
      </c>
      <c r="P43" s="211" t="n">
        <f aca="false">S43+V43+Y43</f>
        <v>0</v>
      </c>
      <c r="Q43" s="211"/>
      <c r="R43" s="212" t="n">
        <f aca="false">S43-Q43</f>
        <v>0</v>
      </c>
      <c r="S43" s="211"/>
      <c r="T43" s="211"/>
      <c r="U43" s="212" t="n">
        <f aca="false">V43-T43</f>
        <v>0</v>
      </c>
      <c r="V43" s="211"/>
      <c r="W43" s="211" t="n">
        <f aca="false">AC43+AF43</f>
        <v>0</v>
      </c>
      <c r="X43" s="212" t="n">
        <f aca="false">Y43-W43</f>
        <v>0</v>
      </c>
      <c r="Y43" s="211" t="n">
        <f aca="false">AE43+AH43</f>
        <v>0</v>
      </c>
      <c r="Z43" s="211"/>
      <c r="AA43" s="212" t="n">
        <f aca="false">AB43-Z43</f>
        <v>0</v>
      </c>
      <c r="AB43" s="211"/>
      <c r="AC43" s="211"/>
      <c r="AD43" s="212" t="n">
        <f aca="false">AE43-AC43</f>
        <v>0</v>
      </c>
      <c r="AE43" s="211"/>
      <c r="AF43" s="211"/>
      <c r="AG43" s="212" t="n">
        <f aca="false">AH43-AF43</f>
        <v>0</v>
      </c>
      <c r="AH43" s="211"/>
      <c r="AI43" s="211"/>
      <c r="AJ43" s="212" t="n">
        <f aca="false">AK43-AI43</f>
        <v>0</v>
      </c>
      <c r="AK43" s="211"/>
      <c r="AL43" s="154"/>
    </row>
    <row r="44" customFormat="false" ht="14.25" hidden="true" customHeight="false" outlineLevel="0" collapsed="false">
      <c r="A44" s="205" t="n">
        <v>1</v>
      </c>
      <c r="B44" s="155" t="s">
        <v>55</v>
      </c>
      <c r="C44" s="150"/>
      <c r="D44" s="207" t="s">
        <v>47</v>
      </c>
      <c r="E44" s="207" t="s">
        <v>49</v>
      </c>
      <c r="F44" s="207" t="s">
        <v>58</v>
      </c>
      <c r="G44" s="207" t="s">
        <v>50</v>
      </c>
      <c r="H44" s="207" t="s">
        <v>54</v>
      </c>
      <c r="I44" s="208" t="s">
        <v>56</v>
      </c>
      <c r="J44" s="209"/>
      <c r="K44" s="210" t="n">
        <v>290</v>
      </c>
      <c r="L44" s="209"/>
      <c r="M44" s="210" t="n">
        <v>290</v>
      </c>
      <c r="N44" s="211" t="n">
        <f aca="false">Q44+T44+W44</f>
        <v>326</v>
      </c>
      <c r="O44" s="211" t="n">
        <f aca="false">R44+U44+X44</f>
        <v>-5</v>
      </c>
      <c r="P44" s="211" t="n">
        <f aca="false">S44+V44+Y44</f>
        <v>321</v>
      </c>
      <c r="Q44" s="211" t="n">
        <v>146</v>
      </c>
      <c r="R44" s="212" t="n">
        <f aca="false">S44-Q44</f>
        <v>-144</v>
      </c>
      <c r="S44" s="211" t="n">
        <v>2</v>
      </c>
      <c r="T44" s="211" t="n">
        <v>180</v>
      </c>
      <c r="U44" s="212" t="n">
        <f aca="false">V44-T44</f>
        <v>139</v>
      </c>
      <c r="V44" s="211" t="n">
        <v>319</v>
      </c>
      <c r="W44" s="211" t="n">
        <f aca="false">AC44+AF44</f>
        <v>0</v>
      </c>
      <c r="X44" s="212" t="n">
        <f aca="false">Y44-W44</f>
        <v>0</v>
      </c>
      <c r="Y44" s="211" t="n">
        <f aca="false">AE44+AH44</f>
        <v>0</v>
      </c>
      <c r="Z44" s="211"/>
      <c r="AA44" s="212" t="n">
        <f aca="false">AB44-Z44</f>
        <v>0</v>
      </c>
      <c r="AB44" s="211"/>
      <c r="AC44" s="211"/>
      <c r="AD44" s="212" t="n">
        <f aca="false">AE44-AC44</f>
        <v>0</v>
      </c>
      <c r="AE44" s="211"/>
      <c r="AF44" s="211"/>
      <c r="AG44" s="212" t="n">
        <f aca="false">AH44-AF44</f>
        <v>0</v>
      </c>
      <c r="AH44" s="211"/>
      <c r="AI44" s="211"/>
      <c r="AJ44" s="212" t="n">
        <f aca="false">AK44-AI44</f>
        <v>0</v>
      </c>
      <c r="AK44" s="211"/>
      <c r="AL44" s="154"/>
    </row>
    <row r="45" customFormat="false" ht="14.25" hidden="true" customHeight="false" outlineLevel="0" collapsed="false">
      <c r="A45" s="205" t="n">
        <v>1</v>
      </c>
      <c r="B45" s="155" t="s">
        <v>78</v>
      </c>
      <c r="C45" s="150"/>
      <c r="D45" s="207" t="s">
        <v>47</v>
      </c>
      <c r="E45" s="207" t="s">
        <v>49</v>
      </c>
      <c r="F45" s="207" t="s">
        <v>58</v>
      </c>
      <c r="G45" s="207" t="s">
        <v>50</v>
      </c>
      <c r="H45" s="207" t="s">
        <v>54</v>
      </c>
      <c r="I45" s="208" t="s">
        <v>79</v>
      </c>
      <c r="J45" s="209"/>
      <c r="K45" s="210" t="n">
        <v>300</v>
      </c>
      <c r="L45" s="209"/>
      <c r="M45" s="210" t="n">
        <v>300</v>
      </c>
      <c r="N45" s="211" t="n">
        <f aca="false">SUM(N47:N47)+N48</f>
        <v>3077</v>
      </c>
      <c r="O45" s="211" t="n">
        <f aca="false">SUM(O47:O47)+O48</f>
        <v>618</v>
      </c>
      <c r="P45" s="211" t="n">
        <f aca="false">SUM(P47:P47)+P48</f>
        <v>3695</v>
      </c>
      <c r="Q45" s="211" t="n">
        <f aca="false">SUM(Q47:Q47)+Q48</f>
        <v>1362</v>
      </c>
      <c r="R45" s="212" t="n">
        <f aca="false">S45-Q45</f>
        <v>80</v>
      </c>
      <c r="S45" s="211" t="n">
        <f aca="false">SUM(S47:S47)+S48</f>
        <v>1442</v>
      </c>
      <c r="T45" s="211" t="n">
        <f aca="false">SUM(T47:T47)+T48</f>
        <v>1715</v>
      </c>
      <c r="U45" s="212" t="n">
        <f aca="false">V45-T45</f>
        <v>538</v>
      </c>
      <c r="V45" s="211" t="n">
        <f aca="false">SUM(V47:V47)+V48</f>
        <v>2253</v>
      </c>
      <c r="W45" s="211" t="n">
        <f aca="false">SUM(W47:W47)+W48</f>
        <v>0</v>
      </c>
      <c r="X45" s="212" t="n">
        <f aca="false">Y45-W45</f>
        <v>0</v>
      </c>
      <c r="Y45" s="211" t="n">
        <f aca="false">SUM(Y47:Y47)+Y48</f>
        <v>0</v>
      </c>
      <c r="Z45" s="211" t="n">
        <f aca="false">SUM(Z47:Z47)+Z48</f>
        <v>0</v>
      </c>
      <c r="AA45" s="212" t="n">
        <f aca="false">AB45-Z45</f>
        <v>0</v>
      </c>
      <c r="AB45" s="211" t="n">
        <f aca="false">SUM(AB47:AB47)+AB48</f>
        <v>0</v>
      </c>
      <c r="AC45" s="211" t="n">
        <f aca="false">SUM(AC47:AC47)+AC48</f>
        <v>0</v>
      </c>
      <c r="AD45" s="212" t="n">
        <f aca="false">AE45-AC45</f>
        <v>0</v>
      </c>
      <c r="AE45" s="211" t="n">
        <f aca="false">SUM(AE47:AE47)+AE48</f>
        <v>0</v>
      </c>
      <c r="AF45" s="211" t="n">
        <f aca="false">SUM(AF47:AF47)+AF48</f>
        <v>0</v>
      </c>
      <c r="AG45" s="212" t="n">
        <f aca="false">AH45-AF45</f>
        <v>0</v>
      </c>
      <c r="AH45" s="211" t="n">
        <f aca="false">SUM(AH47:AH47)+AH48</f>
        <v>0</v>
      </c>
      <c r="AI45" s="211" t="n">
        <f aca="false">SUM(AI47:AI47)+AI48</f>
        <v>0</v>
      </c>
      <c r="AJ45" s="212" t="n">
        <f aca="false">AK45-AI45</f>
        <v>0</v>
      </c>
      <c r="AK45" s="211" t="n">
        <f aca="false">SUM(AK47:AK47)+AK48</f>
        <v>0</v>
      </c>
      <c r="AL45" s="154"/>
    </row>
    <row r="46" customFormat="false" ht="14.25" hidden="true" customHeight="false" outlineLevel="0" collapsed="false">
      <c r="A46" s="205" t="n">
        <v>1</v>
      </c>
      <c r="B46" s="155" t="s">
        <v>61</v>
      </c>
      <c r="C46" s="150"/>
      <c r="D46" s="207"/>
      <c r="E46" s="207"/>
      <c r="F46" s="207"/>
      <c r="G46" s="207"/>
      <c r="H46" s="207"/>
      <c r="I46" s="208"/>
      <c r="J46" s="209"/>
      <c r="K46" s="210"/>
      <c r="L46" s="209"/>
      <c r="M46" s="210"/>
      <c r="N46" s="211"/>
      <c r="O46" s="211"/>
      <c r="P46" s="211"/>
      <c r="Q46" s="211"/>
      <c r="R46" s="211"/>
      <c r="S46" s="211"/>
      <c r="T46" s="211"/>
      <c r="U46" s="211"/>
      <c r="V46" s="211"/>
      <c r="W46" s="211"/>
      <c r="X46" s="211"/>
      <c r="Y46" s="211"/>
      <c r="Z46" s="211"/>
      <c r="AA46" s="211"/>
      <c r="AB46" s="211"/>
      <c r="AC46" s="211"/>
      <c r="AD46" s="211"/>
      <c r="AE46" s="211"/>
      <c r="AF46" s="211"/>
      <c r="AG46" s="211"/>
      <c r="AH46" s="211"/>
      <c r="AI46" s="211"/>
      <c r="AJ46" s="211"/>
      <c r="AK46" s="211"/>
      <c r="AL46" s="154"/>
    </row>
    <row r="47" customFormat="false" ht="14.25" hidden="true" customHeight="false" outlineLevel="0" collapsed="false">
      <c r="A47" s="205" t="n">
        <v>1</v>
      </c>
      <c r="B47" s="155" t="s">
        <v>80</v>
      </c>
      <c r="C47" s="150"/>
      <c r="D47" s="207" t="s">
        <v>47</v>
      </c>
      <c r="E47" s="207" t="s">
        <v>49</v>
      </c>
      <c r="F47" s="207" t="s">
        <v>58</v>
      </c>
      <c r="G47" s="207" t="s">
        <v>50</v>
      </c>
      <c r="H47" s="207" t="s">
        <v>54</v>
      </c>
      <c r="I47" s="208" t="s">
        <v>81</v>
      </c>
      <c r="J47" s="209"/>
      <c r="K47" s="210" t="n">
        <v>310</v>
      </c>
      <c r="L47" s="209"/>
      <c r="M47" s="210" t="n">
        <v>310</v>
      </c>
      <c r="N47" s="211" t="n">
        <f aca="false">Q47+T47+W47</f>
        <v>737</v>
      </c>
      <c r="O47" s="211" t="n">
        <f aca="false">R47+U47+X47</f>
        <v>105</v>
      </c>
      <c r="P47" s="211" t="n">
        <f aca="false">S47+V47+Y47</f>
        <v>842</v>
      </c>
      <c r="Q47" s="211" t="n">
        <v>137</v>
      </c>
      <c r="R47" s="212" t="n">
        <f aca="false">S47-Q47</f>
        <v>-137</v>
      </c>
      <c r="S47" s="211"/>
      <c r="T47" s="211" t="n">
        <v>600</v>
      </c>
      <c r="U47" s="212" t="n">
        <f aca="false">V47-T47</f>
        <v>242</v>
      </c>
      <c r="V47" s="211" t="n">
        <v>842</v>
      </c>
      <c r="W47" s="211" t="n">
        <f aca="false">AC47+AF47</f>
        <v>0</v>
      </c>
      <c r="X47" s="212" t="n">
        <f aca="false">Y47-W47</f>
        <v>0</v>
      </c>
      <c r="Y47" s="211" t="n">
        <f aca="false">AE47+AH47</f>
        <v>0</v>
      </c>
      <c r="Z47" s="211"/>
      <c r="AA47" s="212" t="n">
        <f aca="false">AB47-Z47</f>
        <v>0</v>
      </c>
      <c r="AB47" s="211"/>
      <c r="AC47" s="211"/>
      <c r="AD47" s="212" t="n">
        <f aca="false">AE47-AC47</f>
        <v>0</v>
      </c>
      <c r="AE47" s="211"/>
      <c r="AF47" s="211"/>
      <c r="AG47" s="212" t="n">
        <f aca="false">AH47-AF47</f>
        <v>0</v>
      </c>
      <c r="AH47" s="211"/>
      <c r="AI47" s="211"/>
      <c r="AJ47" s="212" t="n">
        <f aca="false">AK47-AI47</f>
        <v>0</v>
      </c>
      <c r="AK47" s="211"/>
      <c r="AL47" s="154"/>
    </row>
    <row r="48" customFormat="false" ht="14.25" hidden="true" customHeight="false" outlineLevel="0" collapsed="false">
      <c r="A48" s="205" t="n">
        <v>1</v>
      </c>
      <c r="B48" s="155" t="s">
        <v>82</v>
      </c>
      <c r="C48" s="150"/>
      <c r="D48" s="207" t="s">
        <v>47</v>
      </c>
      <c r="E48" s="207" t="s">
        <v>49</v>
      </c>
      <c r="F48" s="207" t="s">
        <v>58</v>
      </c>
      <c r="G48" s="207" t="s">
        <v>50</v>
      </c>
      <c r="H48" s="207" t="s">
        <v>54</v>
      </c>
      <c r="I48" s="208" t="s">
        <v>83</v>
      </c>
      <c r="J48" s="209"/>
      <c r="K48" s="210" t="n">
        <v>340</v>
      </c>
      <c r="L48" s="209"/>
      <c r="M48" s="210" t="n">
        <v>340</v>
      </c>
      <c r="N48" s="211" t="n">
        <f aca="false">Q48+T48+W48</f>
        <v>2340</v>
      </c>
      <c r="O48" s="211" t="n">
        <f aca="false">R48+U48+X48</f>
        <v>513</v>
      </c>
      <c r="P48" s="211" t="n">
        <f aca="false">S48+V48+Y48</f>
        <v>2853</v>
      </c>
      <c r="Q48" s="211" t="n">
        <v>1225</v>
      </c>
      <c r="R48" s="212" t="n">
        <f aca="false">S48-Q48</f>
        <v>217</v>
      </c>
      <c r="S48" s="211" t="n">
        <v>1442</v>
      </c>
      <c r="T48" s="211" t="n">
        <v>1115</v>
      </c>
      <c r="U48" s="212" t="n">
        <f aca="false">V48-T48</f>
        <v>296</v>
      </c>
      <c r="V48" s="211" t="n">
        <v>1411</v>
      </c>
      <c r="W48" s="211" t="n">
        <f aca="false">AC48+AF48</f>
        <v>0</v>
      </c>
      <c r="X48" s="212" t="n">
        <f aca="false">Y48-W48</f>
        <v>0</v>
      </c>
      <c r="Y48" s="211" t="n">
        <f aca="false">AE48+AH48</f>
        <v>0</v>
      </c>
      <c r="Z48" s="211"/>
      <c r="AA48" s="212" t="n">
        <f aca="false">AB48-Z48</f>
        <v>0</v>
      </c>
      <c r="AB48" s="211"/>
      <c r="AC48" s="211"/>
      <c r="AD48" s="212" t="n">
        <f aca="false">AE48-AC48</f>
        <v>0</v>
      </c>
      <c r="AE48" s="211"/>
      <c r="AF48" s="211"/>
      <c r="AG48" s="212" t="n">
        <f aca="false">AH48-AF48</f>
        <v>0</v>
      </c>
      <c r="AH48" s="211"/>
      <c r="AI48" s="211"/>
      <c r="AJ48" s="212" t="n">
        <f aca="false">AK48-AI48</f>
        <v>0</v>
      </c>
      <c r="AK48" s="211"/>
      <c r="AL48" s="154"/>
    </row>
    <row r="50" customFormat="false" ht="14.25" hidden="false" customHeight="false" outlineLevel="0" collapsed="false">
      <c r="B50" s="218" t="s">
        <v>232</v>
      </c>
      <c r="C50" s="198" t="s">
        <v>45</v>
      </c>
      <c r="D50" s="199"/>
      <c r="E50" s="200"/>
      <c r="F50" s="200"/>
      <c r="G50" s="200"/>
      <c r="H50" s="200"/>
      <c r="I50" s="201"/>
      <c r="J50" s="202"/>
      <c r="K50" s="202"/>
      <c r="L50" s="202"/>
      <c r="M50" s="203"/>
      <c r="N50" s="204" t="n">
        <f aca="false">N51+N80+N86+N93</f>
        <v>15553</v>
      </c>
      <c r="O50" s="204" t="n">
        <f aca="false">O51+O80+O86+O93</f>
        <v>6774</v>
      </c>
      <c r="P50" s="204" t="n">
        <f aca="false">P51+P80+P86+P93</f>
        <v>22327</v>
      </c>
      <c r="Q50" s="204" t="n">
        <f aca="false">Q51+Q80+Q86+Q93</f>
        <v>12725</v>
      </c>
      <c r="R50" s="204" t="n">
        <f aca="false">R51+R80+R86+R93</f>
        <v>1090</v>
      </c>
      <c r="S50" s="204" t="n">
        <f aca="false">S51+S80+S86+S93</f>
        <v>13815</v>
      </c>
      <c r="T50" s="204" t="n">
        <f aca="false">T51+T80+T86+T93</f>
        <v>720</v>
      </c>
      <c r="U50" s="204" t="n">
        <f aca="false">U51+U80+U86+U93</f>
        <v>-170</v>
      </c>
      <c r="V50" s="204" t="n">
        <f aca="false">V51+V80+V86+V93</f>
        <v>550</v>
      </c>
      <c r="W50" s="204" t="n">
        <f aca="false">W51+W80+W86+W93</f>
        <v>2108</v>
      </c>
      <c r="X50" s="204" t="n">
        <f aca="false">X51+X80+X86+X93</f>
        <v>5854</v>
      </c>
      <c r="Y50" s="204" t="n">
        <f aca="false">Y51+Y80+Y86+Y93</f>
        <v>7962</v>
      </c>
      <c r="Z50" s="204" t="n">
        <f aca="false">Z51+Z80+Z86+Z93</f>
        <v>0</v>
      </c>
      <c r="AA50" s="204" t="n">
        <f aca="false">AA51+AA80+AA86+AA93</f>
        <v>0</v>
      </c>
      <c r="AB50" s="204" t="n">
        <f aca="false">AB51+AB80+AB86+AB93</f>
        <v>0</v>
      </c>
      <c r="AC50" s="204" t="n">
        <f aca="false">AC51+AC80+AC86+AC93</f>
        <v>2100</v>
      </c>
      <c r="AD50" s="204" t="n">
        <f aca="false">AD51+AD80+AD86+AD93</f>
        <v>400</v>
      </c>
      <c r="AE50" s="204" t="n">
        <f aca="false">AE51+AE80+AE86+AE93</f>
        <v>2500</v>
      </c>
      <c r="AF50" s="204" t="n">
        <f aca="false">AF51+AF80+AF86+AF93</f>
        <v>8</v>
      </c>
      <c r="AG50" s="204" t="n">
        <f aca="false">AG51+AG80+AG86+AG93</f>
        <v>5454</v>
      </c>
      <c r="AH50" s="204" t="n">
        <f aca="false">AH51+AH80+AH86+AH93</f>
        <v>5462</v>
      </c>
      <c r="AI50" s="204" t="n">
        <f aca="false">AI51+AI80+AI86+AI93</f>
        <v>0</v>
      </c>
      <c r="AJ50" s="204" t="n">
        <f aca="false">AJ51+AJ80+AJ86+AJ93</f>
        <v>0</v>
      </c>
      <c r="AK50" s="204" t="n">
        <f aca="false">AK51+AK80+AK86+AK93</f>
        <v>0</v>
      </c>
      <c r="AL50" s="204"/>
      <c r="AM50" s="204"/>
    </row>
    <row r="51" customFormat="false" ht="14.25" hidden="false" customHeight="false" outlineLevel="0" collapsed="false">
      <c r="A51" s="205" t="n">
        <v>2</v>
      </c>
      <c r="B51" s="206" t="s">
        <v>48</v>
      </c>
      <c r="C51" s="150"/>
      <c r="D51" s="207" t="s">
        <v>47</v>
      </c>
      <c r="E51" s="207" t="s">
        <v>49</v>
      </c>
      <c r="F51" s="207" t="s">
        <v>50</v>
      </c>
      <c r="G51" s="207" t="s">
        <v>50</v>
      </c>
      <c r="H51" s="207"/>
      <c r="I51" s="208"/>
      <c r="J51" s="209"/>
      <c r="K51" s="209" t="s">
        <v>0</v>
      </c>
      <c r="L51" s="209"/>
      <c r="M51" s="210"/>
      <c r="N51" s="211" t="n">
        <f aca="false">N52+N56</f>
        <v>13445</v>
      </c>
      <c r="O51" s="211" t="n">
        <f aca="false">O52+O56</f>
        <v>920</v>
      </c>
      <c r="P51" s="211" t="n">
        <f aca="false">P52+P56</f>
        <v>14365</v>
      </c>
      <c r="Q51" s="211" t="n">
        <f aca="false">Q52+Q56</f>
        <v>12725</v>
      </c>
      <c r="R51" s="211" t="n">
        <f aca="false">S51-Q51</f>
        <v>1090</v>
      </c>
      <c r="S51" s="211" t="n">
        <f aca="false">S52+S56</f>
        <v>13815</v>
      </c>
      <c r="T51" s="211" t="n">
        <f aca="false">T52+T56</f>
        <v>720</v>
      </c>
      <c r="U51" s="211" t="n">
        <f aca="false">V51-T51</f>
        <v>-170</v>
      </c>
      <c r="V51" s="211" t="n">
        <f aca="false">V52+V56</f>
        <v>550</v>
      </c>
      <c r="W51" s="211" t="n">
        <f aca="false">W52+W56</f>
        <v>0</v>
      </c>
      <c r="X51" s="211" t="n">
        <f aca="false">Y51-W51</f>
        <v>0</v>
      </c>
      <c r="Y51" s="211" t="n">
        <f aca="false">Y52+Y56</f>
        <v>0</v>
      </c>
      <c r="Z51" s="211" t="n">
        <f aca="false">Z52+Z56</f>
        <v>0</v>
      </c>
      <c r="AA51" s="211" t="n">
        <f aca="false">AB51-Z51</f>
        <v>0</v>
      </c>
      <c r="AB51" s="211" t="n">
        <f aca="false">AB52+AB56</f>
        <v>0</v>
      </c>
      <c r="AC51" s="211" t="n">
        <f aca="false">AC52+AC56</f>
        <v>0</v>
      </c>
      <c r="AD51" s="211" t="n">
        <f aca="false">AE51-AC51</f>
        <v>0</v>
      </c>
      <c r="AE51" s="211" t="n">
        <f aca="false">AE52+AE56</f>
        <v>0</v>
      </c>
      <c r="AF51" s="211" t="n">
        <f aca="false">AF52+AF56</f>
        <v>0</v>
      </c>
      <c r="AG51" s="211" t="n">
        <f aca="false">AH51-AF51</f>
        <v>0</v>
      </c>
      <c r="AH51" s="211" t="n">
        <f aca="false">AH52+AH56</f>
        <v>0</v>
      </c>
      <c r="AI51" s="211" t="n">
        <f aca="false">AI52+AI56</f>
        <v>0</v>
      </c>
      <c r="AJ51" s="211" t="n">
        <f aca="false">AK51-AI51</f>
        <v>0</v>
      </c>
      <c r="AK51" s="211" t="n">
        <f aca="false">AK52+AK56</f>
        <v>0</v>
      </c>
      <c r="AL51" s="154"/>
    </row>
    <row r="52" customFormat="false" ht="14.25" hidden="false" customHeight="false" outlineLevel="0" collapsed="false">
      <c r="A52" s="205" t="n">
        <v>2</v>
      </c>
      <c r="B52" s="155" t="s">
        <v>51</v>
      </c>
      <c r="C52" s="150"/>
      <c r="D52" s="207" t="s">
        <v>47</v>
      </c>
      <c r="E52" s="207" t="s">
        <v>49</v>
      </c>
      <c r="F52" s="207" t="s">
        <v>52</v>
      </c>
      <c r="G52" s="207" t="s">
        <v>50</v>
      </c>
      <c r="H52" s="207"/>
      <c r="I52" s="208"/>
      <c r="J52" s="209"/>
      <c r="K52" s="209"/>
      <c r="L52" s="209"/>
      <c r="M52" s="210"/>
      <c r="N52" s="211" t="n">
        <f aca="false">N53</f>
        <v>0</v>
      </c>
      <c r="O52" s="211" t="n">
        <f aca="false">O53</f>
        <v>445</v>
      </c>
      <c r="P52" s="211" t="n">
        <f aca="false">P53</f>
        <v>445</v>
      </c>
      <c r="Q52" s="211" t="n">
        <f aca="false">Q53</f>
        <v>0</v>
      </c>
      <c r="R52" s="211" t="n">
        <f aca="false">S52-Q52</f>
        <v>434</v>
      </c>
      <c r="S52" s="211" t="n">
        <f aca="false">S53</f>
        <v>434</v>
      </c>
      <c r="T52" s="211" t="n">
        <f aca="false">T53</f>
        <v>0</v>
      </c>
      <c r="U52" s="211" t="n">
        <f aca="false">V52-T52</f>
        <v>11</v>
      </c>
      <c r="V52" s="211" t="n">
        <f aca="false">V53</f>
        <v>11</v>
      </c>
      <c r="W52" s="211" t="n">
        <f aca="false">W53</f>
        <v>0</v>
      </c>
      <c r="X52" s="211" t="n">
        <f aca="false">Y52-W52</f>
        <v>0</v>
      </c>
      <c r="Y52" s="211" t="n">
        <f aca="false">Y53</f>
        <v>0</v>
      </c>
      <c r="Z52" s="211" t="n">
        <f aca="false">Z53</f>
        <v>0</v>
      </c>
      <c r="AA52" s="211" t="n">
        <f aca="false">AB52-Z52</f>
        <v>0</v>
      </c>
      <c r="AB52" s="211" t="n">
        <f aca="false">AB53</f>
        <v>0</v>
      </c>
      <c r="AC52" s="211" t="n">
        <f aca="false">AC53</f>
        <v>0</v>
      </c>
      <c r="AD52" s="211" t="n">
        <f aca="false">AE52-AC52</f>
        <v>0</v>
      </c>
      <c r="AE52" s="211" t="n">
        <f aca="false">AE53</f>
        <v>0</v>
      </c>
      <c r="AF52" s="211" t="n">
        <f aca="false">AF53</f>
        <v>0</v>
      </c>
      <c r="AG52" s="211" t="n">
        <f aca="false">AH52-AF52</f>
        <v>0</v>
      </c>
      <c r="AH52" s="211" t="n">
        <f aca="false">AH53</f>
        <v>0</v>
      </c>
      <c r="AI52" s="211" t="n">
        <f aca="false">AI53</f>
        <v>0</v>
      </c>
      <c r="AJ52" s="211" t="n">
        <f aca="false">AK52-AI52</f>
        <v>0</v>
      </c>
      <c r="AK52" s="211" t="n">
        <f aca="false">AK53</f>
        <v>0</v>
      </c>
      <c r="AL52" s="154"/>
    </row>
    <row r="53" customFormat="false" ht="14.25" hidden="false" customHeight="false" outlineLevel="0" collapsed="false">
      <c r="A53" s="205" t="n">
        <v>2</v>
      </c>
      <c r="B53" s="154" t="s">
        <v>53</v>
      </c>
      <c r="C53" s="150"/>
      <c r="D53" s="207" t="s">
        <v>47</v>
      </c>
      <c r="E53" s="207" t="s">
        <v>49</v>
      </c>
      <c r="F53" s="207" t="s">
        <v>52</v>
      </c>
      <c r="G53" s="207" t="s">
        <v>50</v>
      </c>
      <c r="H53" s="207" t="s">
        <v>54</v>
      </c>
      <c r="I53" s="208"/>
      <c r="J53" s="209" t="n">
        <v>901470001</v>
      </c>
      <c r="K53" s="209"/>
      <c r="L53" s="209" t="n">
        <v>901470001</v>
      </c>
      <c r="M53" s="210"/>
      <c r="N53" s="211" t="n">
        <f aca="false">N54</f>
        <v>0</v>
      </c>
      <c r="O53" s="211" t="n">
        <v>445</v>
      </c>
      <c r="P53" s="211" t="n">
        <f aca="false">P54</f>
        <v>445</v>
      </c>
      <c r="Q53" s="211" t="n">
        <f aca="false">Q54</f>
        <v>0</v>
      </c>
      <c r="R53" s="211" t="n">
        <f aca="false">S53-Q53</f>
        <v>434</v>
      </c>
      <c r="S53" s="211" t="n">
        <f aca="false">S54</f>
        <v>434</v>
      </c>
      <c r="T53" s="211" t="n">
        <f aca="false">T54</f>
        <v>0</v>
      </c>
      <c r="U53" s="211" t="n">
        <f aca="false">V53-T53</f>
        <v>11</v>
      </c>
      <c r="V53" s="211" t="n">
        <f aca="false">V54</f>
        <v>11</v>
      </c>
      <c r="W53" s="211" t="n">
        <f aca="false">W54</f>
        <v>0</v>
      </c>
      <c r="X53" s="211" t="n">
        <f aca="false">Y53-W53</f>
        <v>0</v>
      </c>
      <c r="Y53" s="211" t="n">
        <f aca="false">Y54</f>
        <v>0</v>
      </c>
      <c r="Z53" s="211" t="n">
        <f aca="false">Z54</f>
        <v>0</v>
      </c>
      <c r="AA53" s="211" t="n">
        <f aca="false">AB53-Z53</f>
        <v>0</v>
      </c>
      <c r="AB53" s="211" t="n">
        <f aca="false">AB54</f>
        <v>0</v>
      </c>
      <c r="AC53" s="211" t="n">
        <f aca="false">AC54</f>
        <v>0</v>
      </c>
      <c r="AD53" s="211" t="n">
        <f aca="false">AE53-AC53</f>
        <v>0</v>
      </c>
      <c r="AE53" s="211" t="n">
        <f aca="false">AE54</f>
        <v>0</v>
      </c>
      <c r="AF53" s="211" t="n">
        <f aca="false">AF54</f>
        <v>0</v>
      </c>
      <c r="AG53" s="211" t="n">
        <f aca="false">AH53-AF53</f>
        <v>0</v>
      </c>
      <c r="AH53" s="211" t="n">
        <f aca="false">AH54</f>
        <v>0</v>
      </c>
      <c r="AI53" s="211" t="n">
        <f aca="false">AI54</f>
        <v>0</v>
      </c>
      <c r="AJ53" s="211" t="n">
        <f aca="false">AK53-AI53</f>
        <v>0</v>
      </c>
      <c r="AK53" s="211" t="n">
        <f aca="false">AK54</f>
        <v>0</v>
      </c>
      <c r="AL53" s="154"/>
    </row>
    <row r="54" customFormat="false" ht="14.25" hidden="true" customHeight="false" outlineLevel="0" collapsed="false">
      <c r="A54" s="205" t="n">
        <v>2</v>
      </c>
      <c r="B54" s="155" t="s">
        <v>55</v>
      </c>
      <c r="C54" s="150"/>
      <c r="D54" s="207" t="s">
        <v>47</v>
      </c>
      <c r="E54" s="207" t="s">
        <v>49</v>
      </c>
      <c r="F54" s="207" t="s">
        <v>52</v>
      </c>
      <c r="G54" s="207" t="s">
        <v>50</v>
      </c>
      <c r="H54" s="207" t="s">
        <v>54</v>
      </c>
      <c r="I54" s="208" t="s">
        <v>56</v>
      </c>
      <c r="J54" s="209"/>
      <c r="K54" s="210" t="n">
        <v>290</v>
      </c>
      <c r="L54" s="209"/>
      <c r="M54" s="210" t="n">
        <v>290</v>
      </c>
      <c r="N54" s="211" t="n">
        <f aca="false">Q54+T54+W54</f>
        <v>0</v>
      </c>
      <c r="O54" s="211" t="n">
        <f aca="false">R54+U54+X54</f>
        <v>0</v>
      </c>
      <c r="P54" s="211" t="n">
        <f aca="false">S54+V54+Y54</f>
        <v>445</v>
      </c>
      <c r="Q54" s="211"/>
      <c r="R54" s="211"/>
      <c r="S54" s="211" t="n">
        <v>434</v>
      </c>
      <c r="T54" s="211"/>
      <c r="U54" s="211"/>
      <c r="V54" s="211" t="n">
        <v>11</v>
      </c>
      <c r="W54" s="211" t="n">
        <f aca="false">AC54+AF54</f>
        <v>0</v>
      </c>
      <c r="X54" s="211"/>
      <c r="Y54" s="211" t="n">
        <f aca="false">AE54+AH54</f>
        <v>0</v>
      </c>
      <c r="Z54" s="211"/>
      <c r="AA54" s="211"/>
      <c r="AB54" s="211"/>
      <c r="AC54" s="211"/>
      <c r="AD54" s="211"/>
      <c r="AE54" s="211"/>
      <c r="AF54" s="211"/>
      <c r="AG54" s="211"/>
      <c r="AH54" s="211"/>
      <c r="AI54" s="211"/>
      <c r="AJ54" s="211"/>
      <c r="AK54" s="211"/>
      <c r="AL54" s="154"/>
    </row>
    <row r="55" customFormat="false" ht="17.25" hidden="true" customHeight="true" outlineLevel="0" collapsed="false">
      <c r="A55" s="205" t="n">
        <v>2</v>
      </c>
      <c r="B55" s="155"/>
      <c r="C55" s="150"/>
      <c r="D55" s="207"/>
      <c r="E55" s="207"/>
      <c r="F55" s="207"/>
      <c r="G55" s="207"/>
      <c r="H55" s="207"/>
      <c r="I55" s="208"/>
      <c r="J55" s="209"/>
      <c r="K55" s="209"/>
      <c r="L55" s="209"/>
      <c r="M55" s="210"/>
      <c r="N55" s="211"/>
      <c r="O55" s="211"/>
      <c r="P55" s="211"/>
      <c r="Q55" s="211"/>
      <c r="R55" s="211"/>
      <c r="S55" s="211"/>
      <c r="T55" s="211"/>
      <c r="U55" s="211"/>
      <c r="V55" s="211"/>
      <c r="W55" s="211"/>
      <c r="X55" s="211"/>
      <c r="Y55" s="211"/>
      <c r="Z55" s="211"/>
      <c r="AA55" s="211"/>
      <c r="AB55" s="211"/>
      <c r="AC55" s="211"/>
      <c r="AD55" s="211"/>
      <c r="AE55" s="211"/>
      <c r="AF55" s="211"/>
      <c r="AG55" s="211"/>
      <c r="AH55" s="211"/>
      <c r="AI55" s="211"/>
      <c r="AJ55" s="211"/>
      <c r="AK55" s="211"/>
      <c r="AL55" s="154"/>
    </row>
    <row r="56" customFormat="false" ht="14.25" hidden="false" customHeight="false" outlineLevel="0" collapsed="false">
      <c r="A56" s="205" t="n">
        <v>2</v>
      </c>
      <c r="B56" s="155" t="s">
        <v>57</v>
      </c>
      <c r="C56" s="150"/>
      <c r="D56" s="207" t="s">
        <v>47</v>
      </c>
      <c r="E56" s="207" t="s">
        <v>49</v>
      </c>
      <c r="F56" s="207" t="s">
        <v>58</v>
      </c>
      <c r="G56" s="207" t="s">
        <v>50</v>
      </c>
      <c r="H56" s="207"/>
      <c r="I56" s="208"/>
      <c r="J56" s="209"/>
      <c r="K56" s="209"/>
      <c r="L56" s="209"/>
      <c r="M56" s="210"/>
      <c r="N56" s="211" t="n">
        <f aca="false">N57</f>
        <v>13445</v>
      </c>
      <c r="O56" s="211" t="n">
        <f aca="false">O57</f>
        <v>475</v>
      </c>
      <c r="P56" s="211" t="n">
        <f aca="false">P57</f>
        <v>13920</v>
      </c>
      <c r="Q56" s="211" t="n">
        <f aca="false">Q57</f>
        <v>12725</v>
      </c>
      <c r="R56" s="211" t="n">
        <f aca="false">S56-Q56</f>
        <v>656</v>
      </c>
      <c r="S56" s="211" t="n">
        <f aca="false">S57</f>
        <v>13381</v>
      </c>
      <c r="T56" s="211" t="n">
        <f aca="false">T57</f>
        <v>720</v>
      </c>
      <c r="U56" s="211" t="n">
        <f aca="false">V56-T56</f>
        <v>-181</v>
      </c>
      <c r="V56" s="211" t="n">
        <f aca="false">V57</f>
        <v>539</v>
      </c>
      <c r="W56" s="211" t="n">
        <f aca="false">W57</f>
        <v>0</v>
      </c>
      <c r="X56" s="211" t="n">
        <f aca="false">Y56-W56</f>
        <v>0</v>
      </c>
      <c r="Y56" s="211" t="n">
        <f aca="false">Y57</f>
        <v>0</v>
      </c>
      <c r="Z56" s="211" t="n">
        <f aca="false">Z57</f>
        <v>0</v>
      </c>
      <c r="AA56" s="211" t="n">
        <f aca="false">AB56-Z56</f>
        <v>0</v>
      </c>
      <c r="AB56" s="211" t="n">
        <f aca="false">AB57</f>
        <v>0</v>
      </c>
      <c r="AC56" s="211" t="n">
        <f aca="false">AC57</f>
        <v>0</v>
      </c>
      <c r="AD56" s="211" t="n">
        <f aca="false">AE56-AC56</f>
        <v>0</v>
      </c>
      <c r="AE56" s="211" t="n">
        <f aca="false">AE57</f>
        <v>0</v>
      </c>
      <c r="AF56" s="211" t="n">
        <f aca="false">AF57</f>
        <v>0</v>
      </c>
      <c r="AG56" s="211" t="n">
        <f aca="false">AH56-AF56</f>
        <v>0</v>
      </c>
      <c r="AH56" s="211" t="n">
        <f aca="false">AH57</f>
        <v>0</v>
      </c>
      <c r="AI56" s="211" t="n">
        <f aca="false">AI57</f>
        <v>0</v>
      </c>
      <c r="AJ56" s="211" t="n">
        <f aca="false">AK56-AI56</f>
        <v>0</v>
      </c>
      <c r="AK56" s="211" t="n">
        <f aca="false">AK57</f>
        <v>0</v>
      </c>
      <c r="AL56" s="154"/>
    </row>
    <row r="57" customFormat="false" ht="14.25" hidden="false" customHeight="false" outlineLevel="0" collapsed="false">
      <c r="A57" s="205" t="n">
        <v>2</v>
      </c>
      <c r="B57" s="154" t="s">
        <v>53</v>
      </c>
      <c r="C57" s="150"/>
      <c r="D57" s="207" t="s">
        <v>47</v>
      </c>
      <c r="E57" s="207" t="s">
        <v>49</v>
      </c>
      <c r="F57" s="207" t="s">
        <v>58</v>
      </c>
      <c r="G57" s="207" t="s">
        <v>50</v>
      </c>
      <c r="H57" s="207" t="s">
        <v>54</v>
      </c>
      <c r="I57" s="208"/>
      <c r="J57" s="209" t="n">
        <v>901470001</v>
      </c>
      <c r="K57" s="209"/>
      <c r="L57" s="209" t="n">
        <v>901470001</v>
      </c>
      <c r="M57" s="210"/>
      <c r="N57" s="211" t="n">
        <f aca="false">N58+N63+N71+N74+N75</f>
        <v>13445</v>
      </c>
      <c r="O57" s="211" t="n">
        <f aca="false">O58+O63+O71+O74+O75</f>
        <v>475</v>
      </c>
      <c r="P57" s="211" t="n">
        <f aca="false">P58+P63+P71+P74+P75</f>
        <v>13920</v>
      </c>
      <c r="Q57" s="211" t="n">
        <f aca="false">Q58+Q63+Q71+Q74+Q75</f>
        <v>12725</v>
      </c>
      <c r="R57" s="211" t="n">
        <f aca="false">S57-Q57</f>
        <v>656</v>
      </c>
      <c r="S57" s="211" t="n">
        <f aca="false">S58+S63+S71+S74+S75</f>
        <v>13381</v>
      </c>
      <c r="T57" s="211" t="n">
        <f aca="false">T58+T63+T71+T74+T75</f>
        <v>720</v>
      </c>
      <c r="U57" s="211" t="n">
        <f aca="false">V57-T57</f>
        <v>-181</v>
      </c>
      <c r="V57" s="211" t="n">
        <f aca="false">V58+V63+V71+V74+V75</f>
        <v>539</v>
      </c>
      <c r="W57" s="211" t="n">
        <f aca="false">W58+W63+W71+W74+W75</f>
        <v>0</v>
      </c>
      <c r="X57" s="211" t="n">
        <f aca="false">Y57-W57</f>
        <v>0</v>
      </c>
      <c r="Y57" s="211" t="n">
        <f aca="false">Y58+Y63+Y71+Y74+Y75</f>
        <v>0</v>
      </c>
      <c r="Z57" s="211" t="n">
        <f aca="false">Z58+Z63+Z71+Z74+Z75</f>
        <v>0</v>
      </c>
      <c r="AA57" s="211" t="n">
        <f aca="false">AB57-Z57</f>
        <v>0</v>
      </c>
      <c r="AB57" s="211" t="n">
        <f aca="false">AB58+AB63+AB71+AB74+AB75</f>
        <v>0</v>
      </c>
      <c r="AC57" s="211" t="n">
        <f aca="false">AC58+AC63+AC71+AC74+AC75</f>
        <v>0</v>
      </c>
      <c r="AD57" s="211" t="n">
        <f aca="false">AE57-AC57</f>
        <v>0</v>
      </c>
      <c r="AE57" s="211" t="n">
        <f aca="false">AE58+AE63+AE71+AE74+AE75</f>
        <v>0</v>
      </c>
      <c r="AF57" s="211" t="n">
        <f aca="false">AF58+AF63+AF71+AF74+AF75</f>
        <v>0</v>
      </c>
      <c r="AG57" s="211" t="n">
        <f aca="false">AH57-AF57</f>
        <v>0</v>
      </c>
      <c r="AH57" s="211" t="n">
        <f aca="false">AH58+AH63+AH71+AH74+AH75</f>
        <v>0</v>
      </c>
      <c r="AI57" s="211" t="n">
        <f aca="false">AI58+AI63+AI71+AI74+AI75</f>
        <v>0</v>
      </c>
      <c r="AJ57" s="211" t="n">
        <f aca="false">AK57-AI57</f>
        <v>0</v>
      </c>
      <c r="AK57" s="211" t="n">
        <f aca="false">AK58+AK63+AK71+AK74+AK75</f>
        <v>0</v>
      </c>
      <c r="AL57" s="154"/>
    </row>
    <row r="58" customFormat="false" ht="14.25" hidden="true" customHeight="false" outlineLevel="0" collapsed="false">
      <c r="A58" s="205" t="n">
        <v>2</v>
      </c>
      <c r="B58" s="155" t="s">
        <v>59</v>
      </c>
      <c r="C58" s="150"/>
      <c r="D58" s="207" t="s">
        <v>47</v>
      </c>
      <c r="E58" s="207" t="s">
        <v>49</v>
      </c>
      <c r="F58" s="207" t="s">
        <v>58</v>
      </c>
      <c r="G58" s="207" t="s">
        <v>50</v>
      </c>
      <c r="H58" s="207" t="s">
        <v>54</v>
      </c>
      <c r="I58" s="208" t="s">
        <v>60</v>
      </c>
      <c r="J58" s="209"/>
      <c r="K58" s="210" t="n">
        <v>210</v>
      </c>
      <c r="L58" s="209"/>
      <c r="M58" s="210" t="n">
        <v>210</v>
      </c>
      <c r="N58" s="211" t="n">
        <f aca="false">SUM(N60:N62)</f>
        <v>9738</v>
      </c>
      <c r="O58" s="211" t="n">
        <f aca="false">SUM(O60:O62)</f>
        <v>1275</v>
      </c>
      <c r="P58" s="211" t="n">
        <f aca="false">SUM(P60:P62)</f>
        <v>11013</v>
      </c>
      <c r="Q58" s="211" t="n">
        <f aca="false">SUM(Q60:Q62)</f>
        <v>9378</v>
      </c>
      <c r="R58" s="211" t="n">
        <f aca="false">S58-Q58</f>
        <v>1360</v>
      </c>
      <c r="S58" s="211" t="n">
        <f aca="false">SUM(S60:S62)</f>
        <v>10738</v>
      </c>
      <c r="T58" s="211" t="n">
        <f aca="false">SUM(T60:T62)</f>
        <v>360</v>
      </c>
      <c r="U58" s="211" t="n">
        <f aca="false">V58-T58</f>
        <v>-85</v>
      </c>
      <c r="V58" s="211" t="n">
        <f aca="false">SUM(V60:V62)</f>
        <v>275</v>
      </c>
      <c r="W58" s="211" t="n">
        <f aca="false">SUM(W60:W62)</f>
        <v>0</v>
      </c>
      <c r="X58" s="211" t="n">
        <f aca="false">Y58-W58</f>
        <v>0</v>
      </c>
      <c r="Y58" s="211" t="n">
        <f aca="false">SUM(Y60:Y62)</f>
        <v>0</v>
      </c>
      <c r="Z58" s="211" t="n">
        <f aca="false">SUM(Z60:Z62)</f>
        <v>0</v>
      </c>
      <c r="AA58" s="211" t="n">
        <f aca="false">AB58-Z58</f>
        <v>0</v>
      </c>
      <c r="AB58" s="211" t="n">
        <f aca="false">SUM(AB60:AB62)</f>
        <v>0</v>
      </c>
      <c r="AC58" s="211" t="n">
        <f aca="false">SUM(AC60:AC62)</f>
        <v>0</v>
      </c>
      <c r="AD58" s="211" t="n">
        <f aca="false">AE58-AC58</f>
        <v>0</v>
      </c>
      <c r="AE58" s="211" t="n">
        <f aca="false">SUM(AE60:AE62)</f>
        <v>0</v>
      </c>
      <c r="AF58" s="211" t="n">
        <f aca="false">SUM(AF60:AF62)</f>
        <v>0</v>
      </c>
      <c r="AG58" s="211" t="n">
        <f aca="false">AH58-AF58</f>
        <v>0</v>
      </c>
      <c r="AH58" s="211" t="n">
        <f aca="false">SUM(AH60:AH62)</f>
        <v>0</v>
      </c>
      <c r="AI58" s="211" t="n">
        <f aca="false">SUM(AI60:AI62)</f>
        <v>0</v>
      </c>
      <c r="AJ58" s="211" t="n">
        <f aca="false">AK58-AI58</f>
        <v>0</v>
      </c>
      <c r="AK58" s="211" t="n">
        <f aca="false">SUM(AK60:AK62)</f>
        <v>0</v>
      </c>
      <c r="AL58" s="154"/>
    </row>
    <row r="59" customFormat="false" ht="14.25" hidden="true" customHeight="false" outlineLevel="0" collapsed="false">
      <c r="A59" s="205" t="n">
        <v>2</v>
      </c>
      <c r="B59" s="155" t="s">
        <v>61</v>
      </c>
      <c r="C59" s="150"/>
      <c r="D59" s="207"/>
      <c r="E59" s="207"/>
      <c r="F59" s="207"/>
      <c r="G59" s="207"/>
      <c r="H59" s="207"/>
      <c r="I59" s="213"/>
      <c r="J59" s="209"/>
      <c r="K59" s="210"/>
      <c r="L59" s="209"/>
      <c r="M59" s="210"/>
      <c r="N59" s="211"/>
      <c r="O59" s="211"/>
      <c r="P59" s="211"/>
      <c r="Q59" s="211"/>
      <c r="R59" s="211"/>
      <c r="S59" s="211"/>
      <c r="T59" s="211"/>
      <c r="U59" s="211"/>
      <c r="V59" s="211"/>
      <c r="W59" s="211"/>
      <c r="X59" s="211"/>
      <c r="Y59" s="211"/>
      <c r="Z59" s="211"/>
      <c r="AA59" s="211"/>
      <c r="AB59" s="211"/>
      <c r="AC59" s="211"/>
      <c r="AD59" s="211"/>
      <c r="AE59" s="211"/>
      <c r="AF59" s="211"/>
      <c r="AG59" s="211"/>
      <c r="AH59" s="211"/>
      <c r="AI59" s="211"/>
      <c r="AJ59" s="211"/>
      <c r="AK59" s="211"/>
      <c r="AL59" s="154"/>
    </row>
    <row r="60" customFormat="false" ht="14.25" hidden="true" customHeight="false" outlineLevel="0" collapsed="false">
      <c r="A60" s="205" t="n">
        <v>2</v>
      </c>
      <c r="B60" s="155" t="s">
        <v>62</v>
      </c>
      <c r="C60" s="150"/>
      <c r="D60" s="207" t="s">
        <v>47</v>
      </c>
      <c r="E60" s="207" t="s">
        <v>49</v>
      </c>
      <c r="F60" s="207" t="s">
        <v>58</v>
      </c>
      <c r="G60" s="207" t="s">
        <v>50</v>
      </c>
      <c r="H60" s="207" t="s">
        <v>54</v>
      </c>
      <c r="I60" s="213" t="n">
        <v>9211</v>
      </c>
      <c r="J60" s="209"/>
      <c r="K60" s="210" t="n">
        <v>211</v>
      </c>
      <c r="L60" s="209"/>
      <c r="M60" s="210" t="n">
        <v>211</v>
      </c>
      <c r="N60" s="211" t="n">
        <f aca="false">Q60+T60+W60</f>
        <v>7708</v>
      </c>
      <c r="O60" s="211" t="n">
        <f aca="false">R60+U60+X60</f>
        <v>1011</v>
      </c>
      <c r="P60" s="211" t="n">
        <f aca="false">S60+V60+Y60</f>
        <v>8719</v>
      </c>
      <c r="Q60" s="211" t="n">
        <v>7423</v>
      </c>
      <c r="R60" s="211" t="n">
        <f aca="false">S60-Q60</f>
        <v>1078</v>
      </c>
      <c r="S60" s="211" t="n">
        <v>8501</v>
      </c>
      <c r="T60" s="211" t="n">
        <v>285</v>
      </c>
      <c r="U60" s="211" t="n">
        <f aca="false">V60-T60</f>
        <v>-67</v>
      </c>
      <c r="V60" s="211" t="n">
        <v>218</v>
      </c>
      <c r="W60" s="211" t="n">
        <f aca="false">AC60+AF60</f>
        <v>0</v>
      </c>
      <c r="X60" s="211" t="n">
        <f aca="false">Y60-W60</f>
        <v>0</v>
      </c>
      <c r="Y60" s="211" t="n">
        <f aca="false">AE60+AH60</f>
        <v>0</v>
      </c>
      <c r="Z60" s="211"/>
      <c r="AA60" s="211" t="n">
        <f aca="false">AB60-Z60</f>
        <v>0</v>
      </c>
      <c r="AB60" s="211"/>
      <c r="AC60" s="211"/>
      <c r="AD60" s="211" t="n">
        <f aca="false">AE60-AC60</f>
        <v>0</v>
      </c>
      <c r="AE60" s="211"/>
      <c r="AF60" s="211"/>
      <c r="AG60" s="211" t="n">
        <f aca="false">AH60-AF60</f>
        <v>0</v>
      </c>
      <c r="AH60" s="211"/>
      <c r="AI60" s="211"/>
      <c r="AJ60" s="211" t="n">
        <f aca="false">AK60-AI60</f>
        <v>0</v>
      </c>
      <c r="AK60" s="211"/>
      <c r="AL60" s="154"/>
    </row>
    <row r="61" customFormat="false" ht="14.25" hidden="true" customHeight="false" outlineLevel="0" collapsed="false">
      <c r="A61" s="205" t="n">
        <v>2</v>
      </c>
      <c r="B61" s="155" t="s">
        <v>63</v>
      </c>
      <c r="C61" s="150"/>
      <c r="D61" s="207" t="s">
        <v>47</v>
      </c>
      <c r="E61" s="207" t="s">
        <v>49</v>
      </c>
      <c r="F61" s="207" t="s">
        <v>58</v>
      </c>
      <c r="G61" s="207" t="s">
        <v>50</v>
      </c>
      <c r="H61" s="207" t="s">
        <v>54</v>
      </c>
      <c r="I61" s="213" t="n">
        <v>9212</v>
      </c>
      <c r="J61" s="209"/>
      <c r="K61" s="210" t="n">
        <v>212</v>
      </c>
      <c r="L61" s="209"/>
      <c r="M61" s="210" t="n">
        <v>212</v>
      </c>
      <c r="N61" s="211" t="n">
        <f aca="false">Q61+T61+W61</f>
        <v>10</v>
      </c>
      <c r="O61" s="211" t="n">
        <f aca="false">R61+U61+X61</f>
        <v>0</v>
      </c>
      <c r="P61" s="211" t="n">
        <f aca="false">S61+V61+Y61</f>
        <v>10</v>
      </c>
      <c r="Q61" s="211" t="n">
        <v>10</v>
      </c>
      <c r="R61" s="211" t="n">
        <f aca="false">S61-Q61</f>
        <v>0</v>
      </c>
      <c r="S61" s="211" t="n">
        <v>10</v>
      </c>
      <c r="T61" s="211"/>
      <c r="U61" s="211" t="n">
        <f aca="false">V61-T61</f>
        <v>0</v>
      </c>
      <c r="V61" s="211"/>
      <c r="W61" s="211" t="n">
        <f aca="false">AC61+AF61</f>
        <v>0</v>
      </c>
      <c r="X61" s="211" t="n">
        <f aca="false">Y61-W61</f>
        <v>0</v>
      </c>
      <c r="Y61" s="211" t="n">
        <f aca="false">AE61+AH61</f>
        <v>0</v>
      </c>
      <c r="Z61" s="211"/>
      <c r="AA61" s="211" t="n">
        <f aca="false">AB61-Z61</f>
        <v>0</v>
      </c>
      <c r="AB61" s="211"/>
      <c r="AC61" s="211"/>
      <c r="AD61" s="211" t="n">
        <f aca="false">AE61-AC61</f>
        <v>0</v>
      </c>
      <c r="AE61" s="211"/>
      <c r="AF61" s="211"/>
      <c r="AG61" s="211" t="n">
        <f aca="false">AH61-AF61</f>
        <v>0</v>
      </c>
      <c r="AH61" s="211"/>
      <c r="AI61" s="211"/>
      <c r="AJ61" s="211" t="n">
        <f aca="false">AK61-AI61</f>
        <v>0</v>
      </c>
      <c r="AK61" s="211"/>
      <c r="AL61" s="154"/>
    </row>
    <row r="62" customFormat="false" ht="14.25" hidden="true" customHeight="false" outlineLevel="0" collapsed="false">
      <c r="A62" s="205" t="n">
        <v>2</v>
      </c>
      <c r="B62" s="155" t="s">
        <v>64</v>
      </c>
      <c r="C62" s="150"/>
      <c r="D62" s="207" t="s">
        <v>47</v>
      </c>
      <c r="E62" s="207" t="s">
        <v>49</v>
      </c>
      <c r="F62" s="207" t="s">
        <v>58</v>
      </c>
      <c r="G62" s="207" t="s">
        <v>50</v>
      </c>
      <c r="H62" s="207" t="s">
        <v>54</v>
      </c>
      <c r="I62" s="213" t="n">
        <v>9213</v>
      </c>
      <c r="J62" s="209"/>
      <c r="K62" s="210" t="n">
        <v>213</v>
      </c>
      <c r="L62" s="209"/>
      <c r="M62" s="210" t="n">
        <v>213</v>
      </c>
      <c r="N62" s="211" t="n">
        <f aca="false">Q62+T62+W62</f>
        <v>2020</v>
      </c>
      <c r="O62" s="211" t="n">
        <f aca="false">R62+U62+X62</f>
        <v>264</v>
      </c>
      <c r="P62" s="211" t="n">
        <f aca="false">S62+V62+Y62</f>
        <v>2284</v>
      </c>
      <c r="Q62" s="211" t="n">
        <v>1945</v>
      </c>
      <c r="R62" s="211" t="n">
        <f aca="false">S62-Q62</f>
        <v>282</v>
      </c>
      <c r="S62" s="211" t="n">
        <v>2227</v>
      </c>
      <c r="T62" s="211" t="n">
        <v>75</v>
      </c>
      <c r="U62" s="211" t="n">
        <f aca="false">V62-T62</f>
        <v>-18</v>
      </c>
      <c r="V62" s="211" t="n">
        <v>57</v>
      </c>
      <c r="W62" s="211" t="n">
        <f aca="false">AC62+AF62</f>
        <v>0</v>
      </c>
      <c r="X62" s="211" t="n">
        <f aca="false">Y62-W62</f>
        <v>0</v>
      </c>
      <c r="Y62" s="211" t="n">
        <f aca="false">AE62+AH62</f>
        <v>0</v>
      </c>
      <c r="Z62" s="211"/>
      <c r="AA62" s="211" t="n">
        <f aca="false">AB62-Z62</f>
        <v>0</v>
      </c>
      <c r="AB62" s="211"/>
      <c r="AC62" s="211"/>
      <c r="AD62" s="211" t="n">
        <f aca="false">AE62-AC62</f>
        <v>0</v>
      </c>
      <c r="AE62" s="211"/>
      <c r="AF62" s="211"/>
      <c r="AG62" s="211" t="n">
        <f aca="false">AH62-AF62</f>
        <v>0</v>
      </c>
      <c r="AH62" s="211"/>
      <c r="AI62" s="211"/>
      <c r="AJ62" s="211" t="n">
        <f aca="false">AK62-AI62</f>
        <v>0</v>
      </c>
      <c r="AK62" s="211"/>
      <c r="AL62" s="154"/>
    </row>
    <row r="63" customFormat="false" ht="14.25" hidden="true" customHeight="false" outlineLevel="0" collapsed="false">
      <c r="A63" s="205" t="n">
        <v>2</v>
      </c>
      <c r="B63" s="155" t="s">
        <v>65</v>
      </c>
      <c r="C63" s="150"/>
      <c r="D63" s="207" t="s">
        <v>47</v>
      </c>
      <c r="E63" s="207" t="s">
        <v>49</v>
      </c>
      <c r="F63" s="207" t="s">
        <v>58</v>
      </c>
      <c r="G63" s="207" t="s">
        <v>50</v>
      </c>
      <c r="H63" s="207" t="s">
        <v>54</v>
      </c>
      <c r="I63" s="208" t="s">
        <v>66</v>
      </c>
      <c r="J63" s="209"/>
      <c r="K63" s="210" t="n">
        <v>220</v>
      </c>
      <c r="L63" s="209"/>
      <c r="M63" s="210" t="n">
        <v>220</v>
      </c>
      <c r="N63" s="211" t="n">
        <f aca="false">SUM(N65:N70)</f>
        <v>1865</v>
      </c>
      <c r="O63" s="211" t="n">
        <f aca="false">SUM(O65:O70)</f>
        <v>-222</v>
      </c>
      <c r="P63" s="211" t="n">
        <f aca="false">SUM(P65:P70)</f>
        <v>1643</v>
      </c>
      <c r="Q63" s="211" t="n">
        <f aca="false">SUM(Q65:Q70)</f>
        <v>1681</v>
      </c>
      <c r="R63" s="211" t="n">
        <f aca="false">S63-Q63</f>
        <v>-182</v>
      </c>
      <c r="S63" s="211" t="n">
        <f aca="false">SUM(S65:S70)</f>
        <v>1499</v>
      </c>
      <c r="T63" s="211" t="n">
        <f aca="false">SUM(T65:T70)</f>
        <v>184</v>
      </c>
      <c r="U63" s="211" t="n">
        <f aca="false">V63-T63</f>
        <v>-40</v>
      </c>
      <c r="V63" s="211" t="n">
        <f aca="false">SUM(V65:V70)</f>
        <v>144</v>
      </c>
      <c r="W63" s="211" t="n">
        <f aca="false">SUM(W65:W70)</f>
        <v>0</v>
      </c>
      <c r="X63" s="211" t="n">
        <f aca="false">Y63-W63</f>
        <v>0</v>
      </c>
      <c r="Y63" s="211" t="n">
        <f aca="false">SUM(Y65:Y70)</f>
        <v>0</v>
      </c>
      <c r="Z63" s="211" t="n">
        <f aca="false">SUM(Z65:Z70)</f>
        <v>0</v>
      </c>
      <c r="AA63" s="211" t="n">
        <f aca="false">AB63-Z63</f>
        <v>0</v>
      </c>
      <c r="AB63" s="211" t="n">
        <f aca="false">SUM(AB65:AB70)</f>
        <v>0</v>
      </c>
      <c r="AC63" s="211" t="n">
        <f aca="false">SUM(AC65:AC70)</f>
        <v>0</v>
      </c>
      <c r="AD63" s="211" t="n">
        <f aca="false">AE63-AC63</f>
        <v>0</v>
      </c>
      <c r="AE63" s="211" t="n">
        <f aca="false">SUM(AE65:AE70)</f>
        <v>0</v>
      </c>
      <c r="AF63" s="211" t="n">
        <f aca="false">SUM(AF65:AF70)</f>
        <v>0</v>
      </c>
      <c r="AG63" s="211" t="n">
        <f aca="false">AH63-AF63</f>
        <v>0</v>
      </c>
      <c r="AH63" s="211" t="n">
        <f aca="false">SUM(AH65:AH70)</f>
        <v>0</v>
      </c>
      <c r="AI63" s="211" t="n">
        <f aca="false">SUM(AI65:AI70)</f>
        <v>0</v>
      </c>
      <c r="AJ63" s="211" t="n">
        <f aca="false">AK63-AI63</f>
        <v>0</v>
      </c>
      <c r="AK63" s="211" t="n">
        <f aca="false">SUM(AK65:AK70)</f>
        <v>0</v>
      </c>
      <c r="AL63" s="154"/>
    </row>
    <row r="64" customFormat="false" ht="14.25" hidden="true" customHeight="false" outlineLevel="0" collapsed="false">
      <c r="A64" s="205" t="n">
        <v>2</v>
      </c>
      <c r="B64" s="155" t="s">
        <v>61</v>
      </c>
      <c r="C64" s="150"/>
      <c r="D64" s="207"/>
      <c r="E64" s="207"/>
      <c r="F64" s="207"/>
      <c r="G64" s="207"/>
      <c r="H64" s="207"/>
      <c r="I64" s="213"/>
      <c r="J64" s="209"/>
      <c r="K64" s="210"/>
      <c r="L64" s="209"/>
      <c r="M64" s="210"/>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154"/>
    </row>
    <row r="65" customFormat="false" ht="14.25" hidden="true" customHeight="false" outlineLevel="0" collapsed="false">
      <c r="A65" s="205" t="n">
        <v>2</v>
      </c>
      <c r="B65" s="155" t="s">
        <v>67</v>
      </c>
      <c r="C65" s="150"/>
      <c r="D65" s="207" t="s">
        <v>47</v>
      </c>
      <c r="E65" s="207" t="s">
        <v>49</v>
      </c>
      <c r="F65" s="207" t="s">
        <v>58</v>
      </c>
      <c r="G65" s="207" t="s">
        <v>50</v>
      </c>
      <c r="H65" s="207" t="s">
        <v>54</v>
      </c>
      <c r="I65" s="213" t="n">
        <v>9221</v>
      </c>
      <c r="J65" s="209"/>
      <c r="K65" s="210" t="n">
        <v>221</v>
      </c>
      <c r="L65" s="209"/>
      <c r="M65" s="210" t="n">
        <v>221</v>
      </c>
      <c r="N65" s="211" t="n">
        <f aca="false">Q65+T65+W65</f>
        <v>50</v>
      </c>
      <c r="O65" s="211" t="n">
        <f aca="false">R65+U65+X65</f>
        <v>0</v>
      </c>
      <c r="P65" s="211" t="n">
        <f aca="false">S65+V65+Y65</f>
        <v>50</v>
      </c>
      <c r="Q65" s="211" t="n">
        <v>44</v>
      </c>
      <c r="R65" s="211" t="n">
        <f aca="false">S65-Q65</f>
        <v>0</v>
      </c>
      <c r="S65" s="211" t="n">
        <v>44</v>
      </c>
      <c r="T65" s="211" t="n">
        <v>6</v>
      </c>
      <c r="U65" s="211" t="n">
        <f aca="false">V65-T65</f>
        <v>0</v>
      </c>
      <c r="V65" s="211" t="n">
        <v>6</v>
      </c>
      <c r="W65" s="211" t="n">
        <f aca="false">AC65+AF65</f>
        <v>0</v>
      </c>
      <c r="X65" s="211" t="n">
        <f aca="false">Y65-W65</f>
        <v>0</v>
      </c>
      <c r="Y65" s="211" t="n">
        <f aca="false">AE65+AH65</f>
        <v>0</v>
      </c>
      <c r="Z65" s="211"/>
      <c r="AA65" s="211" t="n">
        <f aca="false">AB65-Z65</f>
        <v>0</v>
      </c>
      <c r="AB65" s="211"/>
      <c r="AC65" s="211"/>
      <c r="AD65" s="211" t="n">
        <f aca="false">AE65-AC65</f>
        <v>0</v>
      </c>
      <c r="AE65" s="211"/>
      <c r="AF65" s="211"/>
      <c r="AG65" s="211" t="n">
        <f aca="false">AH65-AF65</f>
        <v>0</v>
      </c>
      <c r="AH65" s="211"/>
      <c r="AI65" s="211"/>
      <c r="AJ65" s="211" t="n">
        <f aca="false">AK65-AI65</f>
        <v>0</v>
      </c>
      <c r="AK65" s="211"/>
      <c r="AL65" s="154"/>
    </row>
    <row r="66" customFormat="false" ht="14.25" hidden="true" customHeight="false" outlineLevel="0" collapsed="false">
      <c r="A66" s="205" t="n">
        <v>2</v>
      </c>
      <c r="B66" s="155" t="s">
        <v>68</v>
      </c>
      <c r="C66" s="150"/>
      <c r="D66" s="207" t="s">
        <v>47</v>
      </c>
      <c r="E66" s="207" t="s">
        <v>49</v>
      </c>
      <c r="F66" s="207" t="s">
        <v>58</v>
      </c>
      <c r="G66" s="207" t="s">
        <v>50</v>
      </c>
      <c r="H66" s="207" t="s">
        <v>54</v>
      </c>
      <c r="I66" s="213" t="n">
        <v>9222</v>
      </c>
      <c r="J66" s="209"/>
      <c r="K66" s="210" t="n">
        <v>222</v>
      </c>
      <c r="L66" s="209"/>
      <c r="M66" s="210" t="n">
        <v>222</v>
      </c>
      <c r="N66" s="211" t="n">
        <f aca="false">Q66+T66+W66</f>
        <v>13</v>
      </c>
      <c r="O66" s="211" t="n">
        <f aca="false">R66+U66+X66</f>
        <v>0</v>
      </c>
      <c r="P66" s="211" t="n">
        <f aca="false">S66+V66+Y66</f>
        <v>13</v>
      </c>
      <c r="Q66" s="211" t="n">
        <v>13</v>
      </c>
      <c r="R66" s="211" t="n">
        <f aca="false">S66-Q66</f>
        <v>0</v>
      </c>
      <c r="S66" s="211" t="n">
        <v>13</v>
      </c>
      <c r="T66" s="211"/>
      <c r="U66" s="211" t="n">
        <f aca="false">V66-T66</f>
        <v>0</v>
      </c>
      <c r="V66" s="211"/>
      <c r="W66" s="211" t="n">
        <f aca="false">AC66+AF66</f>
        <v>0</v>
      </c>
      <c r="X66" s="211" t="n">
        <f aca="false">Y66-W66</f>
        <v>0</v>
      </c>
      <c r="Y66" s="211" t="n">
        <f aca="false">AE66+AH66</f>
        <v>0</v>
      </c>
      <c r="Z66" s="211"/>
      <c r="AA66" s="211" t="n">
        <f aca="false">AB66-Z66</f>
        <v>0</v>
      </c>
      <c r="AB66" s="211"/>
      <c r="AC66" s="211"/>
      <c r="AD66" s="211" t="n">
        <f aca="false">AE66-AC66</f>
        <v>0</v>
      </c>
      <c r="AE66" s="211"/>
      <c r="AF66" s="211"/>
      <c r="AG66" s="211" t="n">
        <f aca="false">AH66-AF66</f>
        <v>0</v>
      </c>
      <c r="AH66" s="211"/>
      <c r="AI66" s="211"/>
      <c r="AJ66" s="211" t="n">
        <f aca="false">AK66-AI66</f>
        <v>0</v>
      </c>
      <c r="AK66" s="211"/>
      <c r="AL66" s="154"/>
    </row>
    <row r="67" customFormat="false" ht="14.25" hidden="true" customHeight="false" outlineLevel="0" collapsed="false">
      <c r="A67" s="205" t="n">
        <v>2</v>
      </c>
      <c r="B67" s="155" t="s">
        <v>69</v>
      </c>
      <c r="C67" s="150"/>
      <c r="D67" s="207" t="s">
        <v>47</v>
      </c>
      <c r="E67" s="207" t="s">
        <v>49</v>
      </c>
      <c r="F67" s="207" t="s">
        <v>58</v>
      </c>
      <c r="G67" s="207" t="s">
        <v>50</v>
      </c>
      <c r="H67" s="207" t="s">
        <v>54</v>
      </c>
      <c r="I67" s="213" t="n">
        <v>9223</v>
      </c>
      <c r="J67" s="209"/>
      <c r="K67" s="210" t="n">
        <v>223</v>
      </c>
      <c r="L67" s="209"/>
      <c r="M67" s="210" t="n">
        <v>223</v>
      </c>
      <c r="N67" s="211" t="n">
        <f aca="false">Q67+T67+W67</f>
        <v>700</v>
      </c>
      <c r="O67" s="211" t="n">
        <f aca="false">R67+U67+X67</f>
        <v>162</v>
      </c>
      <c r="P67" s="211" t="n">
        <f aca="false">S67+V67+Y67</f>
        <v>862</v>
      </c>
      <c r="Q67" s="211" t="n">
        <v>658</v>
      </c>
      <c r="R67" s="211" t="n">
        <f aca="false">S67-Q67</f>
        <v>173</v>
      </c>
      <c r="S67" s="211" t="n">
        <v>831</v>
      </c>
      <c r="T67" s="211" t="n">
        <v>42</v>
      </c>
      <c r="U67" s="211" t="n">
        <f aca="false">V67-T67</f>
        <v>-11</v>
      </c>
      <c r="V67" s="211" t="n">
        <v>31</v>
      </c>
      <c r="W67" s="211" t="n">
        <f aca="false">AC67+AF67</f>
        <v>0</v>
      </c>
      <c r="X67" s="211" t="n">
        <f aca="false">Y67-W67</f>
        <v>0</v>
      </c>
      <c r="Y67" s="211" t="n">
        <f aca="false">AE67+AH67</f>
        <v>0</v>
      </c>
      <c r="Z67" s="211"/>
      <c r="AA67" s="211" t="n">
        <f aca="false">AB67-Z67</f>
        <v>0</v>
      </c>
      <c r="AB67" s="211"/>
      <c r="AC67" s="211"/>
      <c r="AD67" s="211" t="n">
        <f aca="false">AE67-AC67</f>
        <v>0</v>
      </c>
      <c r="AE67" s="211"/>
      <c r="AF67" s="211"/>
      <c r="AG67" s="211" t="n">
        <f aca="false">AH67-AF67</f>
        <v>0</v>
      </c>
      <c r="AH67" s="211"/>
      <c r="AI67" s="211"/>
      <c r="AJ67" s="211" t="n">
        <f aca="false">AK67-AI67</f>
        <v>0</v>
      </c>
      <c r="AK67" s="211"/>
      <c r="AL67" s="154"/>
    </row>
    <row r="68" customFormat="false" ht="14.25" hidden="true" customHeight="false" outlineLevel="0" collapsed="false">
      <c r="A68" s="205" t="n">
        <v>2</v>
      </c>
      <c r="B68" s="155" t="s">
        <v>70</v>
      </c>
      <c r="C68" s="150"/>
      <c r="D68" s="207" t="s">
        <v>47</v>
      </c>
      <c r="E68" s="207" t="s">
        <v>49</v>
      </c>
      <c r="F68" s="207" t="s">
        <v>58</v>
      </c>
      <c r="G68" s="207" t="s">
        <v>50</v>
      </c>
      <c r="H68" s="207" t="s">
        <v>54</v>
      </c>
      <c r="I68" s="213" t="n">
        <v>9224</v>
      </c>
      <c r="J68" s="209"/>
      <c r="K68" s="210" t="n">
        <v>224</v>
      </c>
      <c r="L68" s="209"/>
      <c r="M68" s="210" t="n">
        <v>224</v>
      </c>
      <c r="N68" s="211" t="n">
        <f aca="false">Q68+T68+W68</f>
        <v>0</v>
      </c>
      <c r="O68" s="211" t="n">
        <f aca="false">R68+U68+X68</f>
        <v>0</v>
      </c>
      <c r="P68" s="211" t="n">
        <f aca="false">S68+V68+Y68</f>
        <v>0</v>
      </c>
      <c r="Q68" s="211"/>
      <c r="R68" s="211" t="n">
        <f aca="false">S68-Q68</f>
        <v>0</v>
      </c>
      <c r="S68" s="211"/>
      <c r="T68" s="211"/>
      <c r="U68" s="211" t="n">
        <f aca="false">V68-T68</f>
        <v>0</v>
      </c>
      <c r="V68" s="211"/>
      <c r="W68" s="211" t="n">
        <f aca="false">AC68+AF68</f>
        <v>0</v>
      </c>
      <c r="X68" s="211" t="n">
        <f aca="false">Y68-W68</f>
        <v>0</v>
      </c>
      <c r="Y68" s="211" t="n">
        <f aca="false">AE68+AH68</f>
        <v>0</v>
      </c>
      <c r="Z68" s="211"/>
      <c r="AA68" s="211" t="n">
        <f aca="false">AB68-Z68</f>
        <v>0</v>
      </c>
      <c r="AB68" s="211"/>
      <c r="AC68" s="211"/>
      <c r="AD68" s="211" t="n">
        <f aca="false">AE68-AC68</f>
        <v>0</v>
      </c>
      <c r="AE68" s="211"/>
      <c r="AF68" s="211"/>
      <c r="AG68" s="211" t="n">
        <f aca="false">AH68-AF68</f>
        <v>0</v>
      </c>
      <c r="AH68" s="211"/>
      <c r="AI68" s="211"/>
      <c r="AJ68" s="211" t="n">
        <f aca="false">AK68-AI68</f>
        <v>0</v>
      </c>
      <c r="AK68" s="211"/>
      <c r="AL68" s="154"/>
    </row>
    <row r="69" customFormat="false" ht="14.25" hidden="true" customHeight="false" outlineLevel="0" collapsed="false">
      <c r="A69" s="205" t="n">
        <v>2</v>
      </c>
      <c r="B69" s="155" t="s">
        <v>71</v>
      </c>
      <c r="C69" s="150"/>
      <c r="D69" s="207" t="s">
        <v>47</v>
      </c>
      <c r="E69" s="207" t="s">
        <v>49</v>
      </c>
      <c r="F69" s="207" t="s">
        <v>58</v>
      </c>
      <c r="G69" s="207" t="s">
        <v>50</v>
      </c>
      <c r="H69" s="207" t="s">
        <v>54</v>
      </c>
      <c r="I69" s="213" t="n">
        <v>9225</v>
      </c>
      <c r="J69" s="209"/>
      <c r="K69" s="210" t="n">
        <v>225</v>
      </c>
      <c r="L69" s="209"/>
      <c r="M69" s="210" t="n">
        <v>225</v>
      </c>
      <c r="N69" s="211" t="n">
        <f aca="false">Q69+T69+W69</f>
        <v>797</v>
      </c>
      <c r="O69" s="211" t="n">
        <f aca="false">R69+U69+X69</f>
        <v>-386</v>
      </c>
      <c r="P69" s="211" t="n">
        <f aca="false">S69+V69+Y69</f>
        <v>411</v>
      </c>
      <c r="Q69" s="211" t="n">
        <v>712</v>
      </c>
      <c r="R69" s="211" t="n">
        <f aca="false">S69-Q69</f>
        <v>-356</v>
      </c>
      <c r="S69" s="211" t="n">
        <v>356</v>
      </c>
      <c r="T69" s="211" t="n">
        <v>85</v>
      </c>
      <c r="U69" s="211" t="n">
        <f aca="false">V69-T69</f>
        <v>-30</v>
      </c>
      <c r="V69" s="211" t="n">
        <v>55</v>
      </c>
      <c r="W69" s="211" t="n">
        <f aca="false">AC69+AF69</f>
        <v>0</v>
      </c>
      <c r="X69" s="211" t="n">
        <f aca="false">Y69-W69</f>
        <v>0</v>
      </c>
      <c r="Y69" s="211" t="n">
        <f aca="false">AE69+AH69</f>
        <v>0</v>
      </c>
      <c r="Z69" s="211"/>
      <c r="AA69" s="211" t="n">
        <f aca="false">AB69-Z69</f>
        <v>0</v>
      </c>
      <c r="AB69" s="211"/>
      <c r="AC69" s="211"/>
      <c r="AD69" s="211" t="n">
        <f aca="false">AE69-AC69</f>
        <v>0</v>
      </c>
      <c r="AE69" s="211"/>
      <c r="AF69" s="211"/>
      <c r="AG69" s="211" t="n">
        <f aca="false">AH69-AF69</f>
        <v>0</v>
      </c>
      <c r="AH69" s="211"/>
      <c r="AI69" s="211"/>
      <c r="AJ69" s="211" t="n">
        <f aca="false">AK69-AI69</f>
        <v>0</v>
      </c>
      <c r="AK69" s="211"/>
      <c r="AL69" s="154"/>
    </row>
    <row r="70" customFormat="false" ht="14.25" hidden="true" customHeight="false" outlineLevel="0" collapsed="false">
      <c r="A70" s="205" t="n">
        <v>2</v>
      </c>
      <c r="B70" s="155" t="s">
        <v>72</v>
      </c>
      <c r="C70" s="150"/>
      <c r="D70" s="207" t="s">
        <v>47</v>
      </c>
      <c r="E70" s="207" t="s">
        <v>49</v>
      </c>
      <c r="F70" s="207" t="s">
        <v>58</v>
      </c>
      <c r="G70" s="207" t="s">
        <v>50</v>
      </c>
      <c r="H70" s="207" t="s">
        <v>54</v>
      </c>
      <c r="I70" s="208" t="s">
        <v>73</v>
      </c>
      <c r="J70" s="209"/>
      <c r="K70" s="210" t="n">
        <v>226</v>
      </c>
      <c r="L70" s="209"/>
      <c r="M70" s="210" t="n">
        <v>226</v>
      </c>
      <c r="N70" s="211" t="n">
        <f aca="false">Q70+T70+W70</f>
        <v>305</v>
      </c>
      <c r="O70" s="211" t="n">
        <f aca="false">R70+U70+X70</f>
        <v>2</v>
      </c>
      <c r="P70" s="211" t="n">
        <f aca="false">S70+V70+Y70</f>
        <v>307</v>
      </c>
      <c r="Q70" s="211" t="n">
        <v>254</v>
      </c>
      <c r="R70" s="211" t="n">
        <f aca="false">S70-Q70</f>
        <v>1</v>
      </c>
      <c r="S70" s="211" t="n">
        <v>255</v>
      </c>
      <c r="T70" s="211" t="n">
        <v>51</v>
      </c>
      <c r="U70" s="211" t="n">
        <f aca="false">V70-T70</f>
        <v>1</v>
      </c>
      <c r="V70" s="211" t="n">
        <v>52</v>
      </c>
      <c r="W70" s="211" t="n">
        <f aca="false">AC70+AF70</f>
        <v>0</v>
      </c>
      <c r="X70" s="211" t="n">
        <f aca="false">Y70-W70</f>
        <v>0</v>
      </c>
      <c r="Y70" s="211" t="n">
        <f aca="false">AE70+AH70</f>
        <v>0</v>
      </c>
      <c r="Z70" s="211"/>
      <c r="AA70" s="211" t="n">
        <f aca="false">AB70-Z70</f>
        <v>0</v>
      </c>
      <c r="AB70" s="211"/>
      <c r="AC70" s="211"/>
      <c r="AD70" s="211" t="n">
        <f aca="false">AE70-AC70</f>
        <v>0</v>
      </c>
      <c r="AE70" s="211"/>
      <c r="AF70" s="211"/>
      <c r="AG70" s="211" t="n">
        <f aca="false">AH70-AF70</f>
        <v>0</v>
      </c>
      <c r="AH70" s="211"/>
      <c r="AI70" s="211"/>
      <c r="AJ70" s="211" t="n">
        <f aca="false">AK70-AI70</f>
        <v>0</v>
      </c>
      <c r="AK70" s="211"/>
      <c r="AL70" s="154"/>
    </row>
    <row r="71" customFormat="false" ht="14.25" hidden="true" customHeight="false" outlineLevel="0" collapsed="false">
      <c r="A71" s="205" t="n">
        <v>2</v>
      </c>
      <c r="B71" s="214" t="s">
        <v>74</v>
      </c>
      <c r="C71" s="215"/>
      <c r="D71" s="207" t="s">
        <v>47</v>
      </c>
      <c r="E71" s="207" t="s">
        <v>49</v>
      </c>
      <c r="F71" s="207" t="s">
        <v>58</v>
      </c>
      <c r="G71" s="207" t="s">
        <v>50</v>
      </c>
      <c r="H71" s="207" t="s">
        <v>54</v>
      </c>
      <c r="I71" s="216" t="s">
        <v>75</v>
      </c>
      <c r="J71" s="209"/>
      <c r="K71" s="210" t="n">
        <v>260</v>
      </c>
      <c r="L71" s="209"/>
      <c r="M71" s="210" t="n">
        <v>260</v>
      </c>
      <c r="N71" s="211" t="n">
        <f aca="false">N73</f>
        <v>0</v>
      </c>
      <c r="O71" s="211" t="n">
        <f aca="false">O73</f>
        <v>0</v>
      </c>
      <c r="P71" s="211" t="n">
        <f aca="false">P73</f>
        <v>0</v>
      </c>
      <c r="Q71" s="211" t="n">
        <f aca="false">Q73</f>
        <v>0</v>
      </c>
      <c r="R71" s="211" t="n">
        <f aca="false">S71-Q71</f>
        <v>0</v>
      </c>
      <c r="S71" s="211" t="n">
        <f aca="false">S73</f>
        <v>0</v>
      </c>
      <c r="T71" s="211" t="n">
        <f aca="false">T73</f>
        <v>0</v>
      </c>
      <c r="U71" s="211" t="n">
        <f aca="false">V71-T71</f>
        <v>0</v>
      </c>
      <c r="V71" s="211" t="n">
        <f aca="false">V73</f>
        <v>0</v>
      </c>
      <c r="W71" s="211" t="n">
        <f aca="false">AC71+AF71</f>
        <v>0</v>
      </c>
      <c r="X71" s="211" t="n">
        <f aca="false">Y71-W71</f>
        <v>0</v>
      </c>
      <c r="Y71" s="211" t="n">
        <f aca="false">AE71+AH71</f>
        <v>0</v>
      </c>
      <c r="Z71" s="211" t="n">
        <f aca="false">Z73</f>
        <v>0</v>
      </c>
      <c r="AA71" s="211" t="n">
        <f aca="false">AB71-Z71</f>
        <v>0</v>
      </c>
      <c r="AB71" s="211" t="n">
        <f aca="false">AB73</f>
        <v>0</v>
      </c>
      <c r="AC71" s="211"/>
      <c r="AD71" s="211" t="n">
        <f aca="false">AE71-AC71</f>
        <v>0</v>
      </c>
      <c r="AE71" s="211" t="n">
        <f aca="false">AE73</f>
        <v>0</v>
      </c>
      <c r="AF71" s="211"/>
      <c r="AG71" s="211" t="n">
        <f aca="false">AH71-AF71</f>
        <v>0</v>
      </c>
      <c r="AH71" s="211"/>
      <c r="AI71" s="211"/>
      <c r="AJ71" s="211" t="n">
        <f aca="false">AK71-AI71</f>
        <v>0</v>
      </c>
      <c r="AK71" s="211" t="n">
        <f aca="false">AK73</f>
        <v>0</v>
      </c>
      <c r="AL71" s="154"/>
    </row>
    <row r="72" customFormat="false" ht="14.25" hidden="true" customHeight="false" outlineLevel="0" collapsed="false">
      <c r="A72" s="205" t="n">
        <v>2</v>
      </c>
      <c r="B72" s="155" t="s">
        <v>61</v>
      </c>
      <c r="C72" s="215"/>
      <c r="D72" s="207" t="s">
        <v>47</v>
      </c>
      <c r="E72" s="207" t="s">
        <v>49</v>
      </c>
      <c r="F72" s="207" t="s">
        <v>58</v>
      </c>
      <c r="G72" s="207" t="s">
        <v>50</v>
      </c>
      <c r="H72" s="207" t="s">
        <v>54</v>
      </c>
      <c r="I72" s="216"/>
      <c r="J72" s="209"/>
      <c r="K72" s="210"/>
      <c r="L72" s="209"/>
      <c r="M72" s="210"/>
      <c r="N72" s="211"/>
      <c r="O72" s="211"/>
      <c r="P72" s="211"/>
      <c r="Q72" s="211"/>
      <c r="R72" s="211" t="n">
        <f aca="false">S72-Q72</f>
        <v>0</v>
      </c>
      <c r="S72" s="211"/>
      <c r="T72" s="211"/>
      <c r="U72" s="211" t="n">
        <f aca="false">V72-T72</f>
        <v>0</v>
      </c>
      <c r="V72" s="211"/>
      <c r="W72" s="211" t="n">
        <f aca="false">AC72+AF72</f>
        <v>0</v>
      </c>
      <c r="X72" s="211" t="n">
        <f aca="false">Y72-W72</f>
        <v>0</v>
      </c>
      <c r="Y72" s="211" t="n">
        <f aca="false">AE72+AH72</f>
        <v>0</v>
      </c>
      <c r="Z72" s="211"/>
      <c r="AA72" s="211" t="n">
        <f aca="false">AB72-Z72</f>
        <v>0</v>
      </c>
      <c r="AB72" s="211"/>
      <c r="AC72" s="211"/>
      <c r="AD72" s="211" t="n">
        <f aca="false">AE72-AC72</f>
        <v>0</v>
      </c>
      <c r="AE72" s="211"/>
      <c r="AF72" s="211"/>
      <c r="AG72" s="211" t="n">
        <f aca="false">AH72-AF72</f>
        <v>0</v>
      </c>
      <c r="AH72" s="211"/>
      <c r="AI72" s="211"/>
      <c r="AJ72" s="211" t="n">
        <f aca="false">AK72-AI72</f>
        <v>0</v>
      </c>
      <c r="AK72" s="211"/>
      <c r="AL72" s="154"/>
    </row>
    <row r="73" customFormat="false" ht="14.25" hidden="true" customHeight="false" outlineLevel="0" collapsed="false">
      <c r="A73" s="205" t="n">
        <v>2</v>
      </c>
      <c r="B73" s="214" t="s">
        <v>76</v>
      </c>
      <c r="C73" s="215"/>
      <c r="D73" s="207" t="s">
        <v>47</v>
      </c>
      <c r="E73" s="207" t="s">
        <v>49</v>
      </c>
      <c r="F73" s="207" t="s">
        <v>58</v>
      </c>
      <c r="G73" s="207" t="s">
        <v>50</v>
      </c>
      <c r="H73" s="207" t="s">
        <v>54</v>
      </c>
      <c r="I73" s="216" t="s">
        <v>77</v>
      </c>
      <c r="J73" s="217"/>
      <c r="K73" s="210" t="n">
        <v>262</v>
      </c>
      <c r="L73" s="217"/>
      <c r="M73" s="210" t="n">
        <v>262</v>
      </c>
      <c r="N73" s="211" t="n">
        <f aca="false">Q73+T73+W73</f>
        <v>0</v>
      </c>
      <c r="O73" s="211" t="n">
        <f aca="false">R73+U73+X73</f>
        <v>0</v>
      </c>
      <c r="P73" s="211" t="n">
        <f aca="false">S73+V73+Y73</f>
        <v>0</v>
      </c>
      <c r="Q73" s="211"/>
      <c r="R73" s="211" t="n">
        <f aca="false">S73-Q73</f>
        <v>0</v>
      </c>
      <c r="S73" s="211"/>
      <c r="T73" s="211"/>
      <c r="U73" s="211" t="n">
        <f aca="false">V73-T73</f>
        <v>0</v>
      </c>
      <c r="V73" s="211"/>
      <c r="W73" s="211" t="n">
        <f aca="false">AC73+AF73</f>
        <v>0</v>
      </c>
      <c r="X73" s="211" t="n">
        <f aca="false">Y73-W73</f>
        <v>0</v>
      </c>
      <c r="Y73" s="211" t="n">
        <f aca="false">AE73+AH73</f>
        <v>0</v>
      </c>
      <c r="Z73" s="211"/>
      <c r="AA73" s="211" t="n">
        <f aca="false">AB73-Z73</f>
        <v>0</v>
      </c>
      <c r="AB73" s="211"/>
      <c r="AC73" s="211"/>
      <c r="AD73" s="211" t="n">
        <f aca="false">AE73-AC73</f>
        <v>0</v>
      </c>
      <c r="AE73" s="211"/>
      <c r="AF73" s="211"/>
      <c r="AG73" s="211" t="n">
        <f aca="false">AH73-AF73</f>
        <v>0</v>
      </c>
      <c r="AH73" s="211"/>
      <c r="AI73" s="211"/>
      <c r="AJ73" s="211" t="n">
        <f aca="false">AK73-AI73</f>
        <v>0</v>
      </c>
      <c r="AK73" s="211"/>
      <c r="AL73" s="154"/>
    </row>
    <row r="74" customFormat="false" ht="14.25" hidden="true" customHeight="false" outlineLevel="0" collapsed="false">
      <c r="A74" s="205" t="n">
        <v>2</v>
      </c>
      <c r="B74" s="155" t="s">
        <v>55</v>
      </c>
      <c r="C74" s="150"/>
      <c r="D74" s="207" t="s">
        <v>47</v>
      </c>
      <c r="E74" s="207" t="s">
        <v>49</v>
      </c>
      <c r="F74" s="207" t="s">
        <v>58</v>
      </c>
      <c r="G74" s="207" t="s">
        <v>50</v>
      </c>
      <c r="H74" s="207" t="s">
        <v>54</v>
      </c>
      <c r="I74" s="208" t="s">
        <v>56</v>
      </c>
      <c r="J74" s="209"/>
      <c r="K74" s="210" t="n">
        <v>290</v>
      </c>
      <c r="L74" s="209"/>
      <c r="M74" s="210" t="n">
        <v>290</v>
      </c>
      <c r="N74" s="211" t="n">
        <f aca="false">Q74+T74+W74</f>
        <v>316</v>
      </c>
      <c r="O74" s="211" t="n">
        <f aca="false">R74+U74+X74</f>
        <v>-315</v>
      </c>
      <c r="P74" s="211" t="n">
        <f aca="false">S74+V74+Y74</f>
        <v>1</v>
      </c>
      <c r="Q74" s="211" t="n">
        <v>305</v>
      </c>
      <c r="R74" s="211" t="n">
        <f aca="false">S74-Q74</f>
        <v>-305</v>
      </c>
      <c r="S74" s="211"/>
      <c r="T74" s="211" t="n">
        <v>11</v>
      </c>
      <c r="U74" s="211" t="n">
        <f aca="false">V74-T74</f>
        <v>-10</v>
      </c>
      <c r="V74" s="211" t="n">
        <v>1</v>
      </c>
      <c r="W74" s="211" t="n">
        <f aca="false">AC74+AF74</f>
        <v>0</v>
      </c>
      <c r="X74" s="211" t="n">
        <f aca="false">Y74-W74</f>
        <v>0</v>
      </c>
      <c r="Y74" s="211" t="n">
        <f aca="false">AE74+AH74</f>
        <v>0</v>
      </c>
      <c r="Z74" s="211"/>
      <c r="AA74" s="211" t="n">
        <f aca="false">AB74-Z74</f>
        <v>0</v>
      </c>
      <c r="AB74" s="211"/>
      <c r="AC74" s="211"/>
      <c r="AD74" s="211" t="n">
        <f aca="false">AE74-AC74</f>
        <v>0</v>
      </c>
      <c r="AE74" s="211"/>
      <c r="AF74" s="211"/>
      <c r="AG74" s="211" t="n">
        <f aca="false">AH74-AF74</f>
        <v>0</v>
      </c>
      <c r="AH74" s="211"/>
      <c r="AI74" s="211"/>
      <c r="AJ74" s="211" t="n">
        <f aca="false">AK74-AI74</f>
        <v>0</v>
      </c>
      <c r="AK74" s="211"/>
      <c r="AL74" s="154"/>
    </row>
    <row r="75" customFormat="false" ht="14.25" hidden="true" customHeight="false" outlineLevel="0" collapsed="false">
      <c r="A75" s="205" t="n">
        <v>2</v>
      </c>
      <c r="B75" s="155" t="s">
        <v>78</v>
      </c>
      <c r="C75" s="150"/>
      <c r="D75" s="207" t="s">
        <v>47</v>
      </c>
      <c r="E75" s="207" t="s">
        <v>49</v>
      </c>
      <c r="F75" s="207" t="s">
        <v>58</v>
      </c>
      <c r="G75" s="207" t="s">
        <v>50</v>
      </c>
      <c r="H75" s="207" t="s">
        <v>54</v>
      </c>
      <c r="I75" s="208" t="s">
        <v>79</v>
      </c>
      <c r="J75" s="209"/>
      <c r="K75" s="210" t="n">
        <v>300</v>
      </c>
      <c r="L75" s="209"/>
      <c r="M75" s="210" t="n">
        <v>300</v>
      </c>
      <c r="N75" s="211" t="n">
        <f aca="false">SUM(N77:N77)+N78</f>
        <v>1526</v>
      </c>
      <c r="O75" s="211" t="n">
        <f aca="false">SUM(O77:O77)+O78</f>
        <v>-263</v>
      </c>
      <c r="P75" s="211" t="n">
        <f aca="false">SUM(P77:P77)+P78</f>
        <v>1263</v>
      </c>
      <c r="Q75" s="211" t="n">
        <f aca="false">SUM(Q77:Q77)+Q78</f>
        <v>1361</v>
      </c>
      <c r="R75" s="211" t="n">
        <f aca="false">S75-Q75</f>
        <v>-217</v>
      </c>
      <c r="S75" s="211" t="n">
        <f aca="false">SUM(S77:S77)+S78</f>
        <v>1144</v>
      </c>
      <c r="T75" s="211" t="n">
        <f aca="false">SUM(T77:T77)+T78</f>
        <v>165</v>
      </c>
      <c r="U75" s="211" t="n">
        <f aca="false">V75-T75</f>
        <v>-46</v>
      </c>
      <c r="V75" s="211" t="n">
        <f aca="false">SUM(V77:V77)+V78</f>
        <v>119</v>
      </c>
      <c r="W75" s="211" t="n">
        <f aca="false">SUM(W77:W77)+W78</f>
        <v>0</v>
      </c>
      <c r="X75" s="211" t="n">
        <f aca="false">Y75-W75</f>
        <v>0</v>
      </c>
      <c r="Y75" s="211" t="n">
        <f aca="false">SUM(Y77:Y77)+Y78</f>
        <v>0</v>
      </c>
      <c r="Z75" s="211" t="n">
        <f aca="false">SUM(Z77:Z77)+Z78</f>
        <v>0</v>
      </c>
      <c r="AA75" s="211" t="n">
        <f aca="false">AB75-Z75</f>
        <v>0</v>
      </c>
      <c r="AB75" s="211" t="n">
        <f aca="false">SUM(AB77:AB77)+AB78</f>
        <v>0</v>
      </c>
      <c r="AC75" s="211" t="n">
        <f aca="false">SUM(AC77:AC77)+AC78</f>
        <v>0</v>
      </c>
      <c r="AD75" s="211" t="n">
        <f aca="false">AE75-AC75</f>
        <v>0</v>
      </c>
      <c r="AE75" s="211" t="n">
        <f aca="false">SUM(AE77:AE77)+AE78</f>
        <v>0</v>
      </c>
      <c r="AF75" s="211" t="n">
        <f aca="false">SUM(AF77:AF77)+AF78</f>
        <v>0</v>
      </c>
      <c r="AG75" s="211" t="n">
        <f aca="false">AH75-AF75</f>
        <v>0</v>
      </c>
      <c r="AH75" s="211" t="n">
        <f aca="false">SUM(AH77:AH77)+AH78</f>
        <v>0</v>
      </c>
      <c r="AI75" s="211" t="n">
        <f aca="false">SUM(AI77:AI77)+AI78</f>
        <v>0</v>
      </c>
      <c r="AJ75" s="211" t="n">
        <f aca="false">AK75-AI75</f>
        <v>0</v>
      </c>
      <c r="AK75" s="211" t="n">
        <f aca="false">SUM(AK77:AK77)+AK78</f>
        <v>0</v>
      </c>
      <c r="AL75" s="154"/>
    </row>
    <row r="76" customFormat="false" ht="14.25" hidden="true" customHeight="false" outlineLevel="0" collapsed="false">
      <c r="A76" s="205" t="n">
        <v>2</v>
      </c>
      <c r="B76" s="155" t="s">
        <v>61</v>
      </c>
      <c r="C76" s="150"/>
      <c r="D76" s="207"/>
      <c r="E76" s="207"/>
      <c r="F76" s="207"/>
      <c r="G76" s="207"/>
      <c r="H76" s="207"/>
      <c r="I76" s="208"/>
      <c r="J76" s="209"/>
      <c r="K76" s="210"/>
      <c r="L76" s="209"/>
      <c r="M76" s="210"/>
      <c r="N76" s="211"/>
      <c r="O76" s="211"/>
      <c r="P76" s="211"/>
      <c r="Q76" s="211"/>
      <c r="R76" s="211"/>
      <c r="S76" s="211"/>
      <c r="T76" s="211"/>
      <c r="U76" s="211"/>
      <c r="V76" s="211"/>
      <c r="W76" s="211"/>
      <c r="X76" s="211"/>
      <c r="Y76" s="211"/>
      <c r="Z76" s="211"/>
      <c r="AA76" s="211"/>
      <c r="AB76" s="211"/>
      <c r="AC76" s="211"/>
      <c r="AD76" s="211"/>
      <c r="AE76" s="211"/>
      <c r="AF76" s="211"/>
      <c r="AG76" s="211"/>
      <c r="AH76" s="211"/>
      <c r="AI76" s="211"/>
      <c r="AJ76" s="211"/>
      <c r="AK76" s="211"/>
      <c r="AL76" s="154"/>
    </row>
    <row r="77" customFormat="false" ht="14.25" hidden="true" customHeight="false" outlineLevel="0" collapsed="false">
      <c r="A77" s="205" t="n">
        <v>2</v>
      </c>
      <c r="B77" s="155" t="s">
        <v>80</v>
      </c>
      <c r="C77" s="150"/>
      <c r="D77" s="207" t="s">
        <v>47</v>
      </c>
      <c r="E77" s="207" t="s">
        <v>49</v>
      </c>
      <c r="F77" s="207" t="s">
        <v>58</v>
      </c>
      <c r="G77" s="207" t="s">
        <v>50</v>
      </c>
      <c r="H77" s="207" t="s">
        <v>54</v>
      </c>
      <c r="I77" s="208" t="s">
        <v>81</v>
      </c>
      <c r="J77" s="209"/>
      <c r="K77" s="210" t="n">
        <v>310</v>
      </c>
      <c r="L77" s="209"/>
      <c r="M77" s="210" t="n">
        <v>310</v>
      </c>
      <c r="N77" s="211" t="n">
        <f aca="false">Q77+T77+W77</f>
        <v>705</v>
      </c>
      <c r="O77" s="211" t="n">
        <f aca="false">R77+U77+X77</f>
        <v>-2</v>
      </c>
      <c r="P77" s="211" t="n">
        <f aca="false">S77+V77+Y77</f>
        <v>703</v>
      </c>
      <c r="Q77" s="211" t="n">
        <v>630</v>
      </c>
      <c r="R77" s="211" t="n">
        <f aca="false">S77-Q77</f>
        <v>11</v>
      </c>
      <c r="S77" s="211" t="n">
        <v>641</v>
      </c>
      <c r="T77" s="211" t="n">
        <v>75</v>
      </c>
      <c r="U77" s="211" t="n">
        <f aca="false">V77-T77</f>
        <v>-13</v>
      </c>
      <c r="V77" s="211" t="n">
        <v>62</v>
      </c>
      <c r="W77" s="211" t="n">
        <f aca="false">AC77+AF77</f>
        <v>0</v>
      </c>
      <c r="X77" s="211" t="n">
        <f aca="false">Y77-W77</f>
        <v>0</v>
      </c>
      <c r="Y77" s="211" t="n">
        <f aca="false">AE77+AH77</f>
        <v>0</v>
      </c>
      <c r="Z77" s="211"/>
      <c r="AA77" s="211" t="n">
        <f aca="false">AB77-Z77</f>
        <v>0</v>
      </c>
      <c r="AB77" s="211"/>
      <c r="AC77" s="211"/>
      <c r="AD77" s="211" t="n">
        <f aca="false">AE77-AC77</f>
        <v>0</v>
      </c>
      <c r="AE77" s="211"/>
      <c r="AF77" s="211"/>
      <c r="AG77" s="211" t="n">
        <f aca="false">AH77-AF77</f>
        <v>0</v>
      </c>
      <c r="AH77" s="211"/>
      <c r="AI77" s="211"/>
      <c r="AJ77" s="211" t="n">
        <f aca="false">AK77-AI77</f>
        <v>0</v>
      </c>
      <c r="AK77" s="211"/>
      <c r="AL77" s="154"/>
    </row>
    <row r="78" customFormat="false" ht="14.25" hidden="true" customHeight="false" outlineLevel="0" collapsed="false">
      <c r="A78" s="205" t="n">
        <v>2</v>
      </c>
      <c r="B78" s="155" t="s">
        <v>82</v>
      </c>
      <c r="C78" s="150"/>
      <c r="D78" s="207" t="s">
        <v>47</v>
      </c>
      <c r="E78" s="207" t="s">
        <v>49</v>
      </c>
      <c r="F78" s="207" t="s">
        <v>58</v>
      </c>
      <c r="G78" s="207" t="s">
        <v>50</v>
      </c>
      <c r="H78" s="207" t="s">
        <v>54</v>
      </c>
      <c r="I78" s="208" t="s">
        <v>83</v>
      </c>
      <c r="J78" s="209"/>
      <c r="K78" s="210" t="n">
        <v>340</v>
      </c>
      <c r="L78" s="209"/>
      <c r="M78" s="210" t="n">
        <v>340</v>
      </c>
      <c r="N78" s="211" t="n">
        <f aca="false">Q78+T78+W78</f>
        <v>821</v>
      </c>
      <c r="O78" s="211" t="n">
        <f aca="false">R78+U78+X78</f>
        <v>-261</v>
      </c>
      <c r="P78" s="211" t="n">
        <f aca="false">S78+V78+Y78</f>
        <v>560</v>
      </c>
      <c r="Q78" s="211" t="n">
        <v>731</v>
      </c>
      <c r="R78" s="211" t="n">
        <f aca="false">S78-Q78</f>
        <v>-228</v>
      </c>
      <c r="S78" s="211" t="n">
        <v>503</v>
      </c>
      <c r="T78" s="211" t="n">
        <v>90</v>
      </c>
      <c r="U78" s="211" t="n">
        <f aca="false">V78-T78</f>
        <v>-33</v>
      </c>
      <c r="V78" s="211" t="n">
        <v>57</v>
      </c>
      <c r="W78" s="211" t="n">
        <f aca="false">AC78+AF78</f>
        <v>0</v>
      </c>
      <c r="X78" s="211" t="n">
        <f aca="false">Y78-W78</f>
        <v>0</v>
      </c>
      <c r="Y78" s="211" t="n">
        <f aca="false">AE78+AH78</f>
        <v>0</v>
      </c>
      <c r="Z78" s="211"/>
      <c r="AA78" s="211" t="n">
        <f aca="false">AB78-Z78</f>
        <v>0</v>
      </c>
      <c r="AB78" s="211"/>
      <c r="AC78" s="211"/>
      <c r="AD78" s="211" t="n">
        <f aca="false">AE78-AC78</f>
        <v>0</v>
      </c>
      <c r="AE78" s="211"/>
      <c r="AF78" s="211"/>
      <c r="AG78" s="211" t="n">
        <f aca="false">AH78-AF78</f>
        <v>0</v>
      </c>
      <c r="AH78" s="211"/>
      <c r="AI78" s="211"/>
      <c r="AJ78" s="211" t="n">
        <f aca="false">AK78-AI78</f>
        <v>0</v>
      </c>
      <c r="AK78" s="211"/>
      <c r="AL78" s="154"/>
    </row>
    <row r="79" customFormat="false" ht="14.25" hidden="false" customHeight="false" outlineLevel="0" collapsed="false">
      <c r="A79" s="205"/>
      <c r="B79" s="219" t="s">
        <v>148</v>
      </c>
      <c r="D79" s="220" t="s">
        <v>47</v>
      </c>
      <c r="E79" s="221" t="n">
        <v>505</v>
      </c>
      <c r="F79" s="220" t="s">
        <v>50</v>
      </c>
      <c r="G79" s="220" t="s">
        <v>50</v>
      </c>
      <c r="H79" s="207"/>
      <c r="I79" s="208"/>
      <c r="J79" s="209"/>
      <c r="K79" s="210"/>
      <c r="L79" s="209"/>
      <c r="M79" s="210"/>
      <c r="N79" s="211" t="n">
        <f aca="false">N80</f>
        <v>0</v>
      </c>
      <c r="O79" s="211" t="n">
        <f aca="false">O80</f>
        <v>5452</v>
      </c>
      <c r="P79" s="211" t="n">
        <f aca="false">P80</f>
        <v>5452</v>
      </c>
      <c r="Q79" s="211" t="n">
        <f aca="false">Q80</f>
        <v>0</v>
      </c>
      <c r="R79" s="211" t="n">
        <f aca="false">R80</f>
        <v>0</v>
      </c>
      <c r="S79" s="211" t="n">
        <f aca="false">S80</f>
        <v>0</v>
      </c>
      <c r="T79" s="211" t="n">
        <f aca="false">T80</f>
        <v>0</v>
      </c>
      <c r="U79" s="211" t="n">
        <f aca="false">U80</f>
        <v>0</v>
      </c>
      <c r="V79" s="211" t="n">
        <f aca="false">V80</f>
        <v>0</v>
      </c>
      <c r="W79" s="211" t="n">
        <f aca="false">W80</f>
        <v>0</v>
      </c>
      <c r="X79" s="211" t="n">
        <f aca="false">X80</f>
        <v>5452</v>
      </c>
      <c r="Y79" s="211" t="n">
        <f aca="false">Y80</f>
        <v>5452</v>
      </c>
      <c r="Z79" s="211" t="n">
        <f aca="false">Z80</f>
        <v>0</v>
      </c>
      <c r="AA79" s="211" t="n">
        <f aca="false">AA80</f>
        <v>0</v>
      </c>
      <c r="AB79" s="211" t="n">
        <f aca="false">AB80</f>
        <v>0</v>
      </c>
      <c r="AC79" s="211" t="n">
        <f aca="false">AC80</f>
        <v>0</v>
      </c>
      <c r="AD79" s="211" t="n">
        <f aca="false">AD80</f>
        <v>0</v>
      </c>
      <c r="AE79" s="211" t="n">
        <f aca="false">AE80</f>
        <v>0</v>
      </c>
      <c r="AF79" s="211" t="n">
        <f aca="false">AF80</f>
        <v>0</v>
      </c>
      <c r="AG79" s="211" t="n">
        <f aca="false">AG80</f>
        <v>5452</v>
      </c>
      <c r="AH79" s="211" t="n">
        <f aca="false">AH80</f>
        <v>5452</v>
      </c>
      <c r="AI79" s="211" t="n">
        <f aca="false">AI80</f>
        <v>0</v>
      </c>
      <c r="AJ79" s="211" t="n">
        <f aca="false">AJ80</f>
        <v>0</v>
      </c>
      <c r="AK79" s="211" t="n">
        <f aca="false">AK80</f>
        <v>0</v>
      </c>
      <c r="AL79" s="154"/>
    </row>
    <row r="80" customFormat="false" ht="99.75" hidden="false" customHeight="false" outlineLevel="0" collapsed="false">
      <c r="A80" s="205" t="n">
        <v>2</v>
      </c>
      <c r="B80" s="214" t="s">
        <v>88</v>
      </c>
      <c r="C80" s="150"/>
      <c r="D80" s="207" t="s">
        <v>47</v>
      </c>
      <c r="E80" s="207" t="s">
        <v>89</v>
      </c>
      <c r="F80" s="207" t="s">
        <v>90</v>
      </c>
      <c r="G80" s="207" t="s">
        <v>50</v>
      </c>
      <c r="H80" s="210"/>
      <c r="I80" s="222"/>
      <c r="J80" s="209"/>
      <c r="K80" s="209"/>
      <c r="L80" s="209"/>
      <c r="M80" s="210"/>
      <c r="N80" s="211" t="n">
        <f aca="false">N81</f>
        <v>0</v>
      </c>
      <c r="O80" s="211" t="n">
        <f aca="false">P80-N80</f>
        <v>5452</v>
      </c>
      <c r="P80" s="211" t="n">
        <f aca="false">P81</f>
        <v>5452</v>
      </c>
      <c r="Q80" s="211" t="n">
        <f aca="false">Q81</f>
        <v>0</v>
      </c>
      <c r="R80" s="211" t="n">
        <f aca="false">S80-Q80</f>
        <v>0</v>
      </c>
      <c r="S80" s="211" t="n">
        <f aca="false">S81</f>
        <v>0</v>
      </c>
      <c r="T80" s="211" t="n">
        <f aca="false">T81</f>
        <v>0</v>
      </c>
      <c r="U80" s="211" t="n">
        <f aca="false">V80-T80</f>
        <v>0</v>
      </c>
      <c r="V80" s="211" t="n">
        <f aca="false">V81</f>
        <v>0</v>
      </c>
      <c r="W80" s="211" t="n">
        <f aca="false">W81</f>
        <v>0</v>
      </c>
      <c r="X80" s="211" t="n">
        <f aca="false">Y80-W80</f>
        <v>5452</v>
      </c>
      <c r="Y80" s="211" t="n">
        <f aca="false">Y81</f>
        <v>5452</v>
      </c>
      <c r="Z80" s="211" t="n">
        <f aca="false">Z81</f>
        <v>0</v>
      </c>
      <c r="AA80" s="211" t="n">
        <f aca="false">AB80-Z80</f>
        <v>0</v>
      </c>
      <c r="AB80" s="211" t="n">
        <f aca="false">AB81</f>
        <v>0</v>
      </c>
      <c r="AC80" s="211" t="n">
        <f aca="false">AC81</f>
        <v>0</v>
      </c>
      <c r="AD80" s="211" t="n">
        <f aca="false">AE80-AC80</f>
        <v>0</v>
      </c>
      <c r="AE80" s="211" t="n">
        <f aca="false">AE81</f>
        <v>0</v>
      </c>
      <c r="AF80" s="211" t="n">
        <f aca="false">AF81</f>
        <v>0</v>
      </c>
      <c r="AG80" s="211" t="n">
        <f aca="false">AH80-AF80</f>
        <v>5452</v>
      </c>
      <c r="AH80" s="211" t="n">
        <f aca="false">AH81</f>
        <v>5452</v>
      </c>
      <c r="AI80" s="211" t="n">
        <f aca="false">AI81</f>
        <v>0</v>
      </c>
      <c r="AJ80" s="211" t="n">
        <f aca="false">AK80-AI80</f>
        <v>0</v>
      </c>
      <c r="AK80" s="211" t="n">
        <f aca="false">AK81</f>
        <v>0</v>
      </c>
      <c r="AL80" s="154"/>
    </row>
    <row r="81" customFormat="false" ht="18" hidden="true" customHeight="true" outlineLevel="0" collapsed="false">
      <c r="A81" s="205" t="n">
        <v>2</v>
      </c>
      <c r="B81" s="154" t="s">
        <v>53</v>
      </c>
      <c r="C81" s="150"/>
      <c r="D81" s="207" t="s">
        <v>47</v>
      </c>
      <c r="E81" s="207" t="s">
        <v>89</v>
      </c>
      <c r="F81" s="207" t="s">
        <v>90</v>
      </c>
      <c r="G81" s="207" t="s">
        <v>50</v>
      </c>
      <c r="H81" s="207" t="s">
        <v>91</v>
      </c>
      <c r="I81" s="222"/>
      <c r="J81" s="209" t="n">
        <v>904520001</v>
      </c>
      <c r="K81" s="209" t="s">
        <v>0</v>
      </c>
      <c r="L81" s="209" t="n">
        <v>904520001</v>
      </c>
      <c r="M81" s="210"/>
      <c r="N81" s="211" t="n">
        <f aca="false">N82</f>
        <v>0</v>
      </c>
      <c r="O81" s="211" t="n">
        <f aca="false">P81-N81</f>
        <v>5452</v>
      </c>
      <c r="P81" s="211" t="n">
        <f aca="false">P82</f>
        <v>5452</v>
      </c>
      <c r="Q81" s="211" t="n">
        <f aca="false">Q82</f>
        <v>0</v>
      </c>
      <c r="R81" s="211" t="n">
        <f aca="false">S81-Q81</f>
        <v>0</v>
      </c>
      <c r="S81" s="211" t="n">
        <f aca="false">S82</f>
        <v>0</v>
      </c>
      <c r="T81" s="211" t="n">
        <f aca="false">T82</f>
        <v>0</v>
      </c>
      <c r="U81" s="211" t="n">
        <f aca="false">V81-T81</f>
        <v>0</v>
      </c>
      <c r="V81" s="211" t="n">
        <f aca="false">V82</f>
        <v>0</v>
      </c>
      <c r="W81" s="211" t="n">
        <f aca="false">W82</f>
        <v>0</v>
      </c>
      <c r="X81" s="211" t="n">
        <f aca="false">Y81-W81</f>
        <v>5452</v>
      </c>
      <c r="Y81" s="211" t="n">
        <f aca="false">Y82</f>
        <v>5452</v>
      </c>
      <c r="Z81" s="211" t="n">
        <f aca="false">Z82</f>
        <v>0</v>
      </c>
      <c r="AA81" s="211" t="n">
        <f aca="false">AB81-Z81</f>
        <v>0</v>
      </c>
      <c r="AB81" s="211" t="n">
        <f aca="false">AB82</f>
        <v>0</v>
      </c>
      <c r="AC81" s="211" t="n">
        <f aca="false">AC82</f>
        <v>0</v>
      </c>
      <c r="AD81" s="211" t="n">
        <f aca="false">AE81-AC81</f>
        <v>0</v>
      </c>
      <c r="AE81" s="211" t="n">
        <f aca="false">AE82</f>
        <v>0</v>
      </c>
      <c r="AF81" s="211" t="n">
        <f aca="false">AF82</f>
        <v>0</v>
      </c>
      <c r="AG81" s="211" t="n">
        <f aca="false">AH81-AF81</f>
        <v>5452</v>
      </c>
      <c r="AH81" s="211" t="n">
        <f aca="false">AH82</f>
        <v>5452</v>
      </c>
      <c r="AI81" s="211" t="n">
        <f aca="false">AI82</f>
        <v>0</v>
      </c>
      <c r="AJ81" s="211" t="n">
        <f aca="false">AK81-AI81</f>
        <v>0</v>
      </c>
      <c r="AK81" s="211" t="n">
        <f aca="false">AK82</f>
        <v>0</v>
      </c>
      <c r="AL81" s="154"/>
    </row>
    <row r="82" customFormat="false" ht="14.25" hidden="true" customHeight="false" outlineLevel="0" collapsed="false">
      <c r="A82" s="205" t="n">
        <v>2</v>
      </c>
      <c r="B82" s="155" t="s">
        <v>59</v>
      </c>
      <c r="C82" s="150"/>
      <c r="D82" s="207" t="s">
        <v>47</v>
      </c>
      <c r="E82" s="207" t="s">
        <v>89</v>
      </c>
      <c r="F82" s="207" t="s">
        <v>90</v>
      </c>
      <c r="G82" s="207" t="s">
        <v>50</v>
      </c>
      <c r="H82" s="207" t="s">
        <v>91</v>
      </c>
      <c r="I82" s="208" t="s">
        <v>60</v>
      </c>
      <c r="J82" s="209"/>
      <c r="K82" s="210" t="n">
        <v>210</v>
      </c>
      <c r="L82" s="209"/>
      <c r="M82" s="210" t="n">
        <v>210</v>
      </c>
      <c r="N82" s="211" t="n">
        <f aca="false">SUM(N84:N85)</f>
        <v>0</v>
      </c>
      <c r="O82" s="211" t="n">
        <f aca="false">P82-N82</f>
        <v>5452</v>
      </c>
      <c r="P82" s="211" t="n">
        <f aca="false">SUM(P84:P85)</f>
        <v>5452</v>
      </c>
      <c r="Q82" s="211" t="n">
        <f aca="false">SUM(Q84:Q85)</f>
        <v>0</v>
      </c>
      <c r="R82" s="211" t="n">
        <f aca="false">S82-Q82</f>
        <v>0</v>
      </c>
      <c r="S82" s="211" t="n">
        <f aca="false">SUM(S84:S85)</f>
        <v>0</v>
      </c>
      <c r="T82" s="211" t="n">
        <f aca="false">SUM(T84:T85)</f>
        <v>0</v>
      </c>
      <c r="U82" s="211" t="n">
        <f aca="false">V82-T82</f>
        <v>0</v>
      </c>
      <c r="V82" s="211" t="n">
        <f aca="false">SUM(V84:V85)</f>
        <v>0</v>
      </c>
      <c r="W82" s="211" t="n">
        <f aca="false">SUM(W84:W85)</f>
        <v>0</v>
      </c>
      <c r="X82" s="211" t="n">
        <f aca="false">Y82-W82</f>
        <v>5452</v>
      </c>
      <c r="Y82" s="211" t="n">
        <f aca="false">SUM(Y84:Y85)</f>
        <v>5452</v>
      </c>
      <c r="Z82" s="211" t="n">
        <f aca="false">SUM(Z84:Z85)</f>
        <v>0</v>
      </c>
      <c r="AA82" s="211" t="n">
        <f aca="false">AB82-Z82</f>
        <v>0</v>
      </c>
      <c r="AB82" s="211" t="n">
        <f aca="false">SUM(AB84:AB85)</f>
        <v>0</v>
      </c>
      <c r="AC82" s="211" t="n">
        <f aca="false">SUM(AC84:AC85)</f>
        <v>0</v>
      </c>
      <c r="AD82" s="211" t="n">
        <f aca="false">AE82-AC82</f>
        <v>0</v>
      </c>
      <c r="AE82" s="211" t="n">
        <f aca="false">SUM(AE84:AE85)</f>
        <v>0</v>
      </c>
      <c r="AF82" s="211" t="n">
        <f aca="false">SUM(AF84:AF85)</f>
        <v>0</v>
      </c>
      <c r="AG82" s="211" t="n">
        <f aca="false">AH82-AF82</f>
        <v>5452</v>
      </c>
      <c r="AH82" s="211" t="n">
        <f aca="false">SUM(AH84:AH85)</f>
        <v>5452</v>
      </c>
      <c r="AI82" s="211" t="n">
        <f aca="false">SUM(AI84:AI85)</f>
        <v>0</v>
      </c>
      <c r="AJ82" s="211" t="n">
        <f aca="false">AK82-AI82</f>
        <v>0</v>
      </c>
      <c r="AK82" s="211" t="n">
        <f aca="false">SUM(AK84:AK85)</f>
        <v>0</v>
      </c>
      <c r="AL82" s="154"/>
    </row>
    <row r="83" customFormat="false" ht="14.25" hidden="true" customHeight="false" outlineLevel="0" collapsed="false">
      <c r="A83" s="205" t="n">
        <v>2</v>
      </c>
      <c r="B83" s="155" t="s">
        <v>61</v>
      </c>
      <c r="C83" s="150"/>
      <c r="D83" s="207"/>
      <c r="E83" s="207"/>
      <c r="F83" s="207"/>
      <c r="G83" s="207"/>
      <c r="H83" s="207"/>
      <c r="I83" s="213"/>
      <c r="J83" s="209"/>
      <c r="K83" s="210"/>
      <c r="L83" s="209"/>
      <c r="M83" s="210"/>
      <c r="N83" s="211"/>
      <c r="O83" s="211"/>
      <c r="P83" s="211"/>
      <c r="Q83" s="211"/>
      <c r="R83" s="211"/>
      <c r="S83" s="211"/>
      <c r="T83" s="211"/>
      <c r="U83" s="211"/>
      <c r="V83" s="211"/>
      <c r="W83" s="211"/>
      <c r="X83" s="211"/>
      <c r="Y83" s="211"/>
      <c r="Z83" s="211"/>
      <c r="AA83" s="211"/>
      <c r="AB83" s="211"/>
      <c r="AC83" s="211"/>
      <c r="AD83" s="211"/>
      <c r="AE83" s="211"/>
      <c r="AF83" s="211"/>
      <c r="AG83" s="211"/>
      <c r="AH83" s="211"/>
      <c r="AI83" s="211"/>
      <c r="AJ83" s="211"/>
      <c r="AK83" s="211"/>
      <c r="AL83" s="154"/>
    </row>
    <row r="84" customFormat="false" ht="14.25" hidden="true" customHeight="false" outlineLevel="0" collapsed="false">
      <c r="A84" s="205" t="n">
        <v>2</v>
      </c>
      <c r="B84" s="155" t="s">
        <v>62</v>
      </c>
      <c r="C84" s="150"/>
      <c r="D84" s="207" t="s">
        <v>47</v>
      </c>
      <c r="E84" s="207" t="s">
        <v>89</v>
      </c>
      <c r="F84" s="207" t="s">
        <v>90</v>
      </c>
      <c r="G84" s="207" t="s">
        <v>50</v>
      </c>
      <c r="H84" s="207" t="s">
        <v>91</v>
      </c>
      <c r="I84" s="213" t="n">
        <v>9211</v>
      </c>
      <c r="J84" s="209"/>
      <c r="K84" s="210" t="n">
        <v>211</v>
      </c>
      <c r="L84" s="209"/>
      <c r="M84" s="210" t="n">
        <v>211</v>
      </c>
      <c r="N84" s="211" t="n">
        <f aca="false">Q84+T84+W84</f>
        <v>0</v>
      </c>
      <c r="O84" s="211" t="n">
        <f aca="false">P84-N84</f>
        <v>4320</v>
      </c>
      <c r="P84" s="211" t="n">
        <f aca="false">S84+V84+Y84</f>
        <v>4320</v>
      </c>
      <c r="Q84" s="211"/>
      <c r="R84" s="211" t="n">
        <f aca="false">S84-Q84</f>
        <v>0</v>
      </c>
      <c r="S84" s="211"/>
      <c r="T84" s="211"/>
      <c r="U84" s="211" t="n">
        <f aca="false">V84-T84</f>
        <v>0</v>
      </c>
      <c r="V84" s="211"/>
      <c r="W84" s="211" t="n">
        <f aca="false">AC84+AF84+AI84</f>
        <v>0</v>
      </c>
      <c r="X84" s="211" t="n">
        <f aca="false">Y84-W84</f>
        <v>4320</v>
      </c>
      <c r="Y84" s="211" t="n">
        <f aca="false">AE84+AH84+AK84</f>
        <v>4320</v>
      </c>
      <c r="Z84" s="211"/>
      <c r="AA84" s="211" t="n">
        <f aca="false">AB84-Z84</f>
        <v>0</v>
      </c>
      <c r="AB84" s="211"/>
      <c r="AC84" s="211"/>
      <c r="AD84" s="211" t="n">
        <f aca="false">AE84-AC84</f>
        <v>0</v>
      </c>
      <c r="AE84" s="211"/>
      <c r="AF84" s="211"/>
      <c r="AG84" s="211" t="n">
        <f aca="false">AH84-AF84</f>
        <v>4320</v>
      </c>
      <c r="AH84" s="211" t="n">
        <v>4320</v>
      </c>
      <c r="AI84" s="211"/>
      <c r="AJ84" s="211" t="n">
        <f aca="false">AK84-AI84</f>
        <v>0</v>
      </c>
      <c r="AK84" s="211"/>
      <c r="AL84" s="154"/>
    </row>
    <row r="85" customFormat="false" ht="14.25" hidden="true" customHeight="false" outlineLevel="0" collapsed="false">
      <c r="A85" s="205" t="n">
        <v>2</v>
      </c>
      <c r="B85" s="155" t="s">
        <v>92</v>
      </c>
      <c r="C85" s="150"/>
      <c r="D85" s="207" t="s">
        <v>47</v>
      </c>
      <c r="E85" s="207" t="s">
        <v>89</v>
      </c>
      <c r="F85" s="207" t="s">
        <v>90</v>
      </c>
      <c r="G85" s="207" t="s">
        <v>50</v>
      </c>
      <c r="H85" s="207" t="s">
        <v>91</v>
      </c>
      <c r="I85" s="213" t="n">
        <v>9213</v>
      </c>
      <c r="J85" s="209"/>
      <c r="K85" s="210" t="n">
        <v>213</v>
      </c>
      <c r="L85" s="209"/>
      <c r="M85" s="210" t="n">
        <v>213</v>
      </c>
      <c r="N85" s="211" t="n">
        <f aca="false">Q85+T85+W85</f>
        <v>0</v>
      </c>
      <c r="O85" s="211" t="n">
        <f aca="false">P85-N85</f>
        <v>1132</v>
      </c>
      <c r="P85" s="211" t="n">
        <f aca="false">S85+V85+Y85</f>
        <v>1132</v>
      </c>
      <c r="Q85" s="211"/>
      <c r="R85" s="211" t="n">
        <f aca="false">S85-Q85</f>
        <v>0</v>
      </c>
      <c r="S85" s="211"/>
      <c r="T85" s="211"/>
      <c r="U85" s="211" t="n">
        <f aca="false">V85-T85</f>
        <v>0</v>
      </c>
      <c r="V85" s="211"/>
      <c r="W85" s="211" t="n">
        <f aca="false">AC85+AF85+AI85</f>
        <v>0</v>
      </c>
      <c r="X85" s="211" t="n">
        <f aca="false">Y85-W85</f>
        <v>1132</v>
      </c>
      <c r="Y85" s="211" t="n">
        <f aca="false">AE85+AH85+AK85</f>
        <v>1132</v>
      </c>
      <c r="Z85" s="211"/>
      <c r="AA85" s="211" t="n">
        <f aca="false">AB85-Z85</f>
        <v>0</v>
      </c>
      <c r="AB85" s="211"/>
      <c r="AC85" s="211"/>
      <c r="AD85" s="211" t="n">
        <f aca="false">AE85-AC85</f>
        <v>0</v>
      </c>
      <c r="AE85" s="211"/>
      <c r="AF85" s="211"/>
      <c r="AG85" s="211" t="n">
        <f aca="false">AH85-AF85</f>
        <v>1132</v>
      </c>
      <c r="AH85" s="211" t="n">
        <v>1132</v>
      </c>
      <c r="AI85" s="211"/>
      <c r="AJ85" s="211" t="n">
        <f aca="false">AK85-AI85</f>
        <v>0</v>
      </c>
      <c r="AK85" s="211"/>
      <c r="AL85" s="154"/>
    </row>
    <row r="86" customFormat="false" ht="14.25" hidden="false" customHeight="false" outlineLevel="0" collapsed="false">
      <c r="A86" s="205" t="n">
        <v>2</v>
      </c>
      <c r="B86" s="206" t="s">
        <v>148</v>
      </c>
      <c r="C86" s="150"/>
      <c r="D86" s="207" t="s">
        <v>147</v>
      </c>
      <c r="E86" s="207" t="s">
        <v>89</v>
      </c>
      <c r="F86" s="207" t="s">
        <v>50</v>
      </c>
      <c r="G86" s="207" t="s">
        <v>50</v>
      </c>
      <c r="H86" s="210"/>
      <c r="I86" s="208"/>
      <c r="J86" s="209"/>
      <c r="K86" s="210"/>
      <c r="L86" s="209"/>
      <c r="M86" s="210"/>
      <c r="N86" s="211" t="n">
        <f aca="false">N87</f>
        <v>2100</v>
      </c>
      <c r="O86" s="211" t="n">
        <f aca="false">P86-N86</f>
        <v>400</v>
      </c>
      <c r="P86" s="211" t="n">
        <f aca="false">P87</f>
        <v>2500</v>
      </c>
      <c r="Q86" s="211" t="n">
        <f aca="false">Q87</f>
        <v>0</v>
      </c>
      <c r="R86" s="211" t="n">
        <f aca="false">S86-Q86</f>
        <v>0</v>
      </c>
      <c r="S86" s="211" t="n">
        <f aca="false">S87</f>
        <v>0</v>
      </c>
      <c r="T86" s="211" t="n">
        <f aca="false">T87</f>
        <v>0</v>
      </c>
      <c r="U86" s="211" t="n">
        <f aca="false">V86-T86</f>
        <v>0</v>
      </c>
      <c r="V86" s="211" t="n">
        <f aca="false">V87</f>
        <v>0</v>
      </c>
      <c r="W86" s="211" t="n">
        <f aca="false">W87</f>
        <v>2100</v>
      </c>
      <c r="X86" s="211" t="n">
        <f aca="false">Y86-W86</f>
        <v>400</v>
      </c>
      <c r="Y86" s="211" t="n">
        <f aca="false">Y87</f>
        <v>2500</v>
      </c>
      <c r="Z86" s="211" t="n">
        <f aca="false">Z87</f>
        <v>0</v>
      </c>
      <c r="AA86" s="211" t="n">
        <f aca="false">AB86-Z86</f>
        <v>0</v>
      </c>
      <c r="AB86" s="211" t="n">
        <f aca="false">AB87</f>
        <v>0</v>
      </c>
      <c r="AC86" s="211" t="n">
        <f aca="false">AC87</f>
        <v>2100</v>
      </c>
      <c r="AD86" s="211" t="n">
        <f aca="false">AE86-AC86</f>
        <v>400</v>
      </c>
      <c r="AE86" s="211" t="n">
        <f aca="false">AE87</f>
        <v>2500</v>
      </c>
      <c r="AF86" s="211" t="n">
        <f aca="false">AF87</f>
        <v>0</v>
      </c>
      <c r="AG86" s="211" t="n">
        <f aca="false">AH86-AF86</f>
        <v>0</v>
      </c>
      <c r="AH86" s="211" t="n">
        <f aca="false">AH87</f>
        <v>0</v>
      </c>
      <c r="AI86" s="211" t="n">
        <f aca="false">AI87</f>
        <v>0</v>
      </c>
      <c r="AJ86" s="211" t="n">
        <f aca="false">AK86-AI86</f>
        <v>0</v>
      </c>
      <c r="AK86" s="211" t="n">
        <f aca="false">AK87</f>
        <v>0</v>
      </c>
      <c r="AL86" s="154"/>
    </row>
    <row r="87" customFormat="false" ht="28.5" hidden="false" customHeight="false" outlineLevel="0" collapsed="false">
      <c r="A87" s="205" t="n">
        <v>2</v>
      </c>
      <c r="B87" s="223" t="s">
        <v>149</v>
      </c>
      <c r="C87" s="150"/>
      <c r="D87" s="207" t="s">
        <v>147</v>
      </c>
      <c r="E87" s="207" t="s">
        <v>89</v>
      </c>
      <c r="F87" s="207" t="s">
        <v>150</v>
      </c>
      <c r="G87" s="207" t="s">
        <v>50</v>
      </c>
      <c r="H87" s="210"/>
      <c r="I87" s="208"/>
      <c r="J87" s="209"/>
      <c r="K87" s="210"/>
      <c r="L87" s="209"/>
      <c r="M87" s="210"/>
      <c r="N87" s="211" t="n">
        <f aca="false">N88</f>
        <v>2100</v>
      </c>
      <c r="O87" s="211" t="n">
        <f aca="false">P87-N87</f>
        <v>400</v>
      </c>
      <c r="P87" s="211" t="n">
        <f aca="false">P88</f>
        <v>2500</v>
      </c>
      <c r="Q87" s="211" t="n">
        <f aca="false">Q88</f>
        <v>0</v>
      </c>
      <c r="R87" s="211" t="n">
        <f aca="false">S87-Q87</f>
        <v>0</v>
      </c>
      <c r="S87" s="211" t="n">
        <f aca="false">S88</f>
        <v>0</v>
      </c>
      <c r="T87" s="211" t="n">
        <f aca="false">T88</f>
        <v>0</v>
      </c>
      <c r="U87" s="211" t="n">
        <f aca="false">V87-T87</f>
        <v>0</v>
      </c>
      <c r="V87" s="211" t="n">
        <f aca="false">V88</f>
        <v>0</v>
      </c>
      <c r="W87" s="211" t="n">
        <f aca="false">W88</f>
        <v>2100</v>
      </c>
      <c r="X87" s="211" t="n">
        <f aca="false">Y87-W87</f>
        <v>400</v>
      </c>
      <c r="Y87" s="211" t="n">
        <f aca="false">Y88</f>
        <v>2500</v>
      </c>
      <c r="Z87" s="211" t="n">
        <f aca="false">Z88</f>
        <v>0</v>
      </c>
      <c r="AA87" s="211" t="n">
        <f aca="false">AB87-Z87</f>
        <v>0</v>
      </c>
      <c r="AB87" s="211" t="n">
        <f aca="false">AB88</f>
        <v>0</v>
      </c>
      <c r="AC87" s="211" t="n">
        <f aca="false">AC88</f>
        <v>2100</v>
      </c>
      <c r="AD87" s="211" t="n">
        <f aca="false">AE87-AC87</f>
        <v>400</v>
      </c>
      <c r="AE87" s="211" t="n">
        <f aca="false">AE88</f>
        <v>2500</v>
      </c>
      <c r="AF87" s="211" t="n">
        <f aca="false">AF88</f>
        <v>0</v>
      </c>
      <c r="AG87" s="211" t="n">
        <f aca="false">AH87-AF87</f>
        <v>0</v>
      </c>
      <c r="AH87" s="211" t="n">
        <f aca="false">AH88</f>
        <v>0</v>
      </c>
      <c r="AI87" s="211" t="n">
        <f aca="false">AI88</f>
        <v>0</v>
      </c>
      <c r="AJ87" s="211" t="n">
        <f aca="false">AK87-AI87</f>
        <v>0</v>
      </c>
      <c r="AK87" s="211" t="n">
        <f aca="false">AK88</f>
        <v>0</v>
      </c>
      <c r="AL87" s="154"/>
    </row>
    <row r="88" customFormat="false" ht="14.25" hidden="false" customHeight="false" outlineLevel="0" collapsed="false">
      <c r="A88" s="205" t="n">
        <v>2</v>
      </c>
      <c r="B88" s="214" t="s">
        <v>151</v>
      </c>
      <c r="C88" s="150"/>
      <c r="D88" s="207" t="s">
        <v>147</v>
      </c>
      <c r="E88" s="207" t="s">
        <v>89</v>
      </c>
      <c r="F88" s="207" t="s">
        <v>150</v>
      </c>
      <c r="G88" s="207" t="s">
        <v>50</v>
      </c>
      <c r="H88" s="207" t="s">
        <v>91</v>
      </c>
      <c r="I88" s="208"/>
      <c r="J88" s="209" t="n">
        <v>1003505005</v>
      </c>
      <c r="K88" s="210"/>
      <c r="L88" s="209" t="n">
        <v>1003505005</v>
      </c>
      <c r="M88" s="210"/>
      <c r="N88" s="211" t="n">
        <f aca="false">N89</f>
        <v>2100</v>
      </c>
      <c r="O88" s="211" t="n">
        <f aca="false">P88-N88</f>
        <v>400</v>
      </c>
      <c r="P88" s="211" t="n">
        <f aca="false">P89</f>
        <v>2500</v>
      </c>
      <c r="Q88" s="211" t="n">
        <f aca="false">Q89</f>
        <v>0</v>
      </c>
      <c r="R88" s="211" t="n">
        <f aca="false">S88-Q88</f>
        <v>0</v>
      </c>
      <c r="S88" s="211" t="n">
        <f aca="false">S89</f>
        <v>0</v>
      </c>
      <c r="T88" s="211" t="n">
        <f aca="false">T89</f>
        <v>0</v>
      </c>
      <c r="U88" s="211" t="n">
        <f aca="false">V88-T88</f>
        <v>0</v>
      </c>
      <c r="V88" s="211" t="n">
        <f aca="false">V89</f>
        <v>0</v>
      </c>
      <c r="W88" s="211" t="n">
        <f aca="false">W89</f>
        <v>2100</v>
      </c>
      <c r="X88" s="211" t="n">
        <f aca="false">Y88-W88</f>
        <v>400</v>
      </c>
      <c r="Y88" s="211" t="n">
        <f aca="false">Y89</f>
        <v>2500</v>
      </c>
      <c r="Z88" s="211" t="n">
        <f aca="false">Z89</f>
        <v>0</v>
      </c>
      <c r="AA88" s="211" t="n">
        <f aca="false">AB88-Z88</f>
        <v>0</v>
      </c>
      <c r="AB88" s="211" t="n">
        <f aca="false">AB89</f>
        <v>0</v>
      </c>
      <c r="AC88" s="211" t="n">
        <f aca="false">AC89</f>
        <v>2100</v>
      </c>
      <c r="AD88" s="211" t="n">
        <f aca="false">AE88-AC88</f>
        <v>400</v>
      </c>
      <c r="AE88" s="211" t="n">
        <f aca="false">AE89</f>
        <v>2500</v>
      </c>
      <c r="AF88" s="211" t="n">
        <f aca="false">AF89</f>
        <v>0</v>
      </c>
      <c r="AG88" s="211" t="n">
        <f aca="false">AH88-AF88</f>
        <v>0</v>
      </c>
      <c r="AH88" s="211" t="n">
        <f aca="false">AH89</f>
        <v>0</v>
      </c>
      <c r="AI88" s="211" t="n">
        <f aca="false">AI89</f>
        <v>0</v>
      </c>
      <c r="AJ88" s="211" t="n">
        <f aca="false">AK88-AI88</f>
        <v>0</v>
      </c>
      <c r="AK88" s="211" t="n">
        <f aca="false">AK89</f>
        <v>0</v>
      </c>
      <c r="AL88" s="154"/>
    </row>
    <row r="89" customFormat="false" ht="14.25" hidden="true" customHeight="false" outlineLevel="0" collapsed="false">
      <c r="A89" s="205" t="n">
        <v>2</v>
      </c>
      <c r="B89" s="214" t="s">
        <v>74</v>
      </c>
      <c r="C89" s="150"/>
      <c r="D89" s="207" t="s">
        <v>147</v>
      </c>
      <c r="E89" s="207" t="s">
        <v>89</v>
      </c>
      <c r="F89" s="207" t="s">
        <v>150</v>
      </c>
      <c r="G89" s="207" t="s">
        <v>50</v>
      </c>
      <c r="H89" s="207" t="s">
        <v>91</v>
      </c>
      <c r="I89" s="208" t="s">
        <v>152</v>
      </c>
      <c r="J89" s="209"/>
      <c r="K89" s="210" t="n">
        <v>260</v>
      </c>
      <c r="L89" s="209"/>
      <c r="M89" s="210" t="n">
        <v>260</v>
      </c>
      <c r="N89" s="211" t="n">
        <f aca="false">N91</f>
        <v>2100</v>
      </c>
      <c r="O89" s="211" t="n">
        <f aca="false">P89-N89</f>
        <v>400</v>
      </c>
      <c r="P89" s="211" t="n">
        <f aca="false">P91</f>
        <v>2500</v>
      </c>
      <c r="Q89" s="211" t="n">
        <f aca="false">Q91</f>
        <v>0</v>
      </c>
      <c r="R89" s="211" t="n">
        <f aca="false">S89-Q89</f>
        <v>0</v>
      </c>
      <c r="S89" s="211" t="n">
        <f aca="false">S91</f>
        <v>0</v>
      </c>
      <c r="T89" s="211" t="n">
        <f aca="false">T91</f>
        <v>0</v>
      </c>
      <c r="U89" s="211" t="n">
        <f aca="false">V89-T89</f>
        <v>0</v>
      </c>
      <c r="V89" s="211" t="n">
        <f aca="false">V91</f>
        <v>0</v>
      </c>
      <c r="W89" s="211" t="n">
        <f aca="false">W91</f>
        <v>2100</v>
      </c>
      <c r="X89" s="211" t="n">
        <f aca="false">Y89-W89</f>
        <v>400</v>
      </c>
      <c r="Y89" s="211" t="n">
        <f aca="false">Y91</f>
        <v>2500</v>
      </c>
      <c r="Z89" s="211" t="n">
        <f aca="false">Z91</f>
        <v>0</v>
      </c>
      <c r="AA89" s="211" t="n">
        <f aca="false">AB89-Z89</f>
        <v>0</v>
      </c>
      <c r="AB89" s="211" t="n">
        <f aca="false">AB91</f>
        <v>0</v>
      </c>
      <c r="AC89" s="211" t="n">
        <f aca="false">AC91</f>
        <v>2100</v>
      </c>
      <c r="AD89" s="211" t="n">
        <f aca="false">AE89-AC89</f>
        <v>400</v>
      </c>
      <c r="AE89" s="211" t="n">
        <f aca="false">AE91</f>
        <v>2500</v>
      </c>
      <c r="AF89" s="211" t="n">
        <f aca="false">AF91</f>
        <v>0</v>
      </c>
      <c r="AG89" s="211" t="n">
        <f aca="false">AH89-AF89</f>
        <v>0</v>
      </c>
      <c r="AH89" s="211" t="n">
        <f aca="false">AH91</f>
        <v>0</v>
      </c>
      <c r="AI89" s="211" t="n">
        <f aca="false">AI91</f>
        <v>0</v>
      </c>
      <c r="AJ89" s="211" t="n">
        <f aca="false">AK89-AI89</f>
        <v>0</v>
      </c>
      <c r="AK89" s="211" t="n">
        <f aca="false">AK91</f>
        <v>0</v>
      </c>
      <c r="AL89" s="154"/>
    </row>
    <row r="90" customFormat="false" ht="14.25" hidden="true" customHeight="false" outlineLevel="0" collapsed="false">
      <c r="A90" s="205" t="n">
        <v>2</v>
      </c>
      <c r="B90" s="155" t="s">
        <v>61</v>
      </c>
      <c r="C90" s="150"/>
      <c r="D90" s="216"/>
      <c r="E90" s="207"/>
      <c r="F90" s="207"/>
      <c r="G90" s="207"/>
      <c r="H90" s="216"/>
      <c r="I90" s="208"/>
      <c r="J90" s="209"/>
      <c r="K90" s="210"/>
      <c r="L90" s="209"/>
      <c r="M90" s="210"/>
      <c r="N90" s="211"/>
      <c r="O90" s="211"/>
      <c r="P90" s="211"/>
      <c r="Q90" s="211"/>
      <c r="R90" s="211"/>
      <c r="S90" s="211"/>
      <c r="T90" s="211"/>
      <c r="U90" s="211"/>
      <c r="V90" s="211"/>
      <c r="W90" s="211"/>
      <c r="X90" s="211"/>
      <c r="Y90" s="211"/>
      <c r="Z90" s="211"/>
      <c r="AA90" s="211"/>
      <c r="AB90" s="211"/>
      <c r="AC90" s="211"/>
      <c r="AD90" s="211"/>
      <c r="AE90" s="211"/>
      <c r="AF90" s="211"/>
      <c r="AG90" s="211"/>
      <c r="AH90" s="211"/>
      <c r="AI90" s="211"/>
      <c r="AJ90" s="211"/>
      <c r="AK90" s="211"/>
      <c r="AL90" s="154"/>
    </row>
    <row r="91" customFormat="false" ht="14.25" hidden="true" customHeight="false" outlineLevel="0" collapsed="false">
      <c r="A91" s="205" t="n">
        <v>2</v>
      </c>
      <c r="B91" s="214" t="s">
        <v>76</v>
      </c>
      <c r="C91" s="150"/>
      <c r="D91" s="207" t="s">
        <v>147</v>
      </c>
      <c r="E91" s="207" t="s">
        <v>89</v>
      </c>
      <c r="F91" s="207" t="s">
        <v>150</v>
      </c>
      <c r="G91" s="207" t="s">
        <v>50</v>
      </c>
      <c r="H91" s="207" t="s">
        <v>91</v>
      </c>
      <c r="I91" s="208" t="s">
        <v>153</v>
      </c>
      <c r="J91" s="209"/>
      <c r="K91" s="210" t="n">
        <v>262</v>
      </c>
      <c r="L91" s="209"/>
      <c r="M91" s="210" t="n">
        <v>262</v>
      </c>
      <c r="N91" s="211" t="n">
        <f aca="false">Q91+T91+W91</f>
        <v>2100</v>
      </c>
      <c r="O91" s="211" t="n">
        <f aca="false">P91-N91</f>
        <v>400</v>
      </c>
      <c r="P91" s="211" t="n">
        <f aca="false">S91+V91+Y91</f>
        <v>2500</v>
      </c>
      <c r="Q91" s="211"/>
      <c r="R91" s="211" t="n">
        <f aca="false">S91-Q91</f>
        <v>0</v>
      </c>
      <c r="S91" s="211"/>
      <c r="T91" s="211"/>
      <c r="U91" s="211" t="n">
        <f aca="false">V91-T91</f>
        <v>0</v>
      </c>
      <c r="V91" s="211"/>
      <c r="W91" s="211" t="n">
        <f aca="false">AC91+AF91</f>
        <v>2100</v>
      </c>
      <c r="X91" s="211" t="n">
        <f aca="false">Y91-W91</f>
        <v>400</v>
      </c>
      <c r="Y91" s="211" t="n">
        <f aca="false">AE91+AH91</f>
        <v>2500</v>
      </c>
      <c r="Z91" s="211"/>
      <c r="AA91" s="211" t="n">
        <f aca="false">AB91-Z91</f>
        <v>0</v>
      </c>
      <c r="AB91" s="211"/>
      <c r="AC91" s="211" t="n">
        <v>2100</v>
      </c>
      <c r="AD91" s="211" t="n">
        <f aca="false">AE91-AC91</f>
        <v>400</v>
      </c>
      <c r="AE91" s="211" t="n">
        <v>2500</v>
      </c>
      <c r="AF91" s="211"/>
      <c r="AG91" s="211" t="n">
        <f aca="false">AH91-AF91</f>
        <v>0</v>
      </c>
      <c r="AH91" s="211"/>
      <c r="AI91" s="211"/>
      <c r="AJ91" s="211" t="n">
        <f aca="false">AK91-AI91</f>
        <v>0</v>
      </c>
      <c r="AK91" s="211"/>
      <c r="AL91" s="154"/>
    </row>
    <row r="92" customFormat="false" ht="85.5" hidden="false" customHeight="false" outlineLevel="0" collapsed="false">
      <c r="A92" s="205" t="n">
        <v>2</v>
      </c>
      <c r="B92" s="219" t="s">
        <v>233</v>
      </c>
      <c r="D92" s="220" t="s">
        <v>147</v>
      </c>
      <c r="E92" s="221" t="n">
        <v>521</v>
      </c>
      <c r="F92" s="220" t="s">
        <v>50</v>
      </c>
      <c r="G92" s="220" t="s">
        <v>50</v>
      </c>
      <c r="H92" s="207"/>
      <c r="I92" s="208"/>
      <c r="J92" s="209"/>
      <c r="K92" s="210"/>
      <c r="L92" s="209"/>
      <c r="M92" s="210"/>
      <c r="N92" s="211" t="n">
        <f aca="false">N93</f>
        <v>8</v>
      </c>
      <c r="O92" s="211" t="n">
        <f aca="false">O93</f>
        <v>2</v>
      </c>
      <c r="P92" s="211" t="n">
        <f aca="false">P93</f>
        <v>10</v>
      </c>
      <c r="Q92" s="211" t="n">
        <f aca="false">Q93</f>
        <v>0</v>
      </c>
      <c r="R92" s="211" t="n">
        <f aca="false">R93</f>
        <v>0</v>
      </c>
      <c r="S92" s="211" t="n">
        <f aca="false">S93</f>
        <v>0</v>
      </c>
      <c r="T92" s="211" t="n">
        <f aca="false">T93</f>
        <v>0</v>
      </c>
      <c r="U92" s="211" t="n">
        <f aca="false">U93</f>
        <v>0</v>
      </c>
      <c r="V92" s="211" t="n">
        <f aca="false">V93</f>
        <v>0</v>
      </c>
      <c r="W92" s="211" t="n">
        <f aca="false">W93</f>
        <v>8</v>
      </c>
      <c r="X92" s="211" t="n">
        <f aca="false">X93</f>
        <v>2</v>
      </c>
      <c r="Y92" s="211" t="n">
        <f aca="false">Y93</f>
        <v>10</v>
      </c>
      <c r="Z92" s="211" t="n">
        <f aca="false">Z93</f>
        <v>0</v>
      </c>
      <c r="AA92" s="211" t="n">
        <f aca="false">AA93</f>
        <v>0</v>
      </c>
      <c r="AB92" s="211" t="n">
        <f aca="false">AB93</f>
        <v>0</v>
      </c>
      <c r="AC92" s="211" t="n">
        <f aca="false">AC93</f>
        <v>0</v>
      </c>
      <c r="AD92" s="211" t="n">
        <f aca="false">AD93</f>
        <v>0</v>
      </c>
      <c r="AE92" s="211" t="n">
        <f aca="false">AE93</f>
        <v>0</v>
      </c>
      <c r="AF92" s="211" t="n">
        <f aca="false">AF93</f>
        <v>8</v>
      </c>
      <c r="AG92" s="211" t="n">
        <f aca="false">AG93</f>
        <v>2</v>
      </c>
      <c r="AH92" s="211" t="n">
        <f aca="false">AH93</f>
        <v>10</v>
      </c>
      <c r="AI92" s="211" t="n">
        <f aca="false">AI93</f>
        <v>0</v>
      </c>
      <c r="AJ92" s="211" t="n">
        <f aca="false">AJ93</f>
        <v>0</v>
      </c>
      <c r="AK92" s="211" t="n">
        <f aca="false">AK93</f>
        <v>0</v>
      </c>
      <c r="AL92" s="154"/>
    </row>
    <row r="93" customFormat="false" ht="42.75" hidden="false" customHeight="false" outlineLevel="0" collapsed="false">
      <c r="A93" s="205" t="n">
        <v>2</v>
      </c>
      <c r="B93" s="223" t="s">
        <v>154</v>
      </c>
      <c r="C93" s="150"/>
      <c r="D93" s="207" t="s">
        <v>147</v>
      </c>
      <c r="E93" s="207" t="s">
        <v>155</v>
      </c>
      <c r="F93" s="207" t="s">
        <v>156</v>
      </c>
      <c r="G93" s="207" t="s">
        <v>50</v>
      </c>
      <c r="H93" s="210"/>
      <c r="I93" s="208"/>
      <c r="J93" s="209"/>
      <c r="K93" s="210"/>
      <c r="L93" s="209"/>
      <c r="M93" s="210"/>
      <c r="N93" s="211" t="n">
        <f aca="false">N94</f>
        <v>8</v>
      </c>
      <c r="O93" s="211" t="n">
        <f aca="false">P93-N93</f>
        <v>2</v>
      </c>
      <c r="P93" s="211" t="n">
        <f aca="false">P94</f>
        <v>10</v>
      </c>
      <c r="Q93" s="211" t="n">
        <f aca="false">Q94</f>
        <v>0</v>
      </c>
      <c r="R93" s="211" t="n">
        <f aca="false">S93-Q93</f>
        <v>0</v>
      </c>
      <c r="S93" s="211" t="n">
        <f aca="false">S94</f>
        <v>0</v>
      </c>
      <c r="T93" s="211" t="n">
        <f aca="false">T94</f>
        <v>0</v>
      </c>
      <c r="U93" s="211" t="n">
        <f aca="false">V93-T93</f>
        <v>0</v>
      </c>
      <c r="V93" s="211" t="n">
        <f aca="false">V94</f>
        <v>0</v>
      </c>
      <c r="W93" s="211" t="n">
        <f aca="false">W94</f>
        <v>8</v>
      </c>
      <c r="X93" s="211" t="n">
        <f aca="false">Y93-W93</f>
        <v>2</v>
      </c>
      <c r="Y93" s="211" t="n">
        <f aca="false">Y94</f>
        <v>10</v>
      </c>
      <c r="Z93" s="211" t="n">
        <f aca="false">Z94</f>
        <v>0</v>
      </c>
      <c r="AA93" s="211" t="n">
        <f aca="false">AB93-Z93</f>
        <v>0</v>
      </c>
      <c r="AB93" s="211" t="n">
        <f aca="false">AB94</f>
        <v>0</v>
      </c>
      <c r="AC93" s="211" t="n">
        <f aca="false">AC94</f>
        <v>0</v>
      </c>
      <c r="AD93" s="211" t="n">
        <f aca="false">AE93-AC93</f>
        <v>0</v>
      </c>
      <c r="AE93" s="211" t="n">
        <f aca="false">AE94</f>
        <v>0</v>
      </c>
      <c r="AF93" s="211" t="n">
        <f aca="false">AF94</f>
        <v>8</v>
      </c>
      <c r="AG93" s="211" t="n">
        <f aca="false">AH93-AF93</f>
        <v>2</v>
      </c>
      <c r="AH93" s="211" t="n">
        <f aca="false">AH94</f>
        <v>10</v>
      </c>
      <c r="AI93" s="211" t="n">
        <f aca="false">AI94</f>
        <v>0</v>
      </c>
      <c r="AJ93" s="211" t="n">
        <f aca="false">AK93-AI93</f>
        <v>0</v>
      </c>
      <c r="AK93" s="211" t="n">
        <f aca="false">AK94</f>
        <v>0</v>
      </c>
      <c r="AL93" s="154"/>
    </row>
    <row r="94" customFormat="false" ht="14.25" hidden="false" customHeight="false" outlineLevel="0" collapsed="false">
      <c r="A94" s="205" t="n">
        <v>2</v>
      </c>
      <c r="B94" s="214" t="s">
        <v>151</v>
      </c>
      <c r="C94" s="150"/>
      <c r="D94" s="207" t="s">
        <v>147</v>
      </c>
      <c r="E94" s="207" t="s">
        <v>155</v>
      </c>
      <c r="F94" s="207" t="s">
        <v>156</v>
      </c>
      <c r="G94" s="207" t="s">
        <v>50</v>
      </c>
      <c r="H94" s="207" t="s">
        <v>91</v>
      </c>
      <c r="I94" s="208"/>
      <c r="J94" s="209" t="n">
        <v>1003521005</v>
      </c>
      <c r="K94" s="210"/>
      <c r="L94" s="209" t="n">
        <v>1003521005</v>
      </c>
      <c r="M94" s="210"/>
      <c r="N94" s="211" t="n">
        <f aca="false">N95</f>
        <v>8</v>
      </c>
      <c r="O94" s="211" t="n">
        <f aca="false">P94-N94</f>
        <v>2</v>
      </c>
      <c r="P94" s="211" t="n">
        <f aca="false">P95</f>
        <v>10</v>
      </c>
      <c r="Q94" s="211" t="n">
        <f aca="false">Q95</f>
        <v>0</v>
      </c>
      <c r="R94" s="211" t="n">
        <f aca="false">S94-Q94</f>
        <v>0</v>
      </c>
      <c r="S94" s="211" t="n">
        <f aca="false">S95</f>
        <v>0</v>
      </c>
      <c r="T94" s="211" t="n">
        <f aca="false">T95</f>
        <v>0</v>
      </c>
      <c r="U94" s="211" t="n">
        <f aca="false">V94-T94</f>
        <v>0</v>
      </c>
      <c r="V94" s="211" t="n">
        <f aca="false">V95</f>
        <v>0</v>
      </c>
      <c r="W94" s="211" t="n">
        <f aca="false">W95</f>
        <v>8</v>
      </c>
      <c r="X94" s="211" t="n">
        <f aca="false">Y94-W94</f>
        <v>2</v>
      </c>
      <c r="Y94" s="211" t="n">
        <f aca="false">Y95</f>
        <v>10</v>
      </c>
      <c r="Z94" s="211" t="n">
        <f aca="false">Z95</f>
        <v>0</v>
      </c>
      <c r="AA94" s="211" t="n">
        <f aca="false">AB94-Z94</f>
        <v>0</v>
      </c>
      <c r="AB94" s="211" t="n">
        <f aca="false">AB95</f>
        <v>0</v>
      </c>
      <c r="AC94" s="211" t="n">
        <f aca="false">AC95</f>
        <v>0</v>
      </c>
      <c r="AD94" s="211" t="n">
        <f aca="false">AE94-AC94</f>
        <v>0</v>
      </c>
      <c r="AE94" s="211" t="n">
        <f aca="false">AE95</f>
        <v>0</v>
      </c>
      <c r="AF94" s="211" t="n">
        <f aca="false">AF95</f>
        <v>8</v>
      </c>
      <c r="AG94" s="211" t="n">
        <f aca="false">AH94-AF94</f>
        <v>2</v>
      </c>
      <c r="AH94" s="211" t="n">
        <f aca="false">AH95</f>
        <v>10</v>
      </c>
      <c r="AI94" s="211" t="n">
        <f aca="false">AI95</f>
        <v>0</v>
      </c>
      <c r="AJ94" s="211" t="n">
        <f aca="false">AK94-AI94</f>
        <v>0</v>
      </c>
      <c r="AK94" s="211" t="n">
        <f aca="false">AK95</f>
        <v>0</v>
      </c>
      <c r="AL94" s="154"/>
    </row>
    <row r="95" customFormat="false" ht="14.25" hidden="true" customHeight="false" outlineLevel="0" collapsed="false">
      <c r="A95" s="205" t="n">
        <v>2</v>
      </c>
      <c r="B95" s="214" t="s">
        <v>74</v>
      </c>
      <c r="C95" s="150"/>
      <c r="D95" s="207" t="s">
        <v>147</v>
      </c>
      <c r="E95" s="207" t="s">
        <v>155</v>
      </c>
      <c r="F95" s="207" t="s">
        <v>156</v>
      </c>
      <c r="G95" s="207" t="s">
        <v>50</v>
      </c>
      <c r="H95" s="207" t="s">
        <v>91</v>
      </c>
      <c r="I95" s="208" t="s">
        <v>152</v>
      </c>
      <c r="J95" s="209"/>
      <c r="K95" s="210" t="n">
        <v>260</v>
      </c>
      <c r="L95" s="209"/>
      <c r="M95" s="210" t="n">
        <v>260</v>
      </c>
      <c r="N95" s="211" t="n">
        <f aca="false">N97</f>
        <v>8</v>
      </c>
      <c r="O95" s="212" t="n">
        <f aca="false">P95-N95</f>
        <v>2</v>
      </c>
      <c r="P95" s="211" t="n">
        <f aca="false">P97</f>
        <v>10</v>
      </c>
      <c r="Q95" s="211" t="n">
        <f aca="false">Q97</f>
        <v>0</v>
      </c>
      <c r="R95" s="212" t="n">
        <f aca="false">S95-Q95</f>
        <v>0</v>
      </c>
      <c r="S95" s="211" t="n">
        <f aca="false">S97</f>
        <v>0</v>
      </c>
      <c r="T95" s="211" t="n">
        <f aca="false">T97</f>
        <v>0</v>
      </c>
      <c r="U95" s="212" t="n">
        <f aca="false">V95-T95</f>
        <v>0</v>
      </c>
      <c r="V95" s="211" t="n">
        <f aca="false">V97</f>
        <v>0</v>
      </c>
      <c r="W95" s="211" t="n">
        <f aca="false">W97</f>
        <v>8</v>
      </c>
      <c r="X95" s="212" t="n">
        <f aca="false">Y95-W95</f>
        <v>2</v>
      </c>
      <c r="Y95" s="211" t="n">
        <f aca="false">Y97</f>
        <v>10</v>
      </c>
      <c r="Z95" s="211" t="n">
        <f aca="false">Z97</f>
        <v>0</v>
      </c>
      <c r="AA95" s="212" t="n">
        <f aca="false">AB95-Z95</f>
        <v>0</v>
      </c>
      <c r="AB95" s="211" t="n">
        <f aca="false">AB97</f>
        <v>0</v>
      </c>
      <c r="AC95" s="211" t="n">
        <f aca="false">AC97</f>
        <v>0</v>
      </c>
      <c r="AD95" s="212" t="n">
        <f aca="false">AE95-AC95</f>
        <v>0</v>
      </c>
      <c r="AE95" s="211" t="n">
        <f aca="false">AE97</f>
        <v>0</v>
      </c>
      <c r="AF95" s="211" t="n">
        <f aca="false">AF97</f>
        <v>8</v>
      </c>
      <c r="AG95" s="212" t="n">
        <f aca="false">AH95-AF95</f>
        <v>2</v>
      </c>
      <c r="AH95" s="211" t="n">
        <f aca="false">AH97</f>
        <v>10</v>
      </c>
      <c r="AI95" s="211" t="n">
        <f aca="false">AI97</f>
        <v>0</v>
      </c>
      <c r="AJ95" s="212" t="n">
        <f aca="false">AK95-AI95</f>
        <v>0</v>
      </c>
      <c r="AK95" s="211" t="n">
        <f aca="false">AK97</f>
        <v>0</v>
      </c>
      <c r="AL95" s="154"/>
    </row>
    <row r="96" customFormat="false" ht="14.25" hidden="true" customHeight="false" outlineLevel="0" collapsed="false">
      <c r="A96" s="205" t="n">
        <v>2</v>
      </c>
      <c r="B96" s="155" t="s">
        <v>61</v>
      </c>
      <c r="C96" s="150"/>
      <c r="D96" s="216"/>
      <c r="E96" s="207"/>
      <c r="F96" s="207"/>
      <c r="G96" s="207"/>
      <c r="H96" s="216"/>
      <c r="I96" s="208"/>
      <c r="J96" s="209"/>
      <c r="K96" s="210"/>
      <c r="L96" s="209"/>
      <c r="M96" s="210"/>
      <c r="N96" s="211"/>
      <c r="O96" s="212"/>
      <c r="P96" s="211"/>
      <c r="Q96" s="211"/>
      <c r="R96" s="212"/>
      <c r="S96" s="211"/>
      <c r="T96" s="211"/>
      <c r="U96" s="212"/>
      <c r="V96" s="211"/>
      <c r="W96" s="211"/>
      <c r="X96" s="212"/>
      <c r="Y96" s="211"/>
      <c r="Z96" s="211"/>
      <c r="AA96" s="212"/>
      <c r="AB96" s="211"/>
      <c r="AC96" s="211"/>
      <c r="AD96" s="212"/>
      <c r="AE96" s="211"/>
      <c r="AF96" s="211"/>
      <c r="AG96" s="212"/>
      <c r="AH96" s="211"/>
      <c r="AI96" s="211"/>
      <c r="AJ96" s="212"/>
      <c r="AK96" s="211"/>
      <c r="AL96" s="154"/>
    </row>
    <row r="97" customFormat="false" ht="28.5" hidden="true" customHeight="false" outlineLevel="0" collapsed="false">
      <c r="A97" s="205" t="n">
        <v>2</v>
      </c>
      <c r="B97" s="214" t="s">
        <v>157</v>
      </c>
      <c r="C97" s="150"/>
      <c r="D97" s="207" t="s">
        <v>147</v>
      </c>
      <c r="E97" s="207" t="s">
        <v>155</v>
      </c>
      <c r="F97" s="207" t="s">
        <v>156</v>
      </c>
      <c r="G97" s="207" t="s">
        <v>50</v>
      </c>
      <c r="H97" s="207" t="s">
        <v>91</v>
      </c>
      <c r="I97" s="208" t="s">
        <v>158</v>
      </c>
      <c r="J97" s="209"/>
      <c r="K97" s="210" t="n">
        <v>263</v>
      </c>
      <c r="L97" s="209"/>
      <c r="M97" s="210" t="n">
        <v>263</v>
      </c>
      <c r="N97" s="211" t="n">
        <f aca="false">Q97+T97+W97</f>
        <v>8</v>
      </c>
      <c r="O97" s="212" t="n">
        <f aca="false">P97-N97</f>
        <v>2</v>
      </c>
      <c r="P97" s="211" t="n">
        <f aca="false">S97+V97+Y97</f>
        <v>10</v>
      </c>
      <c r="Q97" s="211"/>
      <c r="R97" s="212" t="n">
        <f aca="false">S97-Q97</f>
        <v>0</v>
      </c>
      <c r="S97" s="211"/>
      <c r="T97" s="211"/>
      <c r="U97" s="212" t="n">
        <f aca="false">V97-T97</f>
        <v>0</v>
      </c>
      <c r="V97" s="211"/>
      <c r="W97" s="211" t="n">
        <f aca="false">AC97+AF97</f>
        <v>8</v>
      </c>
      <c r="X97" s="212" t="n">
        <f aca="false">Y97-W97</f>
        <v>2</v>
      </c>
      <c r="Y97" s="211" t="n">
        <f aca="false">AE97+AH97</f>
        <v>10</v>
      </c>
      <c r="Z97" s="211"/>
      <c r="AA97" s="212" t="n">
        <f aca="false">AB97-Z97</f>
        <v>0</v>
      </c>
      <c r="AB97" s="211"/>
      <c r="AC97" s="211"/>
      <c r="AD97" s="212" t="n">
        <f aca="false">AE97-AC97</f>
        <v>0</v>
      </c>
      <c r="AE97" s="211"/>
      <c r="AF97" s="211" t="n">
        <v>8</v>
      </c>
      <c r="AG97" s="212" t="n">
        <f aca="false">AH97-AF97</f>
        <v>2</v>
      </c>
      <c r="AH97" s="211" t="n">
        <v>10</v>
      </c>
      <c r="AI97" s="211"/>
      <c r="AJ97" s="212" t="n">
        <f aca="false">AK97-AI97</f>
        <v>0</v>
      </c>
      <c r="AK97" s="211"/>
      <c r="AL97" s="154"/>
    </row>
    <row r="99" customFormat="false" ht="14.25" hidden="false" customHeight="false" outlineLevel="0" collapsed="false">
      <c r="B99" s="218" t="s">
        <v>234</v>
      </c>
      <c r="C99" s="198" t="s">
        <v>45</v>
      </c>
      <c r="D99" s="199"/>
      <c r="E99" s="200"/>
      <c r="F99" s="200"/>
      <c r="G99" s="200"/>
      <c r="H99" s="200"/>
      <c r="I99" s="201"/>
      <c r="J99" s="202"/>
      <c r="K99" s="202"/>
      <c r="L99" s="202"/>
      <c r="M99" s="203"/>
      <c r="N99" s="204" t="e">
        <f aca="false">N100+N129+N135+N146+N154+#REF!</f>
        <v>#REF!</v>
      </c>
      <c r="O99" s="204" t="n">
        <f aca="false">O100+O129+O135+O146+O154</f>
        <v>16196</v>
      </c>
      <c r="P99" s="204" t="n">
        <f aca="false">P100+P129+P135+P146+P154</f>
        <v>47152</v>
      </c>
      <c r="Q99" s="204" t="n">
        <f aca="false">Q100+Q129+Q135+Q146+Q154</f>
        <v>8803</v>
      </c>
      <c r="R99" s="204" t="n">
        <f aca="false">R100+R129+R135+R146+R154</f>
        <v>2848</v>
      </c>
      <c r="S99" s="204" t="n">
        <f aca="false">S100+S129+S135+S146+S154</f>
        <v>11651</v>
      </c>
      <c r="T99" s="204" t="n">
        <f aca="false">T100+T129+T135+T146+T154</f>
        <v>5200</v>
      </c>
      <c r="U99" s="204" t="n">
        <f aca="false">U100+U129+U135+U146+U154</f>
        <v>800</v>
      </c>
      <c r="V99" s="204" t="n">
        <f aca="false">V100+V129+V135+V146+V154</f>
        <v>6000</v>
      </c>
      <c r="W99" s="204" t="n">
        <f aca="false">W100+W129+W135+W146+W154</f>
        <v>16953</v>
      </c>
      <c r="X99" s="204" t="n">
        <f aca="false">X100+X129+X135+X146+X154</f>
        <v>12548</v>
      </c>
      <c r="Y99" s="204" t="n">
        <f aca="false">Y100+Y129+Y135+Y146+Y154</f>
        <v>29501</v>
      </c>
      <c r="Z99" s="204" t="n">
        <f aca="false">Z100+Z129+Z135+Z146+Z154</f>
        <v>0</v>
      </c>
      <c r="AA99" s="204" t="n">
        <f aca="false">AA100+AA129+AA135+AA146+AA154</f>
        <v>0</v>
      </c>
      <c r="AB99" s="204" t="n">
        <f aca="false">AB100+AB129+AB135+AB146+AB154</f>
        <v>0</v>
      </c>
      <c r="AC99" s="204" t="n">
        <f aca="false">AC100+AC129+AC135+AC146+AC154</f>
        <v>3000</v>
      </c>
      <c r="AD99" s="204" t="n">
        <f aca="false">AD100+AD129+AD135+AD146+AD154</f>
        <v>1700</v>
      </c>
      <c r="AE99" s="204" t="n">
        <f aca="false">AE100+AE129+AE135+AE146+AE154</f>
        <v>4700</v>
      </c>
      <c r="AF99" s="204" t="n">
        <f aca="false">AF100+AF129+AF135+AF146+AF154</f>
        <v>13953</v>
      </c>
      <c r="AG99" s="204" t="n">
        <f aca="false">AG100+AG129+AG135+AG146+AG154</f>
        <v>10848</v>
      </c>
      <c r="AH99" s="204" t="n">
        <f aca="false">AH100+AH129+AH135+AH146+AH154</f>
        <v>24801</v>
      </c>
      <c r="AI99" s="204" t="n">
        <f aca="false">AI100+AI129+AI135+AI146+AI154</f>
        <v>0</v>
      </c>
      <c r="AJ99" s="204" t="n">
        <f aca="false">AJ100+AJ129+AJ135+AJ146+AJ154</f>
        <v>0</v>
      </c>
      <c r="AK99" s="204" t="n">
        <f aca="false">AK100+AK129+AK135+AK146+AK154</f>
        <v>0</v>
      </c>
      <c r="AL99" s="154"/>
    </row>
    <row r="100" customFormat="false" ht="14.25" hidden="false" customHeight="false" outlineLevel="0" collapsed="false">
      <c r="A100" s="205" t="n">
        <v>3</v>
      </c>
      <c r="B100" s="206" t="s">
        <v>48</v>
      </c>
      <c r="C100" s="150"/>
      <c r="D100" s="207" t="s">
        <v>47</v>
      </c>
      <c r="E100" s="207" t="s">
        <v>49</v>
      </c>
      <c r="F100" s="207" t="s">
        <v>50</v>
      </c>
      <c r="G100" s="207" t="s">
        <v>50</v>
      </c>
      <c r="H100" s="207"/>
      <c r="I100" s="208"/>
      <c r="J100" s="209"/>
      <c r="K100" s="209" t="s">
        <v>0</v>
      </c>
      <c r="L100" s="209"/>
      <c r="M100" s="210"/>
      <c r="N100" s="211" t="n">
        <f aca="false">N101+N105</f>
        <v>14003</v>
      </c>
      <c r="O100" s="211" t="n">
        <f aca="false">O101+O105</f>
        <v>3648</v>
      </c>
      <c r="P100" s="211" t="n">
        <f aca="false">P101+P105</f>
        <v>17651</v>
      </c>
      <c r="Q100" s="211" t="n">
        <f aca="false">Q101+Q105</f>
        <v>8803</v>
      </c>
      <c r="R100" s="211" t="n">
        <f aca="false">S100-Q100</f>
        <v>2848</v>
      </c>
      <c r="S100" s="211" t="n">
        <f aca="false">S101+S105</f>
        <v>11651</v>
      </c>
      <c r="T100" s="211" t="n">
        <f aca="false">T101+T105</f>
        <v>5200</v>
      </c>
      <c r="U100" s="211" t="n">
        <f aca="false">V100-T100</f>
        <v>800</v>
      </c>
      <c r="V100" s="211" t="n">
        <f aca="false">V101+V105</f>
        <v>6000</v>
      </c>
      <c r="W100" s="211" t="n">
        <f aca="false">W101+W105</f>
        <v>0</v>
      </c>
      <c r="X100" s="211" t="n">
        <f aca="false">Y100-W100</f>
        <v>0</v>
      </c>
      <c r="Y100" s="211" t="n">
        <f aca="false">Y101+Y105</f>
        <v>0</v>
      </c>
      <c r="Z100" s="211" t="n">
        <f aca="false">Z101+Z105</f>
        <v>0</v>
      </c>
      <c r="AA100" s="211" t="n">
        <f aca="false">AB100-Z100</f>
        <v>0</v>
      </c>
      <c r="AB100" s="211" t="n">
        <f aca="false">AB101+AB105</f>
        <v>0</v>
      </c>
      <c r="AC100" s="211" t="n">
        <f aca="false">AC101+AC105</f>
        <v>0</v>
      </c>
      <c r="AD100" s="211" t="n">
        <f aca="false">AE100-AC100</f>
        <v>0</v>
      </c>
      <c r="AE100" s="211" t="n">
        <f aca="false">AE101+AE105</f>
        <v>0</v>
      </c>
      <c r="AF100" s="211" t="n">
        <f aca="false">AF101+AF105</f>
        <v>0</v>
      </c>
      <c r="AG100" s="211" t="n">
        <f aca="false">AH100-AF100</f>
        <v>0</v>
      </c>
      <c r="AH100" s="211" t="n">
        <f aca="false">AH101+AH105</f>
        <v>0</v>
      </c>
      <c r="AI100" s="211" t="n">
        <f aca="false">AI101+AI105</f>
        <v>0</v>
      </c>
      <c r="AJ100" s="211" t="n">
        <f aca="false">AK100-AI100</f>
        <v>0</v>
      </c>
      <c r="AK100" s="211" t="n">
        <f aca="false">AK101+AK105</f>
        <v>0</v>
      </c>
      <c r="AL100" s="154"/>
    </row>
    <row r="101" customFormat="false" ht="14.25" hidden="false" customHeight="false" outlineLevel="0" collapsed="false">
      <c r="A101" s="205" t="n">
        <v>3</v>
      </c>
      <c r="B101" s="155" t="s">
        <v>51</v>
      </c>
      <c r="C101" s="150"/>
      <c r="D101" s="207" t="s">
        <v>47</v>
      </c>
      <c r="E101" s="207" t="s">
        <v>49</v>
      </c>
      <c r="F101" s="207" t="s">
        <v>52</v>
      </c>
      <c r="G101" s="207" t="s">
        <v>50</v>
      </c>
      <c r="H101" s="207"/>
      <c r="I101" s="208"/>
      <c r="J101" s="209"/>
      <c r="K101" s="209"/>
      <c r="L101" s="209"/>
      <c r="M101" s="210"/>
      <c r="N101" s="211" t="n">
        <f aca="false">N102</f>
        <v>0</v>
      </c>
      <c r="O101" s="211" t="n">
        <f aca="false">O102</f>
        <v>470</v>
      </c>
      <c r="P101" s="211" t="n">
        <f aca="false">P102</f>
        <v>470</v>
      </c>
      <c r="Q101" s="211" t="n">
        <f aca="false">Q102</f>
        <v>0</v>
      </c>
      <c r="R101" s="211" t="n">
        <f aca="false">S101-Q101</f>
        <v>470</v>
      </c>
      <c r="S101" s="211" t="n">
        <f aca="false">S102</f>
        <v>470</v>
      </c>
      <c r="T101" s="211" t="n">
        <f aca="false">T102</f>
        <v>0</v>
      </c>
      <c r="U101" s="211" t="n">
        <f aca="false">V101-T101</f>
        <v>0</v>
      </c>
      <c r="V101" s="211" t="n">
        <f aca="false">V102</f>
        <v>0</v>
      </c>
      <c r="W101" s="211" t="n">
        <f aca="false">W102</f>
        <v>0</v>
      </c>
      <c r="X101" s="211" t="n">
        <f aca="false">Y101-W101</f>
        <v>0</v>
      </c>
      <c r="Y101" s="211" t="n">
        <f aca="false">Y102</f>
        <v>0</v>
      </c>
      <c r="Z101" s="211" t="n">
        <f aca="false">Z102</f>
        <v>0</v>
      </c>
      <c r="AA101" s="211" t="n">
        <f aca="false">AB101-Z101</f>
        <v>0</v>
      </c>
      <c r="AB101" s="211" t="n">
        <f aca="false">AB102</f>
        <v>0</v>
      </c>
      <c r="AC101" s="211" t="n">
        <f aca="false">AC102</f>
        <v>0</v>
      </c>
      <c r="AD101" s="211" t="n">
        <f aca="false">AE101-AC101</f>
        <v>0</v>
      </c>
      <c r="AE101" s="211" t="n">
        <f aca="false">AE102</f>
        <v>0</v>
      </c>
      <c r="AF101" s="211" t="n">
        <f aca="false">AF102</f>
        <v>0</v>
      </c>
      <c r="AG101" s="211" t="n">
        <f aca="false">AH101-AF101</f>
        <v>0</v>
      </c>
      <c r="AH101" s="211" t="n">
        <f aca="false">AH102</f>
        <v>0</v>
      </c>
      <c r="AI101" s="211" t="n">
        <f aca="false">AI102</f>
        <v>0</v>
      </c>
      <c r="AJ101" s="211" t="n">
        <f aca="false">AK101-AI101</f>
        <v>0</v>
      </c>
      <c r="AK101" s="211" t="n">
        <f aca="false">AK102</f>
        <v>0</v>
      </c>
      <c r="AL101" s="154"/>
    </row>
    <row r="102" customFormat="false" ht="14.25" hidden="false" customHeight="false" outlineLevel="0" collapsed="false">
      <c r="A102" s="205" t="n">
        <v>3</v>
      </c>
      <c r="B102" s="154" t="s">
        <v>53</v>
      </c>
      <c r="C102" s="150"/>
      <c r="D102" s="207" t="s">
        <v>47</v>
      </c>
      <c r="E102" s="207" t="s">
        <v>49</v>
      </c>
      <c r="F102" s="207" t="s">
        <v>52</v>
      </c>
      <c r="G102" s="207" t="s">
        <v>50</v>
      </c>
      <c r="H102" s="207" t="s">
        <v>54</v>
      </c>
      <c r="I102" s="208"/>
      <c r="J102" s="209" t="n">
        <v>901470001</v>
      </c>
      <c r="K102" s="209"/>
      <c r="L102" s="209" t="n">
        <v>901470001</v>
      </c>
      <c r="M102" s="210"/>
      <c r="N102" s="211" t="n">
        <f aca="false">N103</f>
        <v>0</v>
      </c>
      <c r="O102" s="211" t="n">
        <v>470</v>
      </c>
      <c r="P102" s="211" t="n">
        <f aca="false">P103</f>
        <v>470</v>
      </c>
      <c r="Q102" s="211" t="n">
        <f aca="false">Q103</f>
        <v>0</v>
      </c>
      <c r="R102" s="211" t="n">
        <f aca="false">S102-Q102</f>
        <v>470</v>
      </c>
      <c r="S102" s="211" t="n">
        <f aca="false">S103</f>
        <v>470</v>
      </c>
      <c r="T102" s="211" t="n">
        <f aca="false">T103</f>
        <v>0</v>
      </c>
      <c r="U102" s="211" t="n">
        <f aca="false">V102-T102</f>
        <v>0</v>
      </c>
      <c r="V102" s="211" t="n">
        <f aca="false">V103</f>
        <v>0</v>
      </c>
      <c r="W102" s="211" t="n">
        <f aca="false">W103</f>
        <v>0</v>
      </c>
      <c r="X102" s="211" t="n">
        <f aca="false">Y102-W102</f>
        <v>0</v>
      </c>
      <c r="Y102" s="211" t="n">
        <f aca="false">Y103</f>
        <v>0</v>
      </c>
      <c r="Z102" s="211" t="n">
        <f aca="false">Z103</f>
        <v>0</v>
      </c>
      <c r="AA102" s="211" t="n">
        <f aca="false">AB102-Z102</f>
        <v>0</v>
      </c>
      <c r="AB102" s="211" t="n">
        <f aca="false">AB103</f>
        <v>0</v>
      </c>
      <c r="AC102" s="211" t="n">
        <f aca="false">AC103</f>
        <v>0</v>
      </c>
      <c r="AD102" s="211" t="n">
        <f aca="false">AE102-AC102</f>
        <v>0</v>
      </c>
      <c r="AE102" s="211" t="n">
        <f aca="false">AE103</f>
        <v>0</v>
      </c>
      <c r="AF102" s="211" t="n">
        <f aca="false">AF103</f>
        <v>0</v>
      </c>
      <c r="AG102" s="211" t="n">
        <f aca="false">AH102-AF102</f>
        <v>0</v>
      </c>
      <c r="AH102" s="211" t="n">
        <f aca="false">AH103</f>
        <v>0</v>
      </c>
      <c r="AI102" s="211" t="n">
        <f aca="false">AI103</f>
        <v>0</v>
      </c>
      <c r="AJ102" s="211" t="n">
        <f aca="false">AK102-AI102</f>
        <v>0</v>
      </c>
      <c r="AK102" s="211" t="n">
        <f aca="false">AK103</f>
        <v>0</v>
      </c>
      <c r="AL102" s="154"/>
    </row>
    <row r="103" customFormat="false" ht="14.25" hidden="true" customHeight="false" outlineLevel="0" collapsed="false">
      <c r="A103" s="205" t="n">
        <v>3</v>
      </c>
      <c r="B103" s="155" t="s">
        <v>55</v>
      </c>
      <c r="C103" s="150"/>
      <c r="D103" s="207" t="s">
        <v>47</v>
      </c>
      <c r="E103" s="207" t="s">
        <v>49</v>
      </c>
      <c r="F103" s="207" t="s">
        <v>52</v>
      </c>
      <c r="G103" s="207" t="s">
        <v>50</v>
      </c>
      <c r="H103" s="207" t="s">
        <v>54</v>
      </c>
      <c r="I103" s="208" t="s">
        <v>56</v>
      </c>
      <c r="J103" s="209"/>
      <c r="K103" s="210" t="n">
        <v>290</v>
      </c>
      <c r="L103" s="209"/>
      <c r="M103" s="210" t="n">
        <v>290</v>
      </c>
      <c r="N103" s="211" t="n">
        <f aca="false">Q103+T103+W103</f>
        <v>0</v>
      </c>
      <c r="O103" s="211" t="n">
        <f aca="false">R103+U103+X103</f>
        <v>0</v>
      </c>
      <c r="P103" s="211" t="n">
        <f aca="false">S103+V103+Y103</f>
        <v>470</v>
      </c>
      <c r="Q103" s="211"/>
      <c r="R103" s="211"/>
      <c r="S103" s="211" t="n">
        <v>470</v>
      </c>
      <c r="T103" s="211"/>
      <c r="U103" s="211"/>
      <c r="V103" s="211"/>
      <c r="W103" s="211" t="n">
        <f aca="false">AC103+AF103</f>
        <v>0</v>
      </c>
      <c r="X103" s="211"/>
      <c r="Y103" s="211" t="n">
        <f aca="false">AE103+AH103</f>
        <v>0</v>
      </c>
      <c r="Z103" s="211"/>
      <c r="AA103" s="211"/>
      <c r="AB103" s="211"/>
      <c r="AC103" s="211"/>
      <c r="AD103" s="211"/>
      <c r="AE103" s="211"/>
      <c r="AF103" s="211"/>
      <c r="AG103" s="211"/>
      <c r="AH103" s="211"/>
      <c r="AI103" s="211"/>
      <c r="AJ103" s="211"/>
      <c r="AK103" s="211"/>
      <c r="AL103" s="154"/>
    </row>
    <row r="104" customFormat="false" ht="14.25" hidden="true" customHeight="false" outlineLevel="0" collapsed="false">
      <c r="A104" s="205" t="n">
        <v>3</v>
      </c>
      <c r="B104" s="155"/>
      <c r="C104" s="150"/>
      <c r="D104" s="207"/>
      <c r="E104" s="207"/>
      <c r="F104" s="207"/>
      <c r="G104" s="207"/>
      <c r="H104" s="207"/>
      <c r="I104" s="208"/>
      <c r="J104" s="209"/>
      <c r="K104" s="209"/>
      <c r="L104" s="209"/>
      <c r="M104" s="210"/>
      <c r="N104" s="211"/>
      <c r="O104" s="211"/>
      <c r="P104" s="211"/>
      <c r="Q104" s="211"/>
      <c r="R104" s="211"/>
      <c r="S104" s="211"/>
      <c r="T104" s="211"/>
      <c r="U104" s="211"/>
      <c r="V104" s="211"/>
      <c r="W104" s="211"/>
      <c r="X104" s="211"/>
      <c r="Y104" s="211"/>
      <c r="Z104" s="211"/>
      <c r="AA104" s="211"/>
      <c r="AB104" s="211"/>
      <c r="AC104" s="211"/>
      <c r="AD104" s="211"/>
      <c r="AE104" s="211"/>
      <c r="AF104" s="211"/>
      <c r="AG104" s="211"/>
      <c r="AH104" s="211"/>
      <c r="AI104" s="211"/>
      <c r="AJ104" s="211"/>
      <c r="AK104" s="211"/>
      <c r="AL104" s="154"/>
    </row>
    <row r="105" customFormat="false" ht="14.25" hidden="false" customHeight="false" outlineLevel="0" collapsed="false">
      <c r="A105" s="205" t="n">
        <v>3</v>
      </c>
      <c r="B105" s="155" t="s">
        <v>57</v>
      </c>
      <c r="C105" s="150"/>
      <c r="D105" s="207" t="s">
        <v>47</v>
      </c>
      <c r="E105" s="207" t="s">
        <v>49</v>
      </c>
      <c r="F105" s="207" t="s">
        <v>58</v>
      </c>
      <c r="G105" s="207" t="s">
        <v>50</v>
      </c>
      <c r="H105" s="207"/>
      <c r="I105" s="208"/>
      <c r="J105" s="209"/>
      <c r="K105" s="209"/>
      <c r="L105" s="209"/>
      <c r="M105" s="210"/>
      <c r="N105" s="211" t="n">
        <f aca="false">N106</f>
        <v>14003</v>
      </c>
      <c r="O105" s="211" t="n">
        <f aca="false">O106</f>
        <v>3178</v>
      </c>
      <c r="P105" s="211" t="n">
        <f aca="false">P106</f>
        <v>17181</v>
      </c>
      <c r="Q105" s="211" t="n">
        <f aca="false">Q106</f>
        <v>8803</v>
      </c>
      <c r="R105" s="211" t="n">
        <f aca="false">S105-Q105</f>
        <v>2378</v>
      </c>
      <c r="S105" s="211" t="n">
        <f aca="false">S106</f>
        <v>11181</v>
      </c>
      <c r="T105" s="211" t="n">
        <f aca="false">T106</f>
        <v>5200</v>
      </c>
      <c r="U105" s="211" t="n">
        <f aca="false">V105-T105</f>
        <v>800</v>
      </c>
      <c r="V105" s="211" t="n">
        <f aca="false">V106</f>
        <v>6000</v>
      </c>
      <c r="W105" s="211" t="n">
        <f aca="false">W106</f>
        <v>0</v>
      </c>
      <c r="X105" s="211" t="n">
        <f aca="false">Y105-W105</f>
        <v>0</v>
      </c>
      <c r="Y105" s="211" t="n">
        <f aca="false">Y106</f>
        <v>0</v>
      </c>
      <c r="Z105" s="211" t="n">
        <f aca="false">Z106</f>
        <v>0</v>
      </c>
      <c r="AA105" s="211" t="n">
        <f aca="false">AB105-Z105</f>
        <v>0</v>
      </c>
      <c r="AB105" s="211" t="n">
        <f aca="false">AB106</f>
        <v>0</v>
      </c>
      <c r="AC105" s="211" t="n">
        <f aca="false">AC106</f>
        <v>0</v>
      </c>
      <c r="AD105" s="211" t="n">
        <f aca="false">AE105-AC105</f>
        <v>0</v>
      </c>
      <c r="AE105" s="211" t="n">
        <f aca="false">AE106</f>
        <v>0</v>
      </c>
      <c r="AF105" s="211" t="n">
        <f aca="false">AF106</f>
        <v>0</v>
      </c>
      <c r="AG105" s="211" t="n">
        <f aca="false">AH105-AF105</f>
        <v>0</v>
      </c>
      <c r="AH105" s="211" t="n">
        <f aca="false">AH106</f>
        <v>0</v>
      </c>
      <c r="AI105" s="211" t="n">
        <f aca="false">AI106</f>
        <v>0</v>
      </c>
      <c r="AJ105" s="211" t="n">
        <f aca="false">AK105-AI105</f>
        <v>0</v>
      </c>
      <c r="AK105" s="211" t="n">
        <f aca="false">AK106</f>
        <v>0</v>
      </c>
      <c r="AL105" s="154"/>
    </row>
    <row r="106" customFormat="false" ht="14.25" hidden="false" customHeight="false" outlineLevel="0" collapsed="false">
      <c r="A106" s="205" t="n">
        <v>3</v>
      </c>
      <c r="B106" s="154" t="s">
        <v>53</v>
      </c>
      <c r="C106" s="150"/>
      <c r="D106" s="207" t="s">
        <v>47</v>
      </c>
      <c r="E106" s="207" t="s">
        <v>49</v>
      </c>
      <c r="F106" s="207" t="s">
        <v>58</v>
      </c>
      <c r="G106" s="207" t="s">
        <v>50</v>
      </c>
      <c r="H106" s="207" t="s">
        <v>54</v>
      </c>
      <c r="I106" s="208"/>
      <c r="J106" s="209" t="n">
        <v>901470001</v>
      </c>
      <c r="K106" s="209"/>
      <c r="L106" s="209" t="n">
        <v>901470001</v>
      </c>
      <c r="M106" s="210"/>
      <c r="N106" s="211" t="n">
        <f aca="false">N107+N112+N120+N123+N124</f>
        <v>14003</v>
      </c>
      <c r="O106" s="211" t="n">
        <f aca="false">O107+O112+O120+O123+O124</f>
        <v>3178</v>
      </c>
      <c r="P106" s="211" t="n">
        <f aca="false">P107+P112+P120+P123+P124</f>
        <v>17181</v>
      </c>
      <c r="Q106" s="211" t="n">
        <f aca="false">Q107+Q112+Q120+Q123+Q124</f>
        <v>8803</v>
      </c>
      <c r="R106" s="211" t="n">
        <f aca="false">S106-Q106</f>
        <v>2378</v>
      </c>
      <c r="S106" s="211" t="n">
        <f aca="false">S107+S112+S120+S123+S124</f>
        <v>11181</v>
      </c>
      <c r="T106" s="211" t="n">
        <f aca="false">T107+T112+T120+T123+T124</f>
        <v>5200</v>
      </c>
      <c r="U106" s="211" t="n">
        <f aca="false">V106-T106</f>
        <v>800</v>
      </c>
      <c r="V106" s="211" t="n">
        <f aca="false">V107+V112+V120+V123+V124</f>
        <v>6000</v>
      </c>
      <c r="W106" s="211" t="n">
        <f aca="false">W107+W112+W120+W123+W124</f>
        <v>0</v>
      </c>
      <c r="X106" s="211" t="n">
        <f aca="false">Y106-W106</f>
        <v>0</v>
      </c>
      <c r="Y106" s="211" t="n">
        <f aca="false">Y107+Y112+Y120+Y123+Y124</f>
        <v>0</v>
      </c>
      <c r="Z106" s="211" t="n">
        <f aca="false">Z107+Z112+Z120+Z123+Z124</f>
        <v>0</v>
      </c>
      <c r="AA106" s="211" t="n">
        <f aca="false">AB106-Z106</f>
        <v>0</v>
      </c>
      <c r="AB106" s="211" t="n">
        <f aca="false">AB107+AB112+AB120+AB123+AB124</f>
        <v>0</v>
      </c>
      <c r="AC106" s="211" t="n">
        <f aca="false">AC107+AC112+AC120+AC123+AC124</f>
        <v>0</v>
      </c>
      <c r="AD106" s="211" t="n">
        <f aca="false">AE106-AC106</f>
        <v>0</v>
      </c>
      <c r="AE106" s="211" t="n">
        <f aca="false">AE107+AE112+AE120+AE123+AE124</f>
        <v>0</v>
      </c>
      <c r="AF106" s="211" t="n">
        <f aca="false">AF107+AF112+AF120+AF123+AF124</f>
        <v>0</v>
      </c>
      <c r="AG106" s="211" t="n">
        <f aca="false">AH106-AF106</f>
        <v>0</v>
      </c>
      <c r="AH106" s="211" t="n">
        <f aca="false">AH107+AH112+AH120+AH123+AH124</f>
        <v>0</v>
      </c>
      <c r="AI106" s="211" t="n">
        <f aca="false">AI107+AI112+AI120+AI123+AI124</f>
        <v>0</v>
      </c>
      <c r="AJ106" s="211" t="n">
        <f aca="false">AK106-AI106</f>
        <v>0</v>
      </c>
      <c r="AK106" s="211" t="n">
        <f aca="false">AK107+AK112+AK120+AK123+AK124</f>
        <v>0</v>
      </c>
      <c r="AL106" s="154"/>
    </row>
    <row r="107" customFormat="false" ht="14.25" hidden="true" customHeight="false" outlineLevel="0" collapsed="false">
      <c r="A107" s="205" t="n">
        <v>3</v>
      </c>
      <c r="B107" s="155" t="s">
        <v>59</v>
      </c>
      <c r="C107" s="150"/>
      <c r="D107" s="207" t="s">
        <v>47</v>
      </c>
      <c r="E107" s="207" t="s">
        <v>49</v>
      </c>
      <c r="F107" s="207" t="s">
        <v>58</v>
      </c>
      <c r="G107" s="207" t="s">
        <v>50</v>
      </c>
      <c r="H107" s="207" t="s">
        <v>54</v>
      </c>
      <c r="I107" s="208" t="s">
        <v>60</v>
      </c>
      <c r="J107" s="209"/>
      <c r="K107" s="210" t="n">
        <v>210</v>
      </c>
      <c r="L107" s="209"/>
      <c r="M107" s="210" t="n">
        <v>210</v>
      </c>
      <c r="N107" s="211" t="n">
        <f aca="false">SUM(N109:N111)</f>
        <v>7466</v>
      </c>
      <c r="O107" s="211" t="n">
        <f aca="false">SUM(O109:O111)</f>
        <v>2661</v>
      </c>
      <c r="P107" s="211" t="n">
        <f aca="false">SUM(P109:P111)</f>
        <v>10127</v>
      </c>
      <c r="Q107" s="211" t="n">
        <f aca="false">SUM(Q109:Q111)</f>
        <v>4868</v>
      </c>
      <c r="R107" s="211" t="n">
        <f aca="false">S107-Q107</f>
        <v>2258</v>
      </c>
      <c r="S107" s="211" t="n">
        <f aca="false">SUM(S109:S111)</f>
        <v>7126</v>
      </c>
      <c r="T107" s="211" t="n">
        <f aca="false">SUM(T109:T111)</f>
        <v>2598</v>
      </c>
      <c r="U107" s="211" t="n">
        <f aca="false">V107-T107</f>
        <v>403</v>
      </c>
      <c r="V107" s="211" t="n">
        <f aca="false">SUM(V109:V111)</f>
        <v>3001</v>
      </c>
      <c r="W107" s="211" t="n">
        <f aca="false">SUM(W109:W111)</f>
        <v>0</v>
      </c>
      <c r="X107" s="211" t="n">
        <f aca="false">Y107-W107</f>
        <v>0</v>
      </c>
      <c r="Y107" s="211" t="n">
        <f aca="false">SUM(Y109:Y111)</f>
        <v>0</v>
      </c>
      <c r="Z107" s="211" t="n">
        <f aca="false">SUM(Z109:Z111)</f>
        <v>0</v>
      </c>
      <c r="AA107" s="211" t="n">
        <f aca="false">AB107-Z107</f>
        <v>0</v>
      </c>
      <c r="AB107" s="211" t="n">
        <f aca="false">SUM(AB109:AB111)</f>
        <v>0</v>
      </c>
      <c r="AC107" s="211" t="n">
        <f aca="false">SUM(AC109:AC111)</f>
        <v>0</v>
      </c>
      <c r="AD107" s="211" t="n">
        <f aca="false">AE107-AC107</f>
        <v>0</v>
      </c>
      <c r="AE107" s="211" t="n">
        <f aca="false">SUM(AE109:AE111)</f>
        <v>0</v>
      </c>
      <c r="AF107" s="211" t="n">
        <f aca="false">SUM(AF109:AF111)</f>
        <v>0</v>
      </c>
      <c r="AG107" s="211" t="n">
        <f aca="false">AH107-AF107</f>
        <v>0</v>
      </c>
      <c r="AH107" s="211" t="n">
        <f aca="false">SUM(AH109:AH111)</f>
        <v>0</v>
      </c>
      <c r="AI107" s="211" t="n">
        <f aca="false">SUM(AI109:AI111)</f>
        <v>0</v>
      </c>
      <c r="AJ107" s="211" t="n">
        <f aca="false">AK107-AI107</f>
        <v>0</v>
      </c>
      <c r="AK107" s="211" t="n">
        <f aca="false">SUM(AK109:AK111)</f>
        <v>0</v>
      </c>
      <c r="AL107" s="154"/>
    </row>
    <row r="108" customFormat="false" ht="14.25" hidden="true" customHeight="false" outlineLevel="0" collapsed="false">
      <c r="A108" s="205" t="n">
        <v>3</v>
      </c>
      <c r="B108" s="155" t="s">
        <v>61</v>
      </c>
      <c r="C108" s="150"/>
      <c r="D108" s="207"/>
      <c r="E108" s="207"/>
      <c r="F108" s="207"/>
      <c r="G108" s="207"/>
      <c r="H108" s="207"/>
      <c r="I108" s="213"/>
      <c r="J108" s="209"/>
      <c r="K108" s="210"/>
      <c r="L108" s="209"/>
      <c r="M108" s="210"/>
      <c r="N108" s="211"/>
      <c r="O108" s="211"/>
      <c r="P108" s="211"/>
      <c r="Q108" s="211"/>
      <c r="R108" s="211"/>
      <c r="S108" s="211"/>
      <c r="T108" s="211"/>
      <c r="U108" s="211"/>
      <c r="V108" s="211"/>
      <c r="W108" s="211"/>
      <c r="X108" s="211"/>
      <c r="Y108" s="211"/>
      <c r="Z108" s="211"/>
      <c r="AA108" s="211"/>
      <c r="AB108" s="211"/>
      <c r="AC108" s="211"/>
      <c r="AD108" s="211"/>
      <c r="AE108" s="211"/>
      <c r="AF108" s="211"/>
      <c r="AG108" s="211"/>
      <c r="AH108" s="211"/>
      <c r="AI108" s="211"/>
      <c r="AJ108" s="211"/>
      <c r="AK108" s="211"/>
      <c r="AL108" s="154"/>
    </row>
    <row r="109" customFormat="false" ht="14.25" hidden="true" customHeight="false" outlineLevel="0" collapsed="false">
      <c r="A109" s="205" t="n">
        <v>3</v>
      </c>
      <c r="B109" s="155" t="s">
        <v>62</v>
      </c>
      <c r="C109" s="150"/>
      <c r="D109" s="207" t="s">
        <v>47</v>
      </c>
      <c r="E109" s="207" t="s">
        <v>49</v>
      </c>
      <c r="F109" s="207" t="s">
        <v>58</v>
      </c>
      <c r="G109" s="207" t="s">
        <v>50</v>
      </c>
      <c r="H109" s="207" t="s">
        <v>54</v>
      </c>
      <c r="I109" s="213" t="n">
        <v>9211</v>
      </c>
      <c r="J109" s="209"/>
      <c r="K109" s="210" t="n">
        <v>211</v>
      </c>
      <c r="L109" s="209"/>
      <c r="M109" s="210" t="n">
        <v>211</v>
      </c>
      <c r="N109" s="211" t="n">
        <f aca="false">Q109+T109+W109</f>
        <v>5898</v>
      </c>
      <c r="O109" s="211" t="n">
        <f aca="false">R109+U109+X109</f>
        <v>2115</v>
      </c>
      <c r="P109" s="211" t="n">
        <f aca="false">S109+V109+Y109</f>
        <v>8013</v>
      </c>
      <c r="Q109" s="211" t="n">
        <v>3853</v>
      </c>
      <c r="R109" s="211" t="n">
        <f aca="false">S109-Q109</f>
        <v>1791</v>
      </c>
      <c r="S109" s="211" t="n">
        <v>5644</v>
      </c>
      <c r="T109" s="211" t="n">
        <v>2045</v>
      </c>
      <c r="U109" s="211" t="n">
        <f aca="false">V109-T109</f>
        <v>324</v>
      </c>
      <c r="V109" s="211" t="n">
        <v>2369</v>
      </c>
      <c r="W109" s="211" t="n">
        <f aca="false">AC109+AF109</f>
        <v>0</v>
      </c>
      <c r="X109" s="211" t="n">
        <f aca="false">Y109-W109</f>
        <v>0</v>
      </c>
      <c r="Y109" s="211" t="n">
        <f aca="false">AE109+AH109</f>
        <v>0</v>
      </c>
      <c r="Z109" s="211"/>
      <c r="AA109" s="211" t="n">
        <f aca="false">AB109-Z109</f>
        <v>0</v>
      </c>
      <c r="AB109" s="211"/>
      <c r="AC109" s="211"/>
      <c r="AD109" s="211" t="n">
        <f aca="false">AE109-AC109</f>
        <v>0</v>
      </c>
      <c r="AE109" s="211"/>
      <c r="AF109" s="211"/>
      <c r="AG109" s="211" t="n">
        <f aca="false">AH109-AF109</f>
        <v>0</v>
      </c>
      <c r="AH109" s="211"/>
      <c r="AI109" s="211"/>
      <c r="AJ109" s="211" t="n">
        <f aca="false">AK109-AI109</f>
        <v>0</v>
      </c>
      <c r="AK109" s="211"/>
      <c r="AL109" s="154"/>
    </row>
    <row r="110" customFormat="false" ht="14.25" hidden="true" customHeight="false" outlineLevel="0" collapsed="false">
      <c r="A110" s="205" t="n">
        <v>3</v>
      </c>
      <c r="B110" s="155" t="s">
        <v>63</v>
      </c>
      <c r="C110" s="150"/>
      <c r="D110" s="207" t="s">
        <v>47</v>
      </c>
      <c r="E110" s="207" t="s">
        <v>49</v>
      </c>
      <c r="F110" s="207" t="s">
        <v>58</v>
      </c>
      <c r="G110" s="207" t="s">
        <v>50</v>
      </c>
      <c r="H110" s="207" t="s">
        <v>54</v>
      </c>
      <c r="I110" s="213" t="n">
        <v>9212</v>
      </c>
      <c r="J110" s="209"/>
      <c r="K110" s="210" t="n">
        <v>212</v>
      </c>
      <c r="L110" s="209"/>
      <c r="M110" s="210" t="n">
        <v>212</v>
      </c>
      <c r="N110" s="211" t="n">
        <f aca="false">Q110+T110+W110</f>
        <v>22</v>
      </c>
      <c r="O110" s="211" t="n">
        <f aca="false">R110+U110+X110</f>
        <v>-8</v>
      </c>
      <c r="P110" s="211" t="n">
        <f aca="false">S110+V110+Y110</f>
        <v>14</v>
      </c>
      <c r="Q110" s="211" t="n">
        <v>5</v>
      </c>
      <c r="R110" s="211" t="n">
        <f aca="false">S110-Q110</f>
        <v>-2</v>
      </c>
      <c r="S110" s="211" t="n">
        <v>3</v>
      </c>
      <c r="T110" s="211" t="n">
        <v>17</v>
      </c>
      <c r="U110" s="211" t="n">
        <f aca="false">V110-T110</f>
        <v>-6</v>
      </c>
      <c r="V110" s="211" t="n">
        <v>11</v>
      </c>
      <c r="W110" s="211" t="n">
        <f aca="false">AC110+AF110</f>
        <v>0</v>
      </c>
      <c r="X110" s="211" t="n">
        <f aca="false">Y110-W110</f>
        <v>0</v>
      </c>
      <c r="Y110" s="211" t="n">
        <f aca="false">AE110+AH110</f>
        <v>0</v>
      </c>
      <c r="Z110" s="211"/>
      <c r="AA110" s="211" t="n">
        <f aca="false">AB110-Z110</f>
        <v>0</v>
      </c>
      <c r="AB110" s="211"/>
      <c r="AC110" s="211"/>
      <c r="AD110" s="211" t="n">
        <f aca="false">AE110-AC110</f>
        <v>0</v>
      </c>
      <c r="AE110" s="211"/>
      <c r="AF110" s="211"/>
      <c r="AG110" s="211" t="n">
        <f aca="false">AH110-AF110</f>
        <v>0</v>
      </c>
      <c r="AH110" s="211"/>
      <c r="AI110" s="211"/>
      <c r="AJ110" s="211" t="n">
        <f aca="false">AK110-AI110</f>
        <v>0</v>
      </c>
      <c r="AK110" s="211"/>
      <c r="AL110" s="154"/>
    </row>
    <row r="111" customFormat="false" ht="14.25" hidden="true" customHeight="false" outlineLevel="0" collapsed="false">
      <c r="A111" s="205" t="n">
        <v>3</v>
      </c>
      <c r="B111" s="155" t="s">
        <v>64</v>
      </c>
      <c r="C111" s="150"/>
      <c r="D111" s="207" t="s">
        <v>47</v>
      </c>
      <c r="E111" s="207" t="s">
        <v>49</v>
      </c>
      <c r="F111" s="207" t="s">
        <v>58</v>
      </c>
      <c r="G111" s="207" t="s">
        <v>50</v>
      </c>
      <c r="H111" s="207" t="s">
        <v>54</v>
      </c>
      <c r="I111" s="213" t="n">
        <v>9213</v>
      </c>
      <c r="J111" s="209"/>
      <c r="K111" s="210" t="n">
        <v>213</v>
      </c>
      <c r="L111" s="209"/>
      <c r="M111" s="210" t="n">
        <v>213</v>
      </c>
      <c r="N111" s="211" t="n">
        <f aca="false">Q111+T111+W111</f>
        <v>1546</v>
      </c>
      <c r="O111" s="211" t="n">
        <f aca="false">R111+U111+X111</f>
        <v>554</v>
      </c>
      <c r="P111" s="211" t="n">
        <f aca="false">S111+V111+Y111</f>
        <v>2100</v>
      </c>
      <c r="Q111" s="211" t="n">
        <v>1010</v>
      </c>
      <c r="R111" s="211" t="n">
        <f aca="false">S111-Q111</f>
        <v>469</v>
      </c>
      <c r="S111" s="211" t="n">
        <v>1479</v>
      </c>
      <c r="T111" s="211" t="n">
        <v>536</v>
      </c>
      <c r="U111" s="211" t="n">
        <f aca="false">V111-T111</f>
        <v>85</v>
      </c>
      <c r="V111" s="211" t="n">
        <v>621</v>
      </c>
      <c r="W111" s="211" t="n">
        <f aca="false">AC111+AF111</f>
        <v>0</v>
      </c>
      <c r="X111" s="211" t="n">
        <f aca="false">Y111-W111</f>
        <v>0</v>
      </c>
      <c r="Y111" s="211" t="n">
        <f aca="false">AE111+AH111</f>
        <v>0</v>
      </c>
      <c r="Z111" s="211"/>
      <c r="AA111" s="211" t="n">
        <f aca="false">AB111-Z111</f>
        <v>0</v>
      </c>
      <c r="AB111" s="211"/>
      <c r="AC111" s="211"/>
      <c r="AD111" s="211" t="n">
        <f aca="false">AE111-AC111</f>
        <v>0</v>
      </c>
      <c r="AE111" s="211"/>
      <c r="AF111" s="211"/>
      <c r="AG111" s="211" t="n">
        <f aca="false">AH111-AF111</f>
        <v>0</v>
      </c>
      <c r="AH111" s="211"/>
      <c r="AI111" s="211"/>
      <c r="AJ111" s="211" t="n">
        <f aca="false">AK111-AI111</f>
        <v>0</v>
      </c>
      <c r="AK111" s="211"/>
      <c r="AL111" s="154"/>
    </row>
    <row r="112" customFormat="false" ht="14.25" hidden="true" customHeight="false" outlineLevel="0" collapsed="false">
      <c r="A112" s="205" t="n">
        <v>3</v>
      </c>
      <c r="B112" s="155" t="s">
        <v>65</v>
      </c>
      <c r="C112" s="150"/>
      <c r="D112" s="207" t="s">
        <v>47</v>
      </c>
      <c r="E112" s="207" t="s">
        <v>49</v>
      </c>
      <c r="F112" s="207" t="s">
        <v>58</v>
      </c>
      <c r="G112" s="207" t="s">
        <v>50</v>
      </c>
      <c r="H112" s="207" t="s">
        <v>54</v>
      </c>
      <c r="I112" s="208" t="s">
        <v>66</v>
      </c>
      <c r="J112" s="209"/>
      <c r="K112" s="210" t="n">
        <v>220</v>
      </c>
      <c r="L112" s="209"/>
      <c r="M112" s="210" t="n">
        <v>220</v>
      </c>
      <c r="N112" s="211" t="n">
        <f aca="false">SUM(N114:N119)</f>
        <v>3678</v>
      </c>
      <c r="O112" s="211" t="n">
        <f aca="false">SUM(O114:O119)</f>
        <v>944</v>
      </c>
      <c r="P112" s="211" t="n">
        <f aca="false">SUM(P114:P119)</f>
        <v>4622</v>
      </c>
      <c r="Q112" s="211" t="n">
        <f aca="false">SUM(Q114:Q119)</f>
        <v>2319</v>
      </c>
      <c r="R112" s="211" t="n">
        <f aca="false">S112-Q112</f>
        <v>677</v>
      </c>
      <c r="S112" s="211" t="n">
        <f aca="false">SUM(S114:S119)</f>
        <v>2996</v>
      </c>
      <c r="T112" s="211" t="n">
        <f aca="false">SUM(T114:T119)</f>
        <v>1359</v>
      </c>
      <c r="U112" s="211" t="n">
        <f aca="false">V112-T112</f>
        <v>267</v>
      </c>
      <c r="V112" s="211" t="n">
        <f aca="false">SUM(V114:V119)</f>
        <v>1626</v>
      </c>
      <c r="W112" s="211" t="n">
        <f aca="false">SUM(W114:W119)</f>
        <v>0</v>
      </c>
      <c r="X112" s="211" t="n">
        <f aca="false">Y112-W112</f>
        <v>0</v>
      </c>
      <c r="Y112" s="211" t="n">
        <f aca="false">SUM(Y114:Y119)</f>
        <v>0</v>
      </c>
      <c r="Z112" s="211" t="n">
        <f aca="false">SUM(Z114:Z119)</f>
        <v>0</v>
      </c>
      <c r="AA112" s="211" t="n">
        <f aca="false">AB112-Z112</f>
        <v>0</v>
      </c>
      <c r="AB112" s="211" t="n">
        <f aca="false">SUM(AB114:AB119)</f>
        <v>0</v>
      </c>
      <c r="AC112" s="211" t="n">
        <f aca="false">SUM(AC114:AC119)</f>
        <v>0</v>
      </c>
      <c r="AD112" s="211" t="n">
        <f aca="false">AE112-AC112</f>
        <v>0</v>
      </c>
      <c r="AE112" s="211" t="n">
        <f aca="false">SUM(AE114:AE119)</f>
        <v>0</v>
      </c>
      <c r="AF112" s="211" t="n">
        <f aca="false">SUM(AF114:AF119)</f>
        <v>0</v>
      </c>
      <c r="AG112" s="211" t="n">
        <f aca="false">AH112-AF112</f>
        <v>0</v>
      </c>
      <c r="AH112" s="211" t="n">
        <f aca="false">SUM(AH114:AH119)</f>
        <v>0</v>
      </c>
      <c r="AI112" s="211" t="n">
        <f aca="false">SUM(AI114:AI119)</f>
        <v>0</v>
      </c>
      <c r="AJ112" s="211" t="n">
        <f aca="false">AK112-AI112</f>
        <v>0</v>
      </c>
      <c r="AK112" s="211" t="n">
        <f aca="false">SUM(AK114:AK119)</f>
        <v>0</v>
      </c>
      <c r="AL112" s="154"/>
    </row>
    <row r="113" customFormat="false" ht="14.25" hidden="true" customHeight="false" outlineLevel="0" collapsed="false">
      <c r="A113" s="205" t="n">
        <v>3</v>
      </c>
      <c r="B113" s="155" t="s">
        <v>61</v>
      </c>
      <c r="C113" s="150"/>
      <c r="D113" s="207"/>
      <c r="E113" s="207"/>
      <c r="F113" s="207"/>
      <c r="G113" s="207"/>
      <c r="H113" s="207"/>
      <c r="I113" s="213"/>
      <c r="J113" s="209"/>
      <c r="K113" s="210"/>
      <c r="L113" s="209"/>
      <c r="M113" s="210"/>
      <c r="N113" s="211"/>
      <c r="O113" s="211"/>
      <c r="P113" s="211"/>
      <c r="Q113" s="211"/>
      <c r="R113" s="211"/>
      <c r="S113" s="211"/>
      <c r="T113" s="211"/>
      <c r="U113" s="211"/>
      <c r="V113" s="211"/>
      <c r="W113" s="211"/>
      <c r="X113" s="211"/>
      <c r="Y113" s="211"/>
      <c r="Z113" s="211"/>
      <c r="AA113" s="211"/>
      <c r="AB113" s="211"/>
      <c r="AC113" s="211"/>
      <c r="AD113" s="211"/>
      <c r="AE113" s="211"/>
      <c r="AF113" s="211"/>
      <c r="AG113" s="211"/>
      <c r="AH113" s="211"/>
      <c r="AI113" s="211"/>
      <c r="AJ113" s="211"/>
      <c r="AK113" s="211"/>
      <c r="AL113" s="154"/>
    </row>
    <row r="114" customFormat="false" ht="14.25" hidden="true" customHeight="false" outlineLevel="0" collapsed="false">
      <c r="A114" s="205" t="n">
        <v>3</v>
      </c>
      <c r="B114" s="155" t="s">
        <v>67</v>
      </c>
      <c r="C114" s="150"/>
      <c r="D114" s="207" t="s">
        <v>47</v>
      </c>
      <c r="E114" s="207" t="s">
        <v>49</v>
      </c>
      <c r="F114" s="207" t="s">
        <v>58</v>
      </c>
      <c r="G114" s="207" t="s">
        <v>50</v>
      </c>
      <c r="H114" s="207" t="s">
        <v>54</v>
      </c>
      <c r="I114" s="213" t="n">
        <v>9221</v>
      </c>
      <c r="J114" s="209"/>
      <c r="K114" s="210" t="n">
        <v>221</v>
      </c>
      <c r="L114" s="209"/>
      <c r="M114" s="210" t="n">
        <v>221</v>
      </c>
      <c r="N114" s="211" t="n">
        <f aca="false">Q114+T114+W114</f>
        <v>51</v>
      </c>
      <c r="O114" s="211" t="n">
        <f aca="false">R114+U114+X114</f>
        <v>2</v>
      </c>
      <c r="P114" s="211" t="n">
        <f aca="false">S114+V114+Y114</f>
        <v>53</v>
      </c>
      <c r="Q114" s="211" t="n">
        <v>32</v>
      </c>
      <c r="R114" s="211" t="n">
        <f aca="false">S114-Q114</f>
        <v>0</v>
      </c>
      <c r="S114" s="211" t="n">
        <v>32</v>
      </c>
      <c r="T114" s="211" t="n">
        <v>19</v>
      </c>
      <c r="U114" s="211" t="n">
        <f aca="false">V114-T114</f>
        <v>2</v>
      </c>
      <c r="V114" s="211" t="n">
        <v>21</v>
      </c>
      <c r="W114" s="211" t="n">
        <f aca="false">AC114+AF114</f>
        <v>0</v>
      </c>
      <c r="X114" s="211" t="n">
        <f aca="false">Y114-W114</f>
        <v>0</v>
      </c>
      <c r="Y114" s="211" t="n">
        <f aca="false">AE114+AH114</f>
        <v>0</v>
      </c>
      <c r="Z114" s="211"/>
      <c r="AA114" s="211" t="n">
        <f aca="false">AB114-Z114</f>
        <v>0</v>
      </c>
      <c r="AB114" s="211"/>
      <c r="AC114" s="211"/>
      <c r="AD114" s="211" t="n">
        <f aca="false">AE114-AC114</f>
        <v>0</v>
      </c>
      <c r="AE114" s="211"/>
      <c r="AF114" s="211"/>
      <c r="AG114" s="211" t="n">
        <f aca="false">AH114-AF114</f>
        <v>0</v>
      </c>
      <c r="AH114" s="211"/>
      <c r="AI114" s="211"/>
      <c r="AJ114" s="211" t="n">
        <f aca="false">AK114-AI114</f>
        <v>0</v>
      </c>
      <c r="AK114" s="211"/>
      <c r="AL114" s="154"/>
    </row>
    <row r="115" customFormat="false" ht="14.25" hidden="true" customHeight="false" outlineLevel="0" collapsed="false">
      <c r="A115" s="205" t="n">
        <v>3</v>
      </c>
      <c r="B115" s="155" t="s">
        <v>68</v>
      </c>
      <c r="C115" s="150"/>
      <c r="D115" s="207" t="s">
        <v>47</v>
      </c>
      <c r="E115" s="207" t="s">
        <v>49</v>
      </c>
      <c r="F115" s="207" t="s">
        <v>58</v>
      </c>
      <c r="G115" s="207" t="s">
        <v>50</v>
      </c>
      <c r="H115" s="207" t="s">
        <v>54</v>
      </c>
      <c r="I115" s="213" t="n">
        <v>9222</v>
      </c>
      <c r="J115" s="209"/>
      <c r="K115" s="210" t="n">
        <v>222</v>
      </c>
      <c r="L115" s="209"/>
      <c r="M115" s="210" t="n">
        <v>222</v>
      </c>
      <c r="N115" s="211" t="n">
        <f aca="false">Q115+T115+W115</f>
        <v>14</v>
      </c>
      <c r="O115" s="211" t="n">
        <f aca="false">R115+U115+X115</f>
        <v>-6</v>
      </c>
      <c r="P115" s="211" t="n">
        <f aca="false">S115+V115+Y115</f>
        <v>8</v>
      </c>
      <c r="Q115" s="211"/>
      <c r="R115" s="211" t="n">
        <f aca="false">S115-Q115</f>
        <v>0</v>
      </c>
      <c r="S115" s="211"/>
      <c r="T115" s="211" t="n">
        <v>14</v>
      </c>
      <c r="U115" s="211" t="n">
        <f aca="false">V115-T115</f>
        <v>-6</v>
      </c>
      <c r="V115" s="211" t="n">
        <v>8</v>
      </c>
      <c r="W115" s="211" t="n">
        <f aca="false">AC115+AF115</f>
        <v>0</v>
      </c>
      <c r="X115" s="211" t="n">
        <f aca="false">Y115-W115</f>
        <v>0</v>
      </c>
      <c r="Y115" s="211" t="n">
        <f aca="false">AE115+AH115</f>
        <v>0</v>
      </c>
      <c r="Z115" s="211"/>
      <c r="AA115" s="211" t="n">
        <f aca="false">AB115-Z115</f>
        <v>0</v>
      </c>
      <c r="AB115" s="211"/>
      <c r="AC115" s="211"/>
      <c r="AD115" s="211" t="n">
        <f aca="false">AE115-AC115</f>
        <v>0</v>
      </c>
      <c r="AE115" s="211"/>
      <c r="AF115" s="211"/>
      <c r="AG115" s="211" t="n">
        <f aca="false">AH115-AF115</f>
        <v>0</v>
      </c>
      <c r="AH115" s="211"/>
      <c r="AI115" s="211"/>
      <c r="AJ115" s="211" t="n">
        <f aca="false">AK115-AI115</f>
        <v>0</v>
      </c>
      <c r="AK115" s="211"/>
      <c r="AL115" s="154"/>
    </row>
    <row r="116" customFormat="false" ht="14.25" hidden="true" customHeight="false" outlineLevel="0" collapsed="false">
      <c r="A116" s="205" t="n">
        <v>3</v>
      </c>
      <c r="B116" s="155" t="s">
        <v>69</v>
      </c>
      <c r="C116" s="150"/>
      <c r="D116" s="207" t="s">
        <v>47</v>
      </c>
      <c r="E116" s="207" t="s">
        <v>49</v>
      </c>
      <c r="F116" s="207" t="s">
        <v>58</v>
      </c>
      <c r="G116" s="207" t="s">
        <v>50</v>
      </c>
      <c r="H116" s="207" t="s">
        <v>54</v>
      </c>
      <c r="I116" s="213" t="n">
        <v>9223</v>
      </c>
      <c r="J116" s="209"/>
      <c r="K116" s="210" t="n">
        <v>223</v>
      </c>
      <c r="L116" s="209"/>
      <c r="M116" s="210" t="n">
        <v>223</v>
      </c>
      <c r="N116" s="211" t="n">
        <f aca="false">Q116+T116+W116</f>
        <v>1707</v>
      </c>
      <c r="O116" s="211" t="n">
        <f aca="false">R116+U116+X116</f>
        <v>1153</v>
      </c>
      <c r="P116" s="211" t="n">
        <f aca="false">S116+V116+Y116</f>
        <v>2860</v>
      </c>
      <c r="Q116" s="211" t="n">
        <v>1326</v>
      </c>
      <c r="R116" s="211" t="n">
        <f aca="false">S116-Q116</f>
        <v>1118</v>
      </c>
      <c r="S116" s="211" t="n">
        <v>2444</v>
      </c>
      <c r="T116" s="211" t="n">
        <v>381</v>
      </c>
      <c r="U116" s="211" t="n">
        <f aca="false">V116-T116</f>
        <v>35</v>
      </c>
      <c r="V116" s="211" t="n">
        <v>416</v>
      </c>
      <c r="W116" s="211" t="n">
        <f aca="false">AC116+AF116</f>
        <v>0</v>
      </c>
      <c r="X116" s="211" t="n">
        <f aca="false">Y116-W116</f>
        <v>0</v>
      </c>
      <c r="Y116" s="211" t="n">
        <f aca="false">AE116+AH116</f>
        <v>0</v>
      </c>
      <c r="Z116" s="211"/>
      <c r="AA116" s="211" t="n">
        <f aca="false">AB116-Z116</f>
        <v>0</v>
      </c>
      <c r="AB116" s="211"/>
      <c r="AC116" s="211"/>
      <c r="AD116" s="211" t="n">
        <f aca="false">AE116-AC116</f>
        <v>0</v>
      </c>
      <c r="AE116" s="211"/>
      <c r="AF116" s="211"/>
      <c r="AG116" s="211" t="n">
        <f aca="false">AH116-AF116</f>
        <v>0</v>
      </c>
      <c r="AH116" s="211"/>
      <c r="AI116" s="211"/>
      <c r="AJ116" s="211" t="n">
        <f aca="false">AK116-AI116</f>
        <v>0</v>
      </c>
      <c r="AK116" s="211"/>
      <c r="AL116" s="154"/>
    </row>
    <row r="117" customFormat="false" ht="14.25" hidden="true" customHeight="false" outlineLevel="0" collapsed="false">
      <c r="A117" s="205" t="n">
        <v>3</v>
      </c>
      <c r="B117" s="155" t="s">
        <v>70</v>
      </c>
      <c r="C117" s="150"/>
      <c r="D117" s="207" t="s">
        <v>47</v>
      </c>
      <c r="E117" s="207" t="s">
        <v>49</v>
      </c>
      <c r="F117" s="207" t="s">
        <v>58</v>
      </c>
      <c r="G117" s="207" t="s">
        <v>50</v>
      </c>
      <c r="H117" s="207" t="s">
        <v>54</v>
      </c>
      <c r="I117" s="213" t="n">
        <v>9224</v>
      </c>
      <c r="J117" s="209"/>
      <c r="K117" s="210" t="n">
        <v>224</v>
      </c>
      <c r="L117" s="209"/>
      <c r="M117" s="210" t="n">
        <v>224</v>
      </c>
      <c r="N117" s="211" t="n">
        <f aca="false">Q117+T117+W117</f>
        <v>0</v>
      </c>
      <c r="O117" s="211" t="n">
        <f aca="false">R117+U117+X117</f>
        <v>0</v>
      </c>
      <c r="P117" s="211" t="n">
        <f aca="false">S117+V117+Y117</f>
        <v>0</v>
      </c>
      <c r="Q117" s="211"/>
      <c r="R117" s="211" t="n">
        <f aca="false">S117-Q117</f>
        <v>0</v>
      </c>
      <c r="S117" s="211"/>
      <c r="T117" s="211"/>
      <c r="U117" s="211" t="n">
        <f aca="false">V117-T117</f>
        <v>0</v>
      </c>
      <c r="V117" s="211"/>
      <c r="W117" s="211" t="n">
        <f aca="false">AC117+AF117</f>
        <v>0</v>
      </c>
      <c r="X117" s="211" t="n">
        <f aca="false">Y117-W117</f>
        <v>0</v>
      </c>
      <c r="Y117" s="211" t="n">
        <f aca="false">AE117+AH117</f>
        <v>0</v>
      </c>
      <c r="Z117" s="211"/>
      <c r="AA117" s="211" t="n">
        <f aca="false">AB117-Z117</f>
        <v>0</v>
      </c>
      <c r="AB117" s="211"/>
      <c r="AC117" s="211"/>
      <c r="AD117" s="211" t="n">
        <f aca="false">AE117-AC117</f>
        <v>0</v>
      </c>
      <c r="AE117" s="211"/>
      <c r="AF117" s="211"/>
      <c r="AG117" s="211" t="n">
        <f aca="false">AH117-AF117</f>
        <v>0</v>
      </c>
      <c r="AH117" s="211"/>
      <c r="AI117" s="211"/>
      <c r="AJ117" s="211" t="n">
        <f aca="false">AK117-AI117</f>
        <v>0</v>
      </c>
      <c r="AK117" s="211"/>
      <c r="AL117" s="154"/>
    </row>
    <row r="118" customFormat="false" ht="14.25" hidden="true" customHeight="false" outlineLevel="0" collapsed="false">
      <c r="A118" s="205" t="n">
        <v>3</v>
      </c>
      <c r="B118" s="155" t="s">
        <v>71</v>
      </c>
      <c r="C118" s="150"/>
      <c r="D118" s="207" t="s">
        <v>47</v>
      </c>
      <c r="E118" s="207" t="s">
        <v>49</v>
      </c>
      <c r="F118" s="207" t="s">
        <v>58</v>
      </c>
      <c r="G118" s="207" t="s">
        <v>50</v>
      </c>
      <c r="H118" s="207" t="s">
        <v>54</v>
      </c>
      <c r="I118" s="213" t="n">
        <v>9225</v>
      </c>
      <c r="J118" s="209"/>
      <c r="K118" s="210" t="n">
        <v>225</v>
      </c>
      <c r="L118" s="209"/>
      <c r="M118" s="210" t="n">
        <v>225</v>
      </c>
      <c r="N118" s="211" t="n">
        <f aca="false">Q118+T118+W118</f>
        <v>1383</v>
      </c>
      <c r="O118" s="211" t="n">
        <f aca="false">R118+U118+X118</f>
        <v>-389</v>
      </c>
      <c r="P118" s="211" t="n">
        <f aca="false">S118+V118+Y118</f>
        <v>994</v>
      </c>
      <c r="Q118" s="211" t="n">
        <v>788</v>
      </c>
      <c r="R118" s="211" t="n">
        <f aca="false">S118-Q118</f>
        <v>-418</v>
      </c>
      <c r="S118" s="211" t="n">
        <v>370</v>
      </c>
      <c r="T118" s="211" t="n">
        <v>595</v>
      </c>
      <c r="U118" s="211" t="n">
        <f aca="false">V118-T118</f>
        <v>29</v>
      </c>
      <c r="V118" s="211" t="n">
        <v>624</v>
      </c>
      <c r="W118" s="211" t="n">
        <f aca="false">AC118+AF118</f>
        <v>0</v>
      </c>
      <c r="X118" s="211" t="n">
        <f aca="false">Y118-W118</f>
        <v>0</v>
      </c>
      <c r="Y118" s="211" t="n">
        <f aca="false">AE118+AH118</f>
        <v>0</v>
      </c>
      <c r="Z118" s="211"/>
      <c r="AA118" s="211" t="n">
        <f aca="false">AB118-Z118</f>
        <v>0</v>
      </c>
      <c r="AB118" s="211"/>
      <c r="AC118" s="211"/>
      <c r="AD118" s="211" t="n">
        <f aca="false">AE118-AC118</f>
        <v>0</v>
      </c>
      <c r="AE118" s="211"/>
      <c r="AF118" s="211"/>
      <c r="AG118" s="211" t="n">
        <f aca="false">AH118-AF118</f>
        <v>0</v>
      </c>
      <c r="AH118" s="211"/>
      <c r="AI118" s="211"/>
      <c r="AJ118" s="211" t="n">
        <f aca="false">AK118-AI118</f>
        <v>0</v>
      </c>
      <c r="AK118" s="211"/>
      <c r="AL118" s="154"/>
    </row>
    <row r="119" customFormat="false" ht="14.25" hidden="true" customHeight="false" outlineLevel="0" collapsed="false">
      <c r="A119" s="205" t="n">
        <v>3</v>
      </c>
      <c r="B119" s="155" t="s">
        <v>72</v>
      </c>
      <c r="C119" s="150"/>
      <c r="D119" s="207" t="s">
        <v>47</v>
      </c>
      <c r="E119" s="207" t="s">
        <v>49</v>
      </c>
      <c r="F119" s="207" t="s">
        <v>58</v>
      </c>
      <c r="G119" s="207" t="s">
        <v>50</v>
      </c>
      <c r="H119" s="207" t="s">
        <v>54</v>
      </c>
      <c r="I119" s="208" t="s">
        <v>73</v>
      </c>
      <c r="J119" s="209"/>
      <c r="K119" s="210" t="n">
        <v>226</v>
      </c>
      <c r="L119" s="209"/>
      <c r="M119" s="210" t="n">
        <v>226</v>
      </c>
      <c r="N119" s="211" t="n">
        <f aca="false">Q119+T119+W119</f>
        <v>523</v>
      </c>
      <c r="O119" s="211" t="n">
        <f aca="false">R119+U119+X119</f>
        <v>184</v>
      </c>
      <c r="P119" s="211" t="n">
        <f aca="false">S119+V119+Y119</f>
        <v>707</v>
      </c>
      <c r="Q119" s="211" t="n">
        <v>173</v>
      </c>
      <c r="R119" s="211" t="n">
        <f aca="false">S119-Q119</f>
        <v>-23</v>
      </c>
      <c r="S119" s="211" t="n">
        <v>150</v>
      </c>
      <c r="T119" s="211" t="n">
        <v>350</v>
      </c>
      <c r="U119" s="211" t="n">
        <f aca="false">V119-T119</f>
        <v>207</v>
      </c>
      <c r="V119" s="211" t="n">
        <v>557</v>
      </c>
      <c r="W119" s="211" t="n">
        <f aca="false">AC119+AF119</f>
        <v>0</v>
      </c>
      <c r="X119" s="211" t="n">
        <f aca="false">Y119-W119</f>
        <v>0</v>
      </c>
      <c r="Y119" s="211" t="n">
        <f aca="false">AE119+AH119</f>
        <v>0</v>
      </c>
      <c r="Z119" s="211"/>
      <c r="AA119" s="211" t="n">
        <f aca="false">AB119-Z119</f>
        <v>0</v>
      </c>
      <c r="AB119" s="211"/>
      <c r="AC119" s="211"/>
      <c r="AD119" s="211" t="n">
        <f aca="false">AE119-AC119</f>
        <v>0</v>
      </c>
      <c r="AE119" s="211"/>
      <c r="AF119" s="211"/>
      <c r="AG119" s="211" t="n">
        <f aca="false">AH119-AF119</f>
        <v>0</v>
      </c>
      <c r="AH119" s="211"/>
      <c r="AI119" s="211"/>
      <c r="AJ119" s="211" t="n">
        <f aca="false">AK119-AI119</f>
        <v>0</v>
      </c>
      <c r="AK119" s="211"/>
      <c r="AL119" s="154"/>
    </row>
    <row r="120" customFormat="false" ht="14.25" hidden="true" customHeight="false" outlineLevel="0" collapsed="false">
      <c r="A120" s="205" t="n">
        <v>3</v>
      </c>
      <c r="B120" s="214" t="s">
        <v>74</v>
      </c>
      <c r="C120" s="215"/>
      <c r="D120" s="207" t="s">
        <v>47</v>
      </c>
      <c r="E120" s="207" t="s">
        <v>49</v>
      </c>
      <c r="F120" s="207" t="s">
        <v>58</v>
      </c>
      <c r="G120" s="207" t="s">
        <v>50</v>
      </c>
      <c r="H120" s="207" t="s">
        <v>54</v>
      </c>
      <c r="I120" s="216" t="s">
        <v>75</v>
      </c>
      <c r="J120" s="209"/>
      <c r="K120" s="210" t="n">
        <v>260</v>
      </c>
      <c r="L120" s="209"/>
      <c r="M120" s="210" t="n">
        <v>260</v>
      </c>
      <c r="N120" s="211" t="n">
        <f aca="false">N122</f>
        <v>0</v>
      </c>
      <c r="O120" s="211" t="n">
        <f aca="false">O122</f>
        <v>0</v>
      </c>
      <c r="P120" s="211" t="n">
        <f aca="false">P122</f>
        <v>0</v>
      </c>
      <c r="Q120" s="211" t="n">
        <f aca="false">Q122</f>
        <v>0</v>
      </c>
      <c r="R120" s="211" t="n">
        <f aca="false">S120-Q120</f>
        <v>0</v>
      </c>
      <c r="S120" s="211" t="n">
        <f aca="false">S122</f>
        <v>0</v>
      </c>
      <c r="T120" s="211" t="n">
        <f aca="false">T122</f>
        <v>0</v>
      </c>
      <c r="U120" s="211" t="n">
        <f aca="false">V120-T120</f>
        <v>0</v>
      </c>
      <c r="V120" s="211" t="n">
        <f aca="false">V122</f>
        <v>0</v>
      </c>
      <c r="W120" s="211" t="n">
        <f aca="false">AC120+AF120</f>
        <v>0</v>
      </c>
      <c r="X120" s="211" t="n">
        <f aca="false">Y120-W120</f>
        <v>0</v>
      </c>
      <c r="Y120" s="211" t="n">
        <f aca="false">AE120+AH120</f>
        <v>0</v>
      </c>
      <c r="Z120" s="211" t="n">
        <f aca="false">Z122</f>
        <v>0</v>
      </c>
      <c r="AA120" s="211" t="n">
        <f aca="false">AB120-Z120</f>
        <v>0</v>
      </c>
      <c r="AB120" s="211" t="n">
        <f aca="false">AB122</f>
        <v>0</v>
      </c>
      <c r="AC120" s="211"/>
      <c r="AD120" s="211" t="n">
        <f aca="false">AE120-AC120</f>
        <v>0</v>
      </c>
      <c r="AE120" s="211" t="n">
        <f aca="false">AE122</f>
        <v>0</v>
      </c>
      <c r="AF120" s="211"/>
      <c r="AG120" s="211" t="n">
        <f aca="false">AH120-AF120</f>
        <v>0</v>
      </c>
      <c r="AH120" s="211"/>
      <c r="AI120" s="211"/>
      <c r="AJ120" s="211" t="n">
        <f aca="false">AK120-AI120</f>
        <v>0</v>
      </c>
      <c r="AK120" s="211" t="n">
        <f aca="false">AK122</f>
        <v>0</v>
      </c>
      <c r="AL120" s="154"/>
    </row>
    <row r="121" customFormat="false" ht="14.25" hidden="true" customHeight="false" outlineLevel="0" collapsed="false">
      <c r="A121" s="205" t="n">
        <v>3</v>
      </c>
      <c r="B121" s="155" t="s">
        <v>61</v>
      </c>
      <c r="C121" s="215"/>
      <c r="D121" s="207" t="s">
        <v>47</v>
      </c>
      <c r="E121" s="207" t="s">
        <v>49</v>
      </c>
      <c r="F121" s="207" t="s">
        <v>58</v>
      </c>
      <c r="G121" s="207" t="s">
        <v>50</v>
      </c>
      <c r="H121" s="207" t="s">
        <v>54</v>
      </c>
      <c r="I121" s="216"/>
      <c r="J121" s="209"/>
      <c r="K121" s="210"/>
      <c r="L121" s="209"/>
      <c r="M121" s="210"/>
      <c r="N121" s="211"/>
      <c r="O121" s="211"/>
      <c r="P121" s="211"/>
      <c r="Q121" s="211"/>
      <c r="R121" s="211" t="n">
        <f aca="false">S121-Q121</f>
        <v>0</v>
      </c>
      <c r="S121" s="211"/>
      <c r="T121" s="211"/>
      <c r="U121" s="211" t="n">
        <f aca="false">V121-T121</f>
        <v>0</v>
      </c>
      <c r="V121" s="211"/>
      <c r="W121" s="211" t="n">
        <f aca="false">AC121+AF121</f>
        <v>0</v>
      </c>
      <c r="X121" s="211" t="n">
        <f aca="false">Y121-W121</f>
        <v>0</v>
      </c>
      <c r="Y121" s="211" t="n">
        <f aca="false">AE121+AH121</f>
        <v>0</v>
      </c>
      <c r="Z121" s="211"/>
      <c r="AA121" s="211" t="n">
        <f aca="false">AB121-Z121</f>
        <v>0</v>
      </c>
      <c r="AB121" s="211"/>
      <c r="AC121" s="211"/>
      <c r="AD121" s="211" t="n">
        <f aca="false">AE121-AC121</f>
        <v>0</v>
      </c>
      <c r="AE121" s="211"/>
      <c r="AF121" s="211"/>
      <c r="AG121" s="211" t="n">
        <f aca="false">AH121-AF121</f>
        <v>0</v>
      </c>
      <c r="AH121" s="211"/>
      <c r="AI121" s="211"/>
      <c r="AJ121" s="211" t="n">
        <f aca="false">AK121-AI121</f>
        <v>0</v>
      </c>
      <c r="AK121" s="211"/>
      <c r="AL121" s="154"/>
    </row>
    <row r="122" customFormat="false" ht="14.25" hidden="true" customHeight="false" outlineLevel="0" collapsed="false">
      <c r="A122" s="205" t="n">
        <v>3</v>
      </c>
      <c r="B122" s="214" t="s">
        <v>76</v>
      </c>
      <c r="C122" s="215"/>
      <c r="D122" s="207" t="s">
        <v>47</v>
      </c>
      <c r="E122" s="207" t="s">
        <v>49</v>
      </c>
      <c r="F122" s="207" t="s">
        <v>58</v>
      </c>
      <c r="G122" s="207" t="s">
        <v>50</v>
      </c>
      <c r="H122" s="207" t="s">
        <v>54</v>
      </c>
      <c r="I122" s="216" t="s">
        <v>77</v>
      </c>
      <c r="J122" s="217"/>
      <c r="K122" s="210" t="n">
        <v>262</v>
      </c>
      <c r="L122" s="217"/>
      <c r="M122" s="210" t="n">
        <v>262</v>
      </c>
      <c r="N122" s="211" t="n">
        <f aca="false">Q122+T122+W122</f>
        <v>0</v>
      </c>
      <c r="O122" s="211" t="n">
        <f aca="false">R122+U122+X122</f>
        <v>0</v>
      </c>
      <c r="P122" s="211" t="n">
        <f aca="false">S122+V122+Y122</f>
        <v>0</v>
      </c>
      <c r="Q122" s="211"/>
      <c r="R122" s="211" t="n">
        <f aca="false">S122-Q122</f>
        <v>0</v>
      </c>
      <c r="S122" s="211"/>
      <c r="T122" s="211"/>
      <c r="U122" s="211" t="n">
        <f aca="false">V122-T122</f>
        <v>0</v>
      </c>
      <c r="V122" s="211"/>
      <c r="W122" s="211" t="n">
        <f aca="false">AC122+AF122</f>
        <v>0</v>
      </c>
      <c r="X122" s="211" t="n">
        <f aca="false">Y122-W122</f>
        <v>0</v>
      </c>
      <c r="Y122" s="211" t="n">
        <f aca="false">AE122+AH122</f>
        <v>0</v>
      </c>
      <c r="Z122" s="211"/>
      <c r="AA122" s="211" t="n">
        <f aca="false">AB122-Z122</f>
        <v>0</v>
      </c>
      <c r="AB122" s="211"/>
      <c r="AC122" s="211"/>
      <c r="AD122" s="211" t="n">
        <f aca="false">AE122-AC122</f>
        <v>0</v>
      </c>
      <c r="AE122" s="211"/>
      <c r="AF122" s="211"/>
      <c r="AG122" s="211" t="n">
        <f aca="false">AH122-AF122</f>
        <v>0</v>
      </c>
      <c r="AH122" s="211"/>
      <c r="AI122" s="211"/>
      <c r="AJ122" s="211" t="n">
        <f aca="false">AK122-AI122</f>
        <v>0</v>
      </c>
      <c r="AK122" s="211"/>
      <c r="AL122" s="154"/>
    </row>
    <row r="123" customFormat="false" ht="14.25" hidden="true" customHeight="false" outlineLevel="0" collapsed="false">
      <c r="A123" s="205" t="n">
        <v>3</v>
      </c>
      <c r="B123" s="155" t="s">
        <v>55</v>
      </c>
      <c r="C123" s="150"/>
      <c r="D123" s="207" t="s">
        <v>47</v>
      </c>
      <c r="E123" s="207" t="s">
        <v>49</v>
      </c>
      <c r="F123" s="207" t="s">
        <v>58</v>
      </c>
      <c r="G123" s="207" t="s">
        <v>50</v>
      </c>
      <c r="H123" s="207" t="s">
        <v>54</v>
      </c>
      <c r="I123" s="208" t="s">
        <v>56</v>
      </c>
      <c r="J123" s="209"/>
      <c r="K123" s="210" t="n">
        <v>290</v>
      </c>
      <c r="L123" s="209"/>
      <c r="M123" s="210" t="n">
        <v>290</v>
      </c>
      <c r="N123" s="211" t="n">
        <f aca="false">Q123+T123+W123</f>
        <v>845</v>
      </c>
      <c r="O123" s="211" t="n">
        <f aca="false">R123+U123+X123</f>
        <v>-742</v>
      </c>
      <c r="P123" s="211" t="n">
        <f aca="false">S123+V123+Y123</f>
        <v>103</v>
      </c>
      <c r="Q123" s="211" t="n">
        <v>665</v>
      </c>
      <c r="R123" s="211" t="n">
        <f aca="false">S123-Q123</f>
        <v>-662</v>
      </c>
      <c r="S123" s="211" t="n">
        <v>3</v>
      </c>
      <c r="T123" s="211" t="n">
        <v>180</v>
      </c>
      <c r="U123" s="211" t="n">
        <f aca="false">V123-T123</f>
        <v>-80</v>
      </c>
      <c r="V123" s="211" t="n">
        <v>100</v>
      </c>
      <c r="W123" s="211" t="n">
        <f aca="false">AC123+AF123</f>
        <v>0</v>
      </c>
      <c r="X123" s="211" t="n">
        <f aca="false">Y123-W123</f>
        <v>0</v>
      </c>
      <c r="Y123" s="211" t="n">
        <f aca="false">AE123+AH123</f>
        <v>0</v>
      </c>
      <c r="Z123" s="211"/>
      <c r="AA123" s="211" t="n">
        <f aca="false">AB123-Z123</f>
        <v>0</v>
      </c>
      <c r="AB123" s="211"/>
      <c r="AC123" s="211"/>
      <c r="AD123" s="211" t="n">
        <f aca="false">AE123-AC123</f>
        <v>0</v>
      </c>
      <c r="AE123" s="211"/>
      <c r="AF123" s="211"/>
      <c r="AG123" s="211" t="n">
        <f aca="false">AH123-AF123</f>
        <v>0</v>
      </c>
      <c r="AH123" s="211"/>
      <c r="AI123" s="211"/>
      <c r="AJ123" s="211" t="n">
        <f aca="false">AK123-AI123</f>
        <v>0</v>
      </c>
      <c r="AK123" s="211"/>
      <c r="AL123" s="154"/>
    </row>
    <row r="124" customFormat="false" ht="14.25" hidden="true" customHeight="false" outlineLevel="0" collapsed="false">
      <c r="A124" s="205" t="n">
        <v>3</v>
      </c>
      <c r="B124" s="155" t="s">
        <v>78</v>
      </c>
      <c r="C124" s="150"/>
      <c r="D124" s="207" t="s">
        <v>47</v>
      </c>
      <c r="E124" s="207" t="s">
        <v>49</v>
      </c>
      <c r="F124" s="207" t="s">
        <v>58</v>
      </c>
      <c r="G124" s="207" t="s">
        <v>50</v>
      </c>
      <c r="H124" s="207" t="s">
        <v>54</v>
      </c>
      <c r="I124" s="208" t="s">
        <v>79</v>
      </c>
      <c r="J124" s="209"/>
      <c r="K124" s="210" t="n">
        <v>300</v>
      </c>
      <c r="L124" s="209"/>
      <c r="M124" s="210" t="n">
        <v>300</v>
      </c>
      <c r="N124" s="211" t="n">
        <f aca="false">SUM(N126:N126)+N127</f>
        <v>2014</v>
      </c>
      <c r="O124" s="211" t="n">
        <f aca="false">SUM(O126:O126)+O127</f>
        <v>315</v>
      </c>
      <c r="P124" s="211" t="n">
        <f aca="false">SUM(P126:P126)+P127</f>
        <v>2329</v>
      </c>
      <c r="Q124" s="211" t="n">
        <f aca="false">SUM(Q126:Q126)+Q127</f>
        <v>951</v>
      </c>
      <c r="R124" s="211" t="n">
        <f aca="false">S124-Q124</f>
        <v>105</v>
      </c>
      <c r="S124" s="211" t="n">
        <f aca="false">SUM(S126:S126)+S127</f>
        <v>1056</v>
      </c>
      <c r="T124" s="211" t="n">
        <f aca="false">SUM(T126:T126)+T127</f>
        <v>1063</v>
      </c>
      <c r="U124" s="211" t="n">
        <f aca="false">V124-T124</f>
        <v>210</v>
      </c>
      <c r="V124" s="211" t="n">
        <f aca="false">SUM(V126:V126)+V127</f>
        <v>1273</v>
      </c>
      <c r="W124" s="211" t="n">
        <f aca="false">SUM(W126:W126)+W127</f>
        <v>0</v>
      </c>
      <c r="X124" s="211" t="n">
        <f aca="false">Y124-W124</f>
        <v>0</v>
      </c>
      <c r="Y124" s="211" t="n">
        <f aca="false">SUM(Y126:Y126)+Y127</f>
        <v>0</v>
      </c>
      <c r="Z124" s="211" t="n">
        <f aca="false">SUM(Z126:Z126)+Z127</f>
        <v>0</v>
      </c>
      <c r="AA124" s="211" t="n">
        <f aca="false">AB124-Z124</f>
        <v>0</v>
      </c>
      <c r="AB124" s="211" t="n">
        <f aca="false">SUM(AB126:AB126)+AB127</f>
        <v>0</v>
      </c>
      <c r="AC124" s="211" t="n">
        <f aca="false">SUM(AC126:AC126)+AC127</f>
        <v>0</v>
      </c>
      <c r="AD124" s="211" t="n">
        <f aca="false">AE124-AC124</f>
        <v>0</v>
      </c>
      <c r="AE124" s="211" t="n">
        <f aca="false">SUM(AE126:AE126)+AE127</f>
        <v>0</v>
      </c>
      <c r="AF124" s="211" t="n">
        <f aca="false">SUM(AF126:AF126)+AF127</f>
        <v>0</v>
      </c>
      <c r="AG124" s="211" t="n">
        <f aca="false">AH124-AF124</f>
        <v>0</v>
      </c>
      <c r="AH124" s="211" t="n">
        <f aca="false">SUM(AH126:AH126)+AH127</f>
        <v>0</v>
      </c>
      <c r="AI124" s="211" t="n">
        <f aca="false">SUM(AI126:AI126)+AI127</f>
        <v>0</v>
      </c>
      <c r="AJ124" s="211" t="n">
        <f aca="false">AK124-AI124</f>
        <v>0</v>
      </c>
      <c r="AK124" s="211" t="n">
        <f aca="false">SUM(AK126:AK126)+AK127</f>
        <v>0</v>
      </c>
      <c r="AL124" s="154"/>
    </row>
    <row r="125" customFormat="false" ht="14.25" hidden="true" customHeight="false" outlineLevel="0" collapsed="false">
      <c r="A125" s="205" t="n">
        <v>3</v>
      </c>
      <c r="B125" s="155" t="s">
        <v>61</v>
      </c>
      <c r="C125" s="150"/>
      <c r="D125" s="207"/>
      <c r="E125" s="207"/>
      <c r="F125" s="207"/>
      <c r="G125" s="207"/>
      <c r="H125" s="207"/>
      <c r="I125" s="208"/>
      <c r="J125" s="209"/>
      <c r="K125" s="210"/>
      <c r="L125" s="209"/>
      <c r="M125" s="210"/>
      <c r="N125" s="211"/>
      <c r="O125" s="211"/>
      <c r="P125" s="211"/>
      <c r="Q125" s="211"/>
      <c r="R125" s="211"/>
      <c r="S125" s="211"/>
      <c r="T125" s="211"/>
      <c r="U125" s="211"/>
      <c r="V125" s="211"/>
      <c r="W125" s="211"/>
      <c r="X125" s="211"/>
      <c r="Y125" s="211"/>
      <c r="Z125" s="211"/>
      <c r="AA125" s="211"/>
      <c r="AB125" s="211"/>
      <c r="AC125" s="211"/>
      <c r="AD125" s="211"/>
      <c r="AE125" s="211"/>
      <c r="AF125" s="211"/>
      <c r="AG125" s="211"/>
      <c r="AH125" s="211"/>
      <c r="AI125" s="211"/>
      <c r="AJ125" s="211"/>
      <c r="AK125" s="211"/>
      <c r="AL125" s="154"/>
    </row>
    <row r="126" customFormat="false" ht="14.25" hidden="true" customHeight="false" outlineLevel="0" collapsed="false">
      <c r="A126" s="205" t="n">
        <v>3</v>
      </c>
      <c r="B126" s="155" t="s">
        <v>80</v>
      </c>
      <c r="C126" s="150"/>
      <c r="D126" s="207" t="s">
        <v>47</v>
      </c>
      <c r="E126" s="207" t="s">
        <v>49</v>
      </c>
      <c r="F126" s="207" t="s">
        <v>58</v>
      </c>
      <c r="G126" s="207" t="s">
        <v>50</v>
      </c>
      <c r="H126" s="207" t="s">
        <v>54</v>
      </c>
      <c r="I126" s="208" t="s">
        <v>81</v>
      </c>
      <c r="J126" s="209"/>
      <c r="K126" s="210" t="n">
        <v>310</v>
      </c>
      <c r="L126" s="209"/>
      <c r="M126" s="210" t="n">
        <v>310</v>
      </c>
      <c r="N126" s="211" t="n">
        <f aca="false">Q126+T126+W126</f>
        <v>774</v>
      </c>
      <c r="O126" s="211" t="n">
        <f aca="false">R126+U126+X126</f>
        <v>23</v>
      </c>
      <c r="P126" s="211" t="n">
        <f aca="false">S126+V126+Y126</f>
        <v>797</v>
      </c>
      <c r="Q126" s="211" t="n">
        <v>404</v>
      </c>
      <c r="R126" s="211" t="n">
        <f aca="false">S126-Q126</f>
        <v>-15</v>
      </c>
      <c r="S126" s="211" t="n">
        <v>389</v>
      </c>
      <c r="T126" s="211" t="n">
        <v>370</v>
      </c>
      <c r="U126" s="211" t="n">
        <f aca="false">V126-T126</f>
        <v>38</v>
      </c>
      <c r="V126" s="211" t="n">
        <v>408</v>
      </c>
      <c r="W126" s="211" t="n">
        <f aca="false">AC126+AF126</f>
        <v>0</v>
      </c>
      <c r="X126" s="211" t="n">
        <f aca="false">Y126-W126</f>
        <v>0</v>
      </c>
      <c r="Y126" s="211" t="n">
        <f aca="false">AE126+AH126</f>
        <v>0</v>
      </c>
      <c r="Z126" s="211"/>
      <c r="AA126" s="211" t="n">
        <f aca="false">AB126-Z126</f>
        <v>0</v>
      </c>
      <c r="AB126" s="211"/>
      <c r="AC126" s="211"/>
      <c r="AD126" s="211" t="n">
        <f aca="false">AE126-AC126</f>
        <v>0</v>
      </c>
      <c r="AE126" s="211"/>
      <c r="AF126" s="211"/>
      <c r="AG126" s="211" t="n">
        <f aca="false">AH126-AF126</f>
        <v>0</v>
      </c>
      <c r="AH126" s="211"/>
      <c r="AI126" s="211"/>
      <c r="AJ126" s="211" t="n">
        <f aca="false">AK126-AI126</f>
        <v>0</v>
      </c>
      <c r="AK126" s="211"/>
      <c r="AL126" s="154"/>
    </row>
    <row r="127" customFormat="false" ht="14.25" hidden="true" customHeight="false" outlineLevel="0" collapsed="false">
      <c r="A127" s="205" t="n">
        <v>3</v>
      </c>
      <c r="B127" s="155" t="s">
        <v>82</v>
      </c>
      <c r="C127" s="150"/>
      <c r="D127" s="207" t="s">
        <v>47</v>
      </c>
      <c r="E127" s="207" t="s">
        <v>49</v>
      </c>
      <c r="F127" s="207" t="s">
        <v>58</v>
      </c>
      <c r="G127" s="207" t="s">
        <v>50</v>
      </c>
      <c r="H127" s="207" t="s">
        <v>54</v>
      </c>
      <c r="I127" s="208" t="s">
        <v>83</v>
      </c>
      <c r="J127" s="209"/>
      <c r="K127" s="210" t="n">
        <v>340</v>
      </c>
      <c r="L127" s="209"/>
      <c r="M127" s="210" t="n">
        <v>340</v>
      </c>
      <c r="N127" s="211" t="n">
        <f aca="false">Q127+T127+W127</f>
        <v>1240</v>
      </c>
      <c r="O127" s="211" t="n">
        <f aca="false">R127+U127+X127</f>
        <v>292</v>
      </c>
      <c r="P127" s="211" t="n">
        <f aca="false">S127+V127+Y127</f>
        <v>1532</v>
      </c>
      <c r="Q127" s="211" t="n">
        <v>547</v>
      </c>
      <c r="R127" s="211" t="n">
        <f aca="false">S127-Q127</f>
        <v>120</v>
      </c>
      <c r="S127" s="211" t="n">
        <v>667</v>
      </c>
      <c r="T127" s="211" t="n">
        <v>693</v>
      </c>
      <c r="U127" s="211" t="n">
        <f aca="false">V127-T127</f>
        <v>172</v>
      </c>
      <c r="V127" s="211" t="n">
        <v>865</v>
      </c>
      <c r="W127" s="211" t="n">
        <f aca="false">AC127+AF127</f>
        <v>0</v>
      </c>
      <c r="X127" s="211" t="n">
        <f aca="false">Y127-W127</f>
        <v>0</v>
      </c>
      <c r="Y127" s="211" t="n">
        <f aca="false">AE127+AH127</f>
        <v>0</v>
      </c>
      <c r="Z127" s="211"/>
      <c r="AA127" s="211" t="n">
        <f aca="false">AB127-Z127</f>
        <v>0</v>
      </c>
      <c r="AB127" s="211"/>
      <c r="AC127" s="211"/>
      <c r="AD127" s="211" t="n">
        <f aca="false">AE127-AC127</f>
        <v>0</v>
      </c>
      <c r="AE127" s="211"/>
      <c r="AF127" s="211"/>
      <c r="AG127" s="211" t="n">
        <f aca="false">AH127-AF127</f>
        <v>0</v>
      </c>
      <c r="AH127" s="211"/>
      <c r="AI127" s="211"/>
      <c r="AJ127" s="211" t="n">
        <f aca="false">AK127-AI127</f>
        <v>0</v>
      </c>
      <c r="AK127" s="211"/>
      <c r="AL127" s="154"/>
    </row>
    <row r="128" customFormat="false" ht="14.25" hidden="false" customHeight="false" outlineLevel="0" collapsed="false">
      <c r="A128" s="205"/>
      <c r="B128" s="219" t="s">
        <v>148</v>
      </c>
      <c r="D128" s="220" t="s">
        <v>47</v>
      </c>
      <c r="E128" s="221" t="n">
        <v>505</v>
      </c>
      <c r="F128" s="220" t="s">
        <v>50</v>
      </c>
      <c r="G128" s="220" t="s">
        <v>50</v>
      </c>
      <c r="H128" s="207"/>
      <c r="I128" s="208"/>
      <c r="J128" s="209"/>
      <c r="K128" s="210"/>
      <c r="L128" s="209"/>
      <c r="M128" s="210"/>
      <c r="N128" s="211" t="n">
        <f aca="false">N129</f>
        <v>0</v>
      </c>
      <c r="O128" s="211" t="n">
        <f aca="false">O129</f>
        <v>9915</v>
      </c>
      <c r="P128" s="211" t="n">
        <f aca="false">P129</f>
        <v>9915</v>
      </c>
      <c r="Q128" s="211" t="n">
        <f aca="false">Q129</f>
        <v>0</v>
      </c>
      <c r="R128" s="211" t="n">
        <f aca="false">R129</f>
        <v>0</v>
      </c>
      <c r="S128" s="211" t="n">
        <f aca="false">S129</f>
        <v>0</v>
      </c>
      <c r="T128" s="211" t="n">
        <f aca="false">T129</f>
        <v>0</v>
      </c>
      <c r="U128" s="211" t="n">
        <f aca="false">U129</f>
        <v>0</v>
      </c>
      <c r="V128" s="211" t="n">
        <f aca="false">V129</f>
        <v>0</v>
      </c>
      <c r="W128" s="211" t="n">
        <f aca="false">W129</f>
        <v>0</v>
      </c>
      <c r="X128" s="211" t="n">
        <f aca="false">X129</f>
        <v>9915</v>
      </c>
      <c r="Y128" s="211" t="n">
        <f aca="false">Y129</f>
        <v>9915</v>
      </c>
      <c r="Z128" s="211" t="n">
        <f aca="false">Z129</f>
        <v>0</v>
      </c>
      <c r="AA128" s="211" t="n">
        <f aca="false">AA129</f>
        <v>0</v>
      </c>
      <c r="AB128" s="211" t="n">
        <f aca="false">AB129</f>
        <v>0</v>
      </c>
      <c r="AC128" s="211" t="n">
        <f aca="false">AC129</f>
        <v>0</v>
      </c>
      <c r="AD128" s="211" t="n">
        <f aca="false">AD129</f>
        <v>0</v>
      </c>
      <c r="AE128" s="211" t="n">
        <f aca="false">AE129</f>
        <v>0</v>
      </c>
      <c r="AF128" s="211" t="n">
        <f aca="false">AF129</f>
        <v>0</v>
      </c>
      <c r="AG128" s="211" t="n">
        <f aca="false">AG129</f>
        <v>9915</v>
      </c>
      <c r="AH128" s="211" t="n">
        <f aca="false">AH129</f>
        <v>9915</v>
      </c>
      <c r="AI128" s="211" t="n">
        <f aca="false">AI129</f>
        <v>0</v>
      </c>
      <c r="AJ128" s="211" t="n">
        <f aca="false">AJ129</f>
        <v>0</v>
      </c>
      <c r="AK128" s="211" t="n">
        <f aca="false">AK129</f>
        <v>0</v>
      </c>
      <c r="AL128" s="154"/>
    </row>
    <row r="129" customFormat="false" ht="99.75" hidden="false" customHeight="false" outlineLevel="0" collapsed="false">
      <c r="A129" s="205" t="n">
        <v>3</v>
      </c>
      <c r="B129" s="214" t="s">
        <v>88</v>
      </c>
      <c r="C129" s="150"/>
      <c r="D129" s="207" t="s">
        <v>47</v>
      </c>
      <c r="E129" s="207" t="s">
        <v>89</v>
      </c>
      <c r="F129" s="207" t="s">
        <v>90</v>
      </c>
      <c r="G129" s="207" t="s">
        <v>50</v>
      </c>
      <c r="H129" s="210"/>
      <c r="I129" s="222"/>
      <c r="J129" s="209"/>
      <c r="K129" s="209"/>
      <c r="L129" s="209"/>
      <c r="M129" s="210"/>
      <c r="N129" s="211" t="n">
        <f aca="false">N130</f>
        <v>0</v>
      </c>
      <c r="O129" s="211" t="n">
        <f aca="false">P129-N129</f>
        <v>9915</v>
      </c>
      <c r="P129" s="211" t="n">
        <f aca="false">P130</f>
        <v>9915</v>
      </c>
      <c r="Q129" s="211" t="n">
        <f aca="false">Q130</f>
        <v>0</v>
      </c>
      <c r="R129" s="211" t="n">
        <f aca="false">S129-Q129</f>
        <v>0</v>
      </c>
      <c r="S129" s="211" t="n">
        <f aca="false">S130</f>
        <v>0</v>
      </c>
      <c r="T129" s="211" t="n">
        <f aca="false">T130</f>
        <v>0</v>
      </c>
      <c r="U129" s="211" t="n">
        <f aca="false">V129-T129</f>
        <v>0</v>
      </c>
      <c r="V129" s="211" t="n">
        <f aca="false">V130</f>
        <v>0</v>
      </c>
      <c r="W129" s="211" t="n">
        <f aca="false">W130</f>
        <v>0</v>
      </c>
      <c r="X129" s="211" t="n">
        <f aca="false">Y129-W129</f>
        <v>9915</v>
      </c>
      <c r="Y129" s="211" t="n">
        <f aca="false">Y130</f>
        <v>9915</v>
      </c>
      <c r="Z129" s="211" t="n">
        <f aca="false">Z130</f>
        <v>0</v>
      </c>
      <c r="AA129" s="211" t="n">
        <f aca="false">AB129-Z129</f>
        <v>0</v>
      </c>
      <c r="AB129" s="211" t="n">
        <f aca="false">AB130</f>
        <v>0</v>
      </c>
      <c r="AC129" s="211" t="n">
        <f aca="false">AC130</f>
        <v>0</v>
      </c>
      <c r="AD129" s="211" t="n">
        <f aca="false">AE129-AC129</f>
        <v>0</v>
      </c>
      <c r="AE129" s="211" t="n">
        <f aca="false">AE130</f>
        <v>0</v>
      </c>
      <c r="AF129" s="211" t="n">
        <f aca="false">AF130</f>
        <v>0</v>
      </c>
      <c r="AG129" s="211" t="n">
        <f aca="false">AH129-AF129</f>
        <v>9915</v>
      </c>
      <c r="AH129" s="211" t="n">
        <f aca="false">AH130</f>
        <v>9915</v>
      </c>
      <c r="AI129" s="211" t="n">
        <f aca="false">AI130</f>
        <v>0</v>
      </c>
      <c r="AJ129" s="211" t="n">
        <f aca="false">AK129-AI129</f>
        <v>0</v>
      </c>
      <c r="AK129" s="211" t="n">
        <f aca="false">AK130</f>
        <v>0</v>
      </c>
      <c r="AL129" s="154"/>
    </row>
    <row r="130" customFormat="false" ht="14.25" hidden="false" customHeight="false" outlineLevel="0" collapsed="false">
      <c r="A130" s="205" t="n">
        <v>3</v>
      </c>
      <c r="B130" s="154" t="s">
        <v>53</v>
      </c>
      <c r="C130" s="150"/>
      <c r="D130" s="207" t="s">
        <v>47</v>
      </c>
      <c r="E130" s="207" t="s">
        <v>89</v>
      </c>
      <c r="F130" s="207" t="s">
        <v>90</v>
      </c>
      <c r="G130" s="207" t="s">
        <v>50</v>
      </c>
      <c r="H130" s="207" t="s">
        <v>91</v>
      </c>
      <c r="I130" s="222"/>
      <c r="J130" s="209" t="n">
        <v>904520001</v>
      </c>
      <c r="K130" s="209" t="s">
        <v>0</v>
      </c>
      <c r="L130" s="209" t="n">
        <v>904520001</v>
      </c>
      <c r="M130" s="210"/>
      <c r="N130" s="211" t="n">
        <f aca="false">N131</f>
        <v>0</v>
      </c>
      <c r="O130" s="211" t="n">
        <f aca="false">P130-N130</f>
        <v>9915</v>
      </c>
      <c r="P130" s="211" t="n">
        <f aca="false">P131</f>
        <v>9915</v>
      </c>
      <c r="Q130" s="211" t="n">
        <f aca="false">Q131</f>
        <v>0</v>
      </c>
      <c r="R130" s="211" t="n">
        <f aca="false">S130-Q130</f>
        <v>0</v>
      </c>
      <c r="S130" s="211" t="n">
        <f aca="false">S131</f>
        <v>0</v>
      </c>
      <c r="T130" s="211" t="n">
        <f aca="false">T131</f>
        <v>0</v>
      </c>
      <c r="U130" s="211" t="n">
        <f aca="false">V130-T130</f>
        <v>0</v>
      </c>
      <c r="V130" s="211" t="n">
        <f aca="false">V131</f>
        <v>0</v>
      </c>
      <c r="W130" s="211" t="n">
        <f aca="false">W131</f>
        <v>0</v>
      </c>
      <c r="X130" s="211" t="n">
        <f aca="false">Y130-W130</f>
        <v>9915</v>
      </c>
      <c r="Y130" s="211" t="n">
        <f aca="false">Y131</f>
        <v>9915</v>
      </c>
      <c r="Z130" s="211" t="n">
        <f aca="false">Z131</f>
        <v>0</v>
      </c>
      <c r="AA130" s="211" t="n">
        <f aca="false">AB130-Z130</f>
        <v>0</v>
      </c>
      <c r="AB130" s="211" t="n">
        <f aca="false">AB131</f>
        <v>0</v>
      </c>
      <c r="AC130" s="211" t="n">
        <f aca="false">AC131</f>
        <v>0</v>
      </c>
      <c r="AD130" s="211" t="n">
        <f aca="false">AE130-AC130</f>
        <v>0</v>
      </c>
      <c r="AE130" s="211" t="n">
        <f aca="false">AE131</f>
        <v>0</v>
      </c>
      <c r="AF130" s="211" t="n">
        <f aca="false">AF131</f>
        <v>0</v>
      </c>
      <c r="AG130" s="211" t="n">
        <f aca="false">AH130-AF130</f>
        <v>9915</v>
      </c>
      <c r="AH130" s="211" t="n">
        <f aca="false">AH131</f>
        <v>9915</v>
      </c>
      <c r="AI130" s="211" t="n">
        <f aca="false">AI131</f>
        <v>0</v>
      </c>
      <c r="AJ130" s="211" t="n">
        <f aca="false">AK130-AI130</f>
        <v>0</v>
      </c>
      <c r="AK130" s="211" t="n">
        <f aca="false">AK131</f>
        <v>0</v>
      </c>
      <c r="AL130" s="154"/>
    </row>
    <row r="131" customFormat="false" ht="14.25" hidden="true" customHeight="false" outlineLevel="0" collapsed="false">
      <c r="A131" s="205" t="n">
        <v>3</v>
      </c>
      <c r="B131" s="155" t="s">
        <v>59</v>
      </c>
      <c r="C131" s="150"/>
      <c r="D131" s="207" t="s">
        <v>47</v>
      </c>
      <c r="E131" s="207" t="s">
        <v>89</v>
      </c>
      <c r="F131" s="207" t="s">
        <v>90</v>
      </c>
      <c r="G131" s="207" t="s">
        <v>50</v>
      </c>
      <c r="H131" s="207" t="s">
        <v>91</v>
      </c>
      <c r="I131" s="208" t="s">
        <v>60</v>
      </c>
      <c r="J131" s="209"/>
      <c r="K131" s="210" t="n">
        <v>210</v>
      </c>
      <c r="L131" s="209"/>
      <c r="M131" s="210" t="n">
        <v>210</v>
      </c>
      <c r="N131" s="211" t="n">
        <f aca="false">SUM(N133:N134)</f>
        <v>0</v>
      </c>
      <c r="O131" s="211" t="n">
        <f aca="false">P131-N131</f>
        <v>9915</v>
      </c>
      <c r="P131" s="211" t="n">
        <f aca="false">SUM(P133:P134)</f>
        <v>9915</v>
      </c>
      <c r="Q131" s="211" t="n">
        <f aca="false">SUM(Q133:Q134)</f>
        <v>0</v>
      </c>
      <c r="R131" s="211" t="n">
        <f aca="false">S131-Q131</f>
        <v>0</v>
      </c>
      <c r="S131" s="211" t="n">
        <f aca="false">SUM(S133:S134)</f>
        <v>0</v>
      </c>
      <c r="T131" s="211" t="n">
        <f aca="false">SUM(T133:T134)</f>
        <v>0</v>
      </c>
      <c r="U131" s="211" t="n">
        <f aca="false">V131-T131</f>
        <v>0</v>
      </c>
      <c r="V131" s="211" t="n">
        <f aca="false">SUM(V133:V134)</f>
        <v>0</v>
      </c>
      <c r="W131" s="211" t="n">
        <f aca="false">SUM(W133:W134)</f>
        <v>0</v>
      </c>
      <c r="X131" s="211" t="n">
        <f aca="false">Y131-W131</f>
        <v>9915</v>
      </c>
      <c r="Y131" s="211" t="n">
        <f aca="false">SUM(Y133:Y134)</f>
        <v>9915</v>
      </c>
      <c r="Z131" s="211" t="n">
        <f aca="false">SUM(Z133:Z134)</f>
        <v>0</v>
      </c>
      <c r="AA131" s="211" t="n">
        <f aca="false">AB131-Z131</f>
        <v>0</v>
      </c>
      <c r="AB131" s="211" t="n">
        <f aca="false">SUM(AB133:AB134)</f>
        <v>0</v>
      </c>
      <c r="AC131" s="211" t="n">
        <f aca="false">SUM(AC133:AC134)</f>
        <v>0</v>
      </c>
      <c r="AD131" s="211" t="n">
        <f aca="false">AE131-AC131</f>
        <v>0</v>
      </c>
      <c r="AE131" s="211" t="n">
        <f aca="false">SUM(AE133:AE134)</f>
        <v>0</v>
      </c>
      <c r="AF131" s="211" t="n">
        <f aca="false">SUM(AF133:AF134)</f>
        <v>0</v>
      </c>
      <c r="AG131" s="211" t="n">
        <f aca="false">AH131-AF131</f>
        <v>9915</v>
      </c>
      <c r="AH131" s="211" t="n">
        <f aca="false">SUM(AH133:AH134)</f>
        <v>9915</v>
      </c>
      <c r="AI131" s="211" t="n">
        <f aca="false">SUM(AI133:AI134)</f>
        <v>0</v>
      </c>
      <c r="AJ131" s="211" t="n">
        <f aca="false">AK131-AI131</f>
        <v>0</v>
      </c>
      <c r="AK131" s="211" t="n">
        <f aca="false">SUM(AK133:AK134)</f>
        <v>0</v>
      </c>
      <c r="AL131" s="154"/>
    </row>
    <row r="132" customFormat="false" ht="14.25" hidden="true" customHeight="false" outlineLevel="0" collapsed="false">
      <c r="A132" s="205" t="n">
        <v>3</v>
      </c>
      <c r="B132" s="155" t="s">
        <v>61</v>
      </c>
      <c r="C132" s="150"/>
      <c r="D132" s="207"/>
      <c r="E132" s="207"/>
      <c r="F132" s="207"/>
      <c r="G132" s="207"/>
      <c r="H132" s="207"/>
      <c r="I132" s="213"/>
      <c r="J132" s="209"/>
      <c r="K132" s="210"/>
      <c r="L132" s="209"/>
      <c r="M132" s="210"/>
      <c r="N132" s="211"/>
      <c r="O132" s="211"/>
      <c r="P132" s="211"/>
      <c r="Q132" s="211"/>
      <c r="R132" s="211"/>
      <c r="S132" s="211"/>
      <c r="T132" s="211"/>
      <c r="U132" s="211"/>
      <c r="V132" s="211"/>
      <c r="W132" s="211"/>
      <c r="X132" s="211"/>
      <c r="Y132" s="211"/>
      <c r="Z132" s="211"/>
      <c r="AA132" s="211"/>
      <c r="AB132" s="211"/>
      <c r="AC132" s="211"/>
      <c r="AD132" s="211"/>
      <c r="AE132" s="211"/>
      <c r="AF132" s="211"/>
      <c r="AG132" s="211"/>
      <c r="AH132" s="211"/>
      <c r="AI132" s="211"/>
      <c r="AJ132" s="211"/>
      <c r="AK132" s="211"/>
      <c r="AL132" s="154"/>
    </row>
    <row r="133" customFormat="false" ht="14.25" hidden="true" customHeight="false" outlineLevel="0" collapsed="false">
      <c r="A133" s="205" t="n">
        <v>3</v>
      </c>
      <c r="B133" s="155" t="s">
        <v>62</v>
      </c>
      <c r="C133" s="150"/>
      <c r="D133" s="207" t="s">
        <v>47</v>
      </c>
      <c r="E133" s="207" t="s">
        <v>89</v>
      </c>
      <c r="F133" s="207" t="s">
        <v>90</v>
      </c>
      <c r="G133" s="207" t="s">
        <v>50</v>
      </c>
      <c r="H133" s="207" t="s">
        <v>91</v>
      </c>
      <c r="I133" s="213" t="n">
        <v>9211</v>
      </c>
      <c r="J133" s="209"/>
      <c r="K133" s="210" t="n">
        <v>211</v>
      </c>
      <c r="L133" s="209"/>
      <c r="M133" s="210" t="n">
        <v>211</v>
      </c>
      <c r="N133" s="211" t="n">
        <f aca="false">Q133+T133+W133</f>
        <v>0</v>
      </c>
      <c r="O133" s="211" t="n">
        <f aca="false">P133-N133</f>
        <v>7856</v>
      </c>
      <c r="P133" s="211" t="n">
        <f aca="false">S133+V133+Y133</f>
        <v>7856</v>
      </c>
      <c r="Q133" s="211"/>
      <c r="R133" s="211" t="n">
        <f aca="false">S133-Q133</f>
        <v>0</v>
      </c>
      <c r="S133" s="211"/>
      <c r="T133" s="211"/>
      <c r="U133" s="211" t="n">
        <f aca="false">V133-T133</f>
        <v>0</v>
      </c>
      <c r="V133" s="211"/>
      <c r="W133" s="211" t="n">
        <f aca="false">AC133+AF133+AI133</f>
        <v>0</v>
      </c>
      <c r="X133" s="211" t="n">
        <f aca="false">Y133-W133</f>
        <v>7856</v>
      </c>
      <c r="Y133" s="211" t="n">
        <f aca="false">AE133+AH133+AK133</f>
        <v>7856</v>
      </c>
      <c r="Z133" s="211"/>
      <c r="AA133" s="211" t="n">
        <f aca="false">AB133-Z133</f>
        <v>0</v>
      </c>
      <c r="AB133" s="211"/>
      <c r="AC133" s="211"/>
      <c r="AD133" s="211" t="n">
        <f aca="false">AE133-AC133</f>
        <v>0</v>
      </c>
      <c r="AE133" s="211"/>
      <c r="AF133" s="211"/>
      <c r="AG133" s="211" t="n">
        <f aca="false">AH133-AF133</f>
        <v>7856</v>
      </c>
      <c r="AH133" s="211" t="n">
        <v>7856</v>
      </c>
      <c r="AI133" s="211"/>
      <c r="AJ133" s="211" t="n">
        <f aca="false">AK133-AI133</f>
        <v>0</v>
      </c>
      <c r="AK133" s="211"/>
      <c r="AL133" s="154"/>
    </row>
    <row r="134" customFormat="false" ht="14.25" hidden="true" customHeight="false" outlineLevel="0" collapsed="false">
      <c r="A134" s="205" t="n">
        <v>3</v>
      </c>
      <c r="B134" s="155" t="s">
        <v>92</v>
      </c>
      <c r="C134" s="150"/>
      <c r="D134" s="207" t="s">
        <v>47</v>
      </c>
      <c r="E134" s="207" t="s">
        <v>89</v>
      </c>
      <c r="F134" s="207" t="s">
        <v>90</v>
      </c>
      <c r="G134" s="207" t="s">
        <v>50</v>
      </c>
      <c r="H134" s="207" t="s">
        <v>91</v>
      </c>
      <c r="I134" s="213" t="n">
        <v>9213</v>
      </c>
      <c r="J134" s="209"/>
      <c r="K134" s="210" t="n">
        <v>213</v>
      </c>
      <c r="L134" s="209"/>
      <c r="M134" s="210" t="n">
        <v>213</v>
      </c>
      <c r="N134" s="211" t="n">
        <f aca="false">Q134+T134+W134</f>
        <v>0</v>
      </c>
      <c r="O134" s="211" t="n">
        <f aca="false">P134-N134</f>
        <v>2059</v>
      </c>
      <c r="P134" s="211" t="n">
        <f aca="false">S134+V134+Y134</f>
        <v>2059</v>
      </c>
      <c r="Q134" s="211"/>
      <c r="R134" s="211" t="n">
        <f aca="false">S134-Q134</f>
        <v>0</v>
      </c>
      <c r="S134" s="211"/>
      <c r="T134" s="211"/>
      <c r="U134" s="211" t="n">
        <f aca="false">V134-T134</f>
        <v>0</v>
      </c>
      <c r="V134" s="211"/>
      <c r="W134" s="211" t="n">
        <f aca="false">AC134+AF134+AI134</f>
        <v>0</v>
      </c>
      <c r="X134" s="211" t="n">
        <f aca="false">Y134-W134</f>
        <v>2059</v>
      </c>
      <c r="Y134" s="211" t="n">
        <f aca="false">AE134+AH134+AK134</f>
        <v>2059</v>
      </c>
      <c r="Z134" s="211"/>
      <c r="AA134" s="211" t="n">
        <f aca="false">AB134-Z134</f>
        <v>0</v>
      </c>
      <c r="AB134" s="211"/>
      <c r="AC134" s="211"/>
      <c r="AD134" s="211" t="n">
        <f aca="false">AE134-AC134</f>
        <v>0</v>
      </c>
      <c r="AE134" s="211"/>
      <c r="AF134" s="211"/>
      <c r="AG134" s="211" t="n">
        <f aca="false">AH134-AF134</f>
        <v>2059</v>
      </c>
      <c r="AH134" s="211" t="n">
        <v>2059</v>
      </c>
      <c r="AI134" s="211"/>
      <c r="AJ134" s="211" t="n">
        <f aca="false">AK134-AI134</f>
        <v>0</v>
      </c>
      <c r="AK134" s="211"/>
      <c r="AL134" s="154"/>
    </row>
    <row r="135" customFormat="false" ht="14.25" hidden="false" customHeight="false" outlineLevel="0" collapsed="false">
      <c r="A135" s="205" t="n">
        <v>3</v>
      </c>
      <c r="B135" s="214" t="s">
        <v>93</v>
      </c>
      <c r="C135" s="150"/>
      <c r="D135" s="207" t="s">
        <v>47</v>
      </c>
      <c r="E135" s="207" t="s">
        <v>94</v>
      </c>
      <c r="F135" s="207" t="s">
        <v>50</v>
      </c>
      <c r="G135" s="207" t="s">
        <v>50</v>
      </c>
      <c r="H135" s="207"/>
      <c r="I135" s="208"/>
      <c r="J135" s="209"/>
      <c r="K135" s="209" t="s">
        <v>0</v>
      </c>
      <c r="L135" s="209"/>
      <c r="M135" s="210"/>
      <c r="N135" s="211" t="n">
        <f aca="false">N136</f>
        <v>13953</v>
      </c>
      <c r="O135" s="211" t="n">
        <f aca="false">O136</f>
        <v>933</v>
      </c>
      <c r="P135" s="211" t="n">
        <f aca="false">P136</f>
        <v>14886</v>
      </c>
      <c r="Q135" s="211" t="n">
        <f aca="false">Q136</f>
        <v>0</v>
      </c>
      <c r="R135" s="211" t="n">
        <f aca="false">S135-Q135</f>
        <v>0</v>
      </c>
      <c r="S135" s="211" t="n">
        <f aca="false">S136</f>
        <v>0</v>
      </c>
      <c r="T135" s="211" t="n">
        <f aca="false">T136</f>
        <v>0</v>
      </c>
      <c r="U135" s="211" t="n">
        <f aca="false">V135-T135</f>
        <v>0</v>
      </c>
      <c r="V135" s="211" t="n">
        <f aca="false">V136</f>
        <v>0</v>
      </c>
      <c r="W135" s="211" t="n">
        <f aca="false">W136</f>
        <v>13953</v>
      </c>
      <c r="X135" s="211" t="n">
        <f aca="false">Y135-W135</f>
        <v>933</v>
      </c>
      <c r="Y135" s="211" t="n">
        <f aca="false">Y136</f>
        <v>14886</v>
      </c>
      <c r="Z135" s="211" t="n">
        <f aca="false">Z136</f>
        <v>0</v>
      </c>
      <c r="AA135" s="211" t="n">
        <f aca="false">AB135-Z135</f>
        <v>0</v>
      </c>
      <c r="AB135" s="211" t="n">
        <f aca="false">AB136</f>
        <v>0</v>
      </c>
      <c r="AC135" s="211" t="n">
        <f aca="false">AC136</f>
        <v>0</v>
      </c>
      <c r="AD135" s="211" t="n">
        <f aca="false">AE135-AC135</f>
        <v>0</v>
      </c>
      <c r="AE135" s="211" t="n">
        <f aca="false">AE136</f>
        <v>0</v>
      </c>
      <c r="AF135" s="211" t="n">
        <f aca="false">AF136</f>
        <v>13953</v>
      </c>
      <c r="AG135" s="211" t="n">
        <f aca="false">AH135-AF135</f>
        <v>933</v>
      </c>
      <c r="AH135" s="211" t="n">
        <f aca="false">AH136</f>
        <v>14886</v>
      </c>
      <c r="AI135" s="211" t="n">
        <f aca="false">AI136</f>
        <v>0</v>
      </c>
      <c r="AJ135" s="211" t="n">
        <f aca="false">AK135-AI135</f>
        <v>0</v>
      </c>
      <c r="AK135" s="211" t="n">
        <f aca="false">AK136</f>
        <v>0</v>
      </c>
      <c r="AL135" s="154"/>
    </row>
    <row r="136" customFormat="false" ht="57" hidden="false" customHeight="false" outlineLevel="0" collapsed="false">
      <c r="A136" s="205" t="n">
        <v>3</v>
      </c>
      <c r="B136" s="214" t="s">
        <v>95</v>
      </c>
      <c r="C136" s="150"/>
      <c r="D136" s="207" t="s">
        <v>47</v>
      </c>
      <c r="E136" s="207" t="s">
        <v>94</v>
      </c>
      <c r="F136" s="207" t="s">
        <v>96</v>
      </c>
      <c r="G136" s="207" t="s">
        <v>97</v>
      </c>
      <c r="H136" s="207"/>
      <c r="I136" s="208"/>
      <c r="J136" s="209"/>
      <c r="K136" s="209"/>
      <c r="L136" s="209"/>
      <c r="M136" s="210"/>
      <c r="N136" s="211" t="n">
        <f aca="false">N137</f>
        <v>13953</v>
      </c>
      <c r="O136" s="211" t="n">
        <f aca="false">O137</f>
        <v>933</v>
      </c>
      <c r="P136" s="211" t="n">
        <f aca="false">P137</f>
        <v>14886</v>
      </c>
      <c r="Q136" s="211" t="n">
        <f aca="false">Q137</f>
        <v>0</v>
      </c>
      <c r="R136" s="211" t="n">
        <f aca="false">S136-Q136</f>
        <v>0</v>
      </c>
      <c r="S136" s="211" t="n">
        <f aca="false">S137</f>
        <v>0</v>
      </c>
      <c r="T136" s="211" t="n">
        <f aca="false">T137</f>
        <v>0</v>
      </c>
      <c r="U136" s="211" t="n">
        <f aca="false">V136-T136</f>
        <v>0</v>
      </c>
      <c r="V136" s="211" t="n">
        <f aca="false">V137</f>
        <v>0</v>
      </c>
      <c r="W136" s="211" t="n">
        <f aca="false">W137</f>
        <v>13953</v>
      </c>
      <c r="X136" s="211" t="n">
        <f aca="false">Y136-W136</f>
        <v>933</v>
      </c>
      <c r="Y136" s="211" t="n">
        <f aca="false">Y137</f>
        <v>14886</v>
      </c>
      <c r="Z136" s="211" t="n">
        <f aca="false">Z137</f>
        <v>0</v>
      </c>
      <c r="AA136" s="211" t="n">
        <f aca="false">AB136-Z136</f>
        <v>0</v>
      </c>
      <c r="AB136" s="211" t="n">
        <f aca="false">AB137</f>
        <v>0</v>
      </c>
      <c r="AC136" s="211" t="n">
        <f aca="false">AC137</f>
        <v>0</v>
      </c>
      <c r="AD136" s="211" t="n">
        <f aca="false">AE136-AC136</f>
        <v>0</v>
      </c>
      <c r="AE136" s="211" t="n">
        <f aca="false">AE137</f>
        <v>0</v>
      </c>
      <c r="AF136" s="211" t="n">
        <f aca="false">AF137</f>
        <v>13953</v>
      </c>
      <c r="AG136" s="211" t="n">
        <f aca="false">AH136-AF136</f>
        <v>933</v>
      </c>
      <c r="AH136" s="211" t="n">
        <f aca="false">AH137</f>
        <v>14886</v>
      </c>
      <c r="AI136" s="211" t="n">
        <f aca="false">AI137</f>
        <v>0</v>
      </c>
      <c r="AJ136" s="211" t="n">
        <f aca="false">AK136-AI136</f>
        <v>0</v>
      </c>
      <c r="AK136" s="211" t="n">
        <f aca="false">AK137</f>
        <v>0</v>
      </c>
      <c r="AL136" s="154"/>
    </row>
    <row r="137" customFormat="false" ht="14.25" hidden="false" customHeight="false" outlineLevel="0" collapsed="false">
      <c r="A137" s="205" t="n">
        <v>3</v>
      </c>
      <c r="B137" s="154" t="s">
        <v>53</v>
      </c>
      <c r="C137" s="150"/>
      <c r="D137" s="207" t="s">
        <v>47</v>
      </c>
      <c r="E137" s="207" t="s">
        <v>94</v>
      </c>
      <c r="F137" s="207" t="s">
        <v>96</v>
      </c>
      <c r="G137" s="207" t="s">
        <v>97</v>
      </c>
      <c r="H137" s="207" t="s">
        <v>54</v>
      </c>
      <c r="I137" s="208"/>
      <c r="J137" s="209" t="n">
        <v>901522001</v>
      </c>
      <c r="K137" s="209"/>
      <c r="L137" s="209" t="n">
        <v>901522001</v>
      </c>
      <c r="M137" s="210"/>
      <c r="N137" s="211" t="n">
        <f aca="false">N138+N143</f>
        <v>13953</v>
      </c>
      <c r="O137" s="211" t="n">
        <f aca="false">O138+O143</f>
        <v>933</v>
      </c>
      <c r="P137" s="211" t="n">
        <f aca="false">P138+P143</f>
        <v>14886</v>
      </c>
      <c r="Q137" s="211" t="n">
        <f aca="false">Q138+Q143</f>
        <v>0</v>
      </c>
      <c r="R137" s="211" t="n">
        <f aca="false">S137-Q137</f>
        <v>0</v>
      </c>
      <c r="S137" s="211" t="n">
        <f aca="false">S138+S143</f>
        <v>0</v>
      </c>
      <c r="T137" s="211" t="n">
        <f aca="false">T138+T143</f>
        <v>0</v>
      </c>
      <c r="U137" s="211" t="n">
        <f aca="false">V137-T137</f>
        <v>0</v>
      </c>
      <c r="V137" s="211" t="n">
        <f aca="false">V138+V143</f>
        <v>0</v>
      </c>
      <c r="W137" s="211" t="n">
        <f aca="false">W138+W143</f>
        <v>13953</v>
      </c>
      <c r="X137" s="211" t="n">
        <f aca="false">Y137-W137</f>
        <v>933</v>
      </c>
      <c r="Y137" s="211" t="n">
        <f aca="false">Y138+Y143</f>
        <v>14886</v>
      </c>
      <c r="Z137" s="211" t="n">
        <f aca="false">Z138+Z143</f>
        <v>0</v>
      </c>
      <c r="AA137" s="211" t="n">
        <f aca="false">AB137-Z137</f>
        <v>0</v>
      </c>
      <c r="AB137" s="211" t="n">
        <f aca="false">AB138+AB143</f>
        <v>0</v>
      </c>
      <c r="AC137" s="211" t="n">
        <f aca="false">AC138+AC143</f>
        <v>0</v>
      </c>
      <c r="AD137" s="211" t="n">
        <f aca="false">AE137-AC137</f>
        <v>0</v>
      </c>
      <c r="AE137" s="211" t="n">
        <f aca="false">AE138+AE143</f>
        <v>0</v>
      </c>
      <c r="AF137" s="211" t="n">
        <f aca="false">AF138+AF143</f>
        <v>13953</v>
      </c>
      <c r="AG137" s="211" t="n">
        <f aca="false">AH137-AF137</f>
        <v>933</v>
      </c>
      <c r="AH137" s="211" t="n">
        <f aca="false">AH138+AH143</f>
        <v>14886</v>
      </c>
      <c r="AI137" s="211" t="n">
        <f aca="false">AI138+AI143</f>
        <v>0</v>
      </c>
      <c r="AJ137" s="211" t="n">
        <f aca="false">AK137-AI137</f>
        <v>0</v>
      </c>
      <c r="AK137" s="211" t="n">
        <f aca="false">AK138+AK143</f>
        <v>0</v>
      </c>
      <c r="AL137" s="154"/>
    </row>
    <row r="138" customFormat="false" ht="14.25" hidden="true" customHeight="false" outlineLevel="0" collapsed="false">
      <c r="A138" s="205" t="n">
        <v>3</v>
      </c>
      <c r="B138" s="155" t="s">
        <v>59</v>
      </c>
      <c r="C138" s="150"/>
      <c r="D138" s="207" t="s">
        <v>47</v>
      </c>
      <c r="E138" s="207" t="s">
        <v>94</v>
      </c>
      <c r="F138" s="207" t="s">
        <v>96</v>
      </c>
      <c r="G138" s="207" t="s">
        <v>97</v>
      </c>
      <c r="H138" s="207" t="s">
        <v>54</v>
      </c>
      <c r="I138" s="208" t="s">
        <v>60</v>
      </c>
      <c r="J138" s="209"/>
      <c r="K138" s="210" t="n">
        <v>210</v>
      </c>
      <c r="L138" s="209"/>
      <c r="M138" s="210" t="n">
        <v>210</v>
      </c>
      <c r="N138" s="211" t="n">
        <f aca="false">SUM(N140:N142)</f>
        <v>11959</v>
      </c>
      <c r="O138" s="211" t="n">
        <f aca="false">SUM(O140:O142)</f>
        <v>929</v>
      </c>
      <c r="P138" s="211" t="n">
        <f aca="false">SUM(P140:P142)</f>
        <v>12888</v>
      </c>
      <c r="Q138" s="211" t="n">
        <f aca="false">SUM(Q140:Q142)</f>
        <v>0</v>
      </c>
      <c r="R138" s="211" t="n">
        <f aca="false">S138-Q138</f>
        <v>0</v>
      </c>
      <c r="S138" s="211" t="n">
        <f aca="false">SUM(S140:S142)</f>
        <v>0</v>
      </c>
      <c r="T138" s="211" t="n">
        <f aca="false">SUM(T140:T142)</f>
        <v>0</v>
      </c>
      <c r="U138" s="211" t="n">
        <f aca="false">V138-T138</f>
        <v>0</v>
      </c>
      <c r="V138" s="211" t="n">
        <f aca="false">SUM(V140:V142)</f>
        <v>0</v>
      </c>
      <c r="W138" s="211" t="n">
        <f aca="false">SUM(W140:W142)</f>
        <v>11959</v>
      </c>
      <c r="X138" s="211" t="n">
        <f aca="false">Y138-W138</f>
        <v>929</v>
      </c>
      <c r="Y138" s="211" t="n">
        <f aca="false">SUM(Y140:Y142)</f>
        <v>12888</v>
      </c>
      <c r="Z138" s="211" t="n">
        <f aca="false">SUM(Z140:Z142)</f>
        <v>0</v>
      </c>
      <c r="AA138" s="211" t="n">
        <f aca="false">AB138-Z138</f>
        <v>0</v>
      </c>
      <c r="AB138" s="211" t="n">
        <f aca="false">SUM(AB140:AB142)</f>
        <v>0</v>
      </c>
      <c r="AC138" s="211" t="n">
        <f aca="false">SUM(AC140:AC142)</f>
        <v>0</v>
      </c>
      <c r="AD138" s="211" t="n">
        <f aca="false">AE138-AC138</f>
        <v>0</v>
      </c>
      <c r="AE138" s="211" t="n">
        <f aca="false">SUM(AE140:AE142)</f>
        <v>0</v>
      </c>
      <c r="AF138" s="211" t="n">
        <f aca="false">SUM(AF140:AF142)</f>
        <v>11959</v>
      </c>
      <c r="AG138" s="211" t="n">
        <f aca="false">AH138-AF138</f>
        <v>929</v>
      </c>
      <c r="AH138" s="211" t="n">
        <f aca="false">SUM(AH140:AH142)</f>
        <v>12888</v>
      </c>
      <c r="AI138" s="211" t="n">
        <f aca="false">SUM(AI140:AI142)</f>
        <v>0</v>
      </c>
      <c r="AJ138" s="211" t="n">
        <f aca="false">AK138-AI138</f>
        <v>0</v>
      </c>
      <c r="AK138" s="211" t="n">
        <f aca="false">SUM(AK140:AK142)</f>
        <v>0</v>
      </c>
      <c r="AL138" s="154"/>
    </row>
    <row r="139" customFormat="false" ht="14.25" hidden="true" customHeight="false" outlineLevel="0" collapsed="false">
      <c r="A139" s="205" t="n">
        <v>3</v>
      </c>
      <c r="B139" s="155" t="s">
        <v>61</v>
      </c>
      <c r="C139" s="150"/>
      <c r="D139" s="207"/>
      <c r="E139" s="207"/>
      <c r="F139" s="207"/>
      <c r="G139" s="207"/>
      <c r="H139" s="207"/>
      <c r="I139" s="213"/>
      <c r="J139" s="209"/>
      <c r="K139" s="210"/>
      <c r="L139" s="209"/>
      <c r="M139" s="210"/>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154"/>
    </row>
    <row r="140" customFormat="false" ht="14.25" hidden="true" customHeight="false" outlineLevel="0" collapsed="false">
      <c r="A140" s="205" t="n">
        <v>3</v>
      </c>
      <c r="B140" s="155" t="s">
        <v>62</v>
      </c>
      <c r="C140" s="150"/>
      <c r="D140" s="207" t="s">
        <v>47</v>
      </c>
      <c r="E140" s="207" t="s">
        <v>94</v>
      </c>
      <c r="F140" s="207" t="s">
        <v>96</v>
      </c>
      <c r="G140" s="207" t="s">
        <v>97</v>
      </c>
      <c r="H140" s="207" t="s">
        <v>54</v>
      </c>
      <c r="I140" s="213" t="n">
        <v>9211</v>
      </c>
      <c r="J140" s="209"/>
      <c r="K140" s="210" t="n">
        <v>211</v>
      </c>
      <c r="L140" s="209"/>
      <c r="M140" s="210" t="n">
        <v>211</v>
      </c>
      <c r="N140" s="211" t="n">
        <f aca="false">Q140+T140+W140</f>
        <v>9476</v>
      </c>
      <c r="O140" s="211" t="n">
        <f aca="false">R140+U140+X140</f>
        <v>736</v>
      </c>
      <c r="P140" s="211" t="n">
        <f aca="false">S140+V140+Y140</f>
        <v>10212</v>
      </c>
      <c r="Q140" s="211"/>
      <c r="R140" s="211" t="n">
        <f aca="false">S140-Q140</f>
        <v>0</v>
      </c>
      <c r="S140" s="211"/>
      <c r="T140" s="211"/>
      <c r="U140" s="211" t="n">
        <f aca="false">V140-T140</f>
        <v>0</v>
      </c>
      <c r="V140" s="211"/>
      <c r="W140" s="211" t="n">
        <f aca="false">AC140+AF140</f>
        <v>9476</v>
      </c>
      <c r="X140" s="211" t="n">
        <f aca="false">Y140-W140</f>
        <v>736</v>
      </c>
      <c r="Y140" s="211" t="n">
        <f aca="false">AE140+AH140</f>
        <v>10212</v>
      </c>
      <c r="Z140" s="211"/>
      <c r="AA140" s="211" t="n">
        <f aca="false">AB140-Z140</f>
        <v>0</v>
      </c>
      <c r="AB140" s="211"/>
      <c r="AC140" s="211"/>
      <c r="AD140" s="211" t="n">
        <f aca="false">AE140-AC140</f>
        <v>0</v>
      </c>
      <c r="AE140" s="211"/>
      <c r="AF140" s="211" t="n">
        <v>9476</v>
      </c>
      <c r="AG140" s="211" t="n">
        <f aca="false">AH140-AF140</f>
        <v>736</v>
      </c>
      <c r="AH140" s="211" t="n">
        <v>10212</v>
      </c>
      <c r="AI140" s="211"/>
      <c r="AJ140" s="211" t="n">
        <f aca="false">AK140-AI140</f>
        <v>0</v>
      </c>
      <c r="AK140" s="211"/>
      <c r="AL140" s="154"/>
    </row>
    <row r="141" customFormat="false" ht="14.25" hidden="true" customHeight="false" outlineLevel="0" collapsed="false">
      <c r="A141" s="205" t="n">
        <v>3</v>
      </c>
      <c r="B141" s="155" t="s">
        <v>63</v>
      </c>
      <c r="C141" s="150"/>
      <c r="D141" s="207" t="s">
        <v>47</v>
      </c>
      <c r="E141" s="207" t="s">
        <v>94</v>
      </c>
      <c r="F141" s="207" t="s">
        <v>96</v>
      </c>
      <c r="G141" s="207" t="s">
        <v>97</v>
      </c>
      <c r="H141" s="207" t="s">
        <v>54</v>
      </c>
      <c r="I141" s="213" t="n">
        <v>9212</v>
      </c>
      <c r="J141" s="209"/>
      <c r="K141" s="210" t="n">
        <v>212</v>
      </c>
      <c r="L141" s="209"/>
      <c r="M141" s="210" t="n">
        <v>212</v>
      </c>
      <c r="N141" s="211" t="n">
        <f aca="false">Q141+T141+W141</f>
        <v>1</v>
      </c>
      <c r="O141" s="211" t="n">
        <f aca="false">R141+U141+X141</f>
        <v>0</v>
      </c>
      <c r="P141" s="211" t="n">
        <f aca="false">S141+V141+Y141</f>
        <v>1</v>
      </c>
      <c r="Q141" s="211"/>
      <c r="R141" s="211" t="n">
        <f aca="false">S141-Q141</f>
        <v>0</v>
      </c>
      <c r="S141" s="211"/>
      <c r="T141" s="211"/>
      <c r="U141" s="211" t="n">
        <f aca="false">V141-T141</f>
        <v>0</v>
      </c>
      <c r="V141" s="211"/>
      <c r="W141" s="211" t="n">
        <f aca="false">AC141+AF141</f>
        <v>1</v>
      </c>
      <c r="X141" s="211" t="n">
        <f aca="false">Y141-W141</f>
        <v>0</v>
      </c>
      <c r="Y141" s="211" t="n">
        <f aca="false">AE141+AH141</f>
        <v>1</v>
      </c>
      <c r="Z141" s="211"/>
      <c r="AA141" s="211" t="n">
        <f aca="false">AB141-Z141</f>
        <v>0</v>
      </c>
      <c r="AB141" s="211"/>
      <c r="AC141" s="211"/>
      <c r="AD141" s="211" t="n">
        <f aca="false">AE141-AC141</f>
        <v>0</v>
      </c>
      <c r="AE141" s="211"/>
      <c r="AF141" s="211" t="n">
        <v>1</v>
      </c>
      <c r="AG141" s="211" t="n">
        <f aca="false">AH141-AF141</f>
        <v>0</v>
      </c>
      <c r="AH141" s="211" t="n">
        <v>1</v>
      </c>
      <c r="AI141" s="211"/>
      <c r="AJ141" s="211" t="n">
        <f aca="false">AK141-AI141</f>
        <v>0</v>
      </c>
      <c r="AK141" s="211"/>
      <c r="AL141" s="154"/>
    </row>
    <row r="142" customFormat="false" ht="14.25" hidden="true" customHeight="false" outlineLevel="0" collapsed="false">
      <c r="A142" s="205" t="n">
        <v>3</v>
      </c>
      <c r="B142" s="155" t="s">
        <v>64</v>
      </c>
      <c r="C142" s="150"/>
      <c r="D142" s="207" t="s">
        <v>47</v>
      </c>
      <c r="E142" s="207" t="s">
        <v>94</v>
      </c>
      <c r="F142" s="207" t="s">
        <v>96</v>
      </c>
      <c r="G142" s="207" t="s">
        <v>97</v>
      </c>
      <c r="H142" s="207" t="s">
        <v>54</v>
      </c>
      <c r="I142" s="213" t="n">
        <v>9213</v>
      </c>
      <c r="J142" s="209"/>
      <c r="K142" s="210" t="n">
        <v>213</v>
      </c>
      <c r="L142" s="209"/>
      <c r="M142" s="210" t="n">
        <v>213</v>
      </c>
      <c r="N142" s="211" t="n">
        <f aca="false">Q142+T142+W142</f>
        <v>2482</v>
      </c>
      <c r="O142" s="211" t="n">
        <f aca="false">R142+U142+X142</f>
        <v>193</v>
      </c>
      <c r="P142" s="211" t="n">
        <f aca="false">S142+V142+Y142</f>
        <v>2675</v>
      </c>
      <c r="Q142" s="211"/>
      <c r="R142" s="211" t="n">
        <f aca="false">S142-Q142</f>
        <v>0</v>
      </c>
      <c r="S142" s="211"/>
      <c r="T142" s="211"/>
      <c r="U142" s="211" t="n">
        <f aca="false">V142-T142</f>
        <v>0</v>
      </c>
      <c r="V142" s="211"/>
      <c r="W142" s="211" t="n">
        <f aca="false">AC142+AF142</f>
        <v>2482</v>
      </c>
      <c r="X142" s="211" t="n">
        <f aca="false">Y142-W142</f>
        <v>193</v>
      </c>
      <c r="Y142" s="211" t="n">
        <f aca="false">AE142+AH142</f>
        <v>2675</v>
      </c>
      <c r="Z142" s="211"/>
      <c r="AA142" s="211" t="n">
        <f aca="false">AB142-Z142</f>
        <v>0</v>
      </c>
      <c r="AB142" s="211"/>
      <c r="AC142" s="211"/>
      <c r="AD142" s="211" t="n">
        <f aca="false">AE142-AC142</f>
        <v>0</v>
      </c>
      <c r="AE142" s="211"/>
      <c r="AF142" s="211" t="n">
        <v>2482</v>
      </c>
      <c r="AG142" s="211" t="n">
        <f aca="false">AH142-AF142</f>
        <v>193</v>
      </c>
      <c r="AH142" s="211" t="n">
        <v>2675</v>
      </c>
      <c r="AI142" s="211"/>
      <c r="AJ142" s="211" t="n">
        <f aca="false">AK142-AI142</f>
        <v>0</v>
      </c>
      <c r="AK142" s="211"/>
      <c r="AL142" s="154"/>
    </row>
    <row r="143" customFormat="false" ht="14.25" hidden="true" customHeight="false" outlineLevel="0" collapsed="false">
      <c r="A143" s="205" t="n">
        <v>3</v>
      </c>
      <c r="B143" s="155" t="s">
        <v>78</v>
      </c>
      <c r="C143" s="150"/>
      <c r="D143" s="207" t="s">
        <v>47</v>
      </c>
      <c r="E143" s="207" t="s">
        <v>94</v>
      </c>
      <c r="F143" s="207" t="s">
        <v>96</v>
      </c>
      <c r="G143" s="207" t="s">
        <v>97</v>
      </c>
      <c r="H143" s="207" t="s">
        <v>54</v>
      </c>
      <c r="I143" s="208" t="s">
        <v>79</v>
      </c>
      <c r="J143" s="209"/>
      <c r="K143" s="210" t="n">
        <v>300</v>
      </c>
      <c r="L143" s="209"/>
      <c r="M143" s="210" t="n">
        <v>300</v>
      </c>
      <c r="N143" s="211" t="n">
        <f aca="false">N145</f>
        <v>1994</v>
      </c>
      <c r="O143" s="211" t="n">
        <f aca="false">O145</f>
        <v>4</v>
      </c>
      <c r="P143" s="211" t="n">
        <f aca="false">P145</f>
        <v>1998</v>
      </c>
      <c r="Q143" s="211" t="n">
        <f aca="false">Q145</f>
        <v>0</v>
      </c>
      <c r="R143" s="211" t="n">
        <f aca="false">S143-Q143</f>
        <v>0</v>
      </c>
      <c r="S143" s="211" t="n">
        <f aca="false">S145</f>
        <v>0</v>
      </c>
      <c r="T143" s="211" t="n">
        <f aca="false">T145</f>
        <v>0</v>
      </c>
      <c r="U143" s="211" t="n">
        <f aca="false">V143-T143</f>
        <v>0</v>
      </c>
      <c r="V143" s="211" t="n">
        <f aca="false">V145</f>
        <v>0</v>
      </c>
      <c r="W143" s="211" t="n">
        <f aca="false">W145</f>
        <v>1994</v>
      </c>
      <c r="X143" s="211" t="n">
        <f aca="false">Y143-W143</f>
        <v>4</v>
      </c>
      <c r="Y143" s="211" t="n">
        <f aca="false">Y145</f>
        <v>1998</v>
      </c>
      <c r="Z143" s="211" t="n">
        <f aca="false">Z145</f>
        <v>0</v>
      </c>
      <c r="AA143" s="211" t="n">
        <f aca="false">AB143-Z143</f>
        <v>0</v>
      </c>
      <c r="AB143" s="211" t="n">
        <f aca="false">AB145</f>
        <v>0</v>
      </c>
      <c r="AC143" s="211" t="n">
        <f aca="false">AC145</f>
        <v>0</v>
      </c>
      <c r="AD143" s="211" t="n">
        <f aca="false">AE143-AC143</f>
        <v>0</v>
      </c>
      <c r="AE143" s="211" t="n">
        <f aca="false">AE145</f>
        <v>0</v>
      </c>
      <c r="AF143" s="211" t="n">
        <f aca="false">AF145</f>
        <v>1994</v>
      </c>
      <c r="AG143" s="211" t="n">
        <f aca="false">AH143-AF143</f>
        <v>4</v>
      </c>
      <c r="AH143" s="211" t="n">
        <f aca="false">AH145</f>
        <v>1998</v>
      </c>
      <c r="AI143" s="211" t="n">
        <f aca="false">AI145</f>
        <v>0</v>
      </c>
      <c r="AJ143" s="211" t="n">
        <f aca="false">AK143-AI143</f>
        <v>0</v>
      </c>
      <c r="AK143" s="211" t="n">
        <f aca="false">AK145</f>
        <v>0</v>
      </c>
      <c r="AL143" s="154"/>
    </row>
    <row r="144" customFormat="false" ht="14.25" hidden="true" customHeight="false" outlineLevel="0" collapsed="false">
      <c r="A144" s="205" t="n">
        <v>3</v>
      </c>
      <c r="B144" s="155" t="s">
        <v>61</v>
      </c>
      <c r="C144" s="150"/>
      <c r="D144" s="207"/>
      <c r="E144" s="207"/>
      <c r="F144" s="207"/>
      <c r="G144" s="207"/>
      <c r="H144" s="207"/>
      <c r="I144" s="208"/>
      <c r="J144" s="209"/>
      <c r="K144" s="210"/>
      <c r="L144" s="209"/>
      <c r="M144" s="210"/>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154"/>
    </row>
    <row r="145" customFormat="false" ht="14.25" hidden="true" customHeight="false" outlineLevel="0" collapsed="false">
      <c r="A145" s="205" t="n">
        <v>3</v>
      </c>
      <c r="B145" s="155" t="s">
        <v>98</v>
      </c>
      <c r="C145" s="150"/>
      <c r="D145" s="207" t="s">
        <v>47</v>
      </c>
      <c r="E145" s="207" t="s">
        <v>94</v>
      </c>
      <c r="F145" s="207" t="s">
        <v>96</v>
      </c>
      <c r="G145" s="207" t="s">
        <v>97</v>
      </c>
      <c r="H145" s="207" t="s">
        <v>54</v>
      </c>
      <c r="I145" s="208" t="s">
        <v>83</v>
      </c>
      <c r="J145" s="209"/>
      <c r="K145" s="210" t="n">
        <v>340</v>
      </c>
      <c r="L145" s="209"/>
      <c r="M145" s="210" t="n">
        <v>340</v>
      </c>
      <c r="N145" s="211" t="n">
        <f aca="false">Q145+T145+W145</f>
        <v>1994</v>
      </c>
      <c r="O145" s="211" t="n">
        <f aca="false">R145+U145+X145</f>
        <v>4</v>
      </c>
      <c r="P145" s="211" t="n">
        <f aca="false">S145+V145+Y145</f>
        <v>1998</v>
      </c>
      <c r="Q145" s="211"/>
      <c r="R145" s="211" t="n">
        <f aca="false">S145-Q145</f>
        <v>0</v>
      </c>
      <c r="S145" s="211"/>
      <c r="T145" s="211"/>
      <c r="U145" s="211" t="n">
        <f aca="false">V145-T145</f>
        <v>0</v>
      </c>
      <c r="V145" s="211"/>
      <c r="W145" s="211" t="n">
        <f aca="false">AC145+AF145</f>
        <v>1994</v>
      </c>
      <c r="X145" s="211" t="n">
        <f aca="false">Y145-W145</f>
        <v>4</v>
      </c>
      <c r="Y145" s="211" t="n">
        <f aca="false">AE145+AH145</f>
        <v>1998</v>
      </c>
      <c r="Z145" s="211"/>
      <c r="AA145" s="211" t="n">
        <f aca="false">AB145-Z145</f>
        <v>0</v>
      </c>
      <c r="AB145" s="211"/>
      <c r="AC145" s="211"/>
      <c r="AD145" s="211" t="n">
        <f aca="false">AE145-AC145</f>
        <v>0</v>
      </c>
      <c r="AE145" s="211"/>
      <c r="AF145" s="211" t="n">
        <v>1994</v>
      </c>
      <c r="AG145" s="211" t="n">
        <f aca="false">AH145-AF145</f>
        <v>4</v>
      </c>
      <c r="AH145" s="211" t="n">
        <v>1998</v>
      </c>
      <c r="AI145" s="211"/>
      <c r="AJ145" s="211" t="n">
        <f aca="false">AK145-AI145</f>
        <v>0</v>
      </c>
      <c r="AK145" s="211"/>
      <c r="AL145" s="154"/>
    </row>
    <row r="146" customFormat="false" ht="14.25" hidden="false" customHeight="false" outlineLevel="0" collapsed="false">
      <c r="A146" s="205" t="n">
        <v>3</v>
      </c>
      <c r="B146" s="206" t="s">
        <v>148</v>
      </c>
      <c r="C146" s="150"/>
      <c r="D146" s="207" t="s">
        <v>147</v>
      </c>
      <c r="E146" s="207" t="s">
        <v>89</v>
      </c>
      <c r="F146" s="207" t="s">
        <v>50</v>
      </c>
      <c r="G146" s="207" t="s">
        <v>50</v>
      </c>
      <c r="H146" s="210"/>
      <c r="I146" s="208"/>
      <c r="J146" s="209"/>
      <c r="K146" s="210"/>
      <c r="L146" s="209"/>
      <c r="M146" s="210"/>
      <c r="N146" s="211" t="n">
        <f aca="false">N147</f>
        <v>3000</v>
      </c>
      <c r="O146" s="211" t="n">
        <f aca="false">P146-N146</f>
        <v>1700</v>
      </c>
      <c r="P146" s="211" t="n">
        <f aca="false">P147</f>
        <v>4700</v>
      </c>
      <c r="Q146" s="211" t="n">
        <f aca="false">Q147</f>
        <v>0</v>
      </c>
      <c r="R146" s="211" t="n">
        <f aca="false">S146-Q146</f>
        <v>0</v>
      </c>
      <c r="S146" s="211" t="n">
        <f aca="false">S147</f>
        <v>0</v>
      </c>
      <c r="T146" s="211" t="n">
        <f aca="false">T147</f>
        <v>0</v>
      </c>
      <c r="U146" s="211" t="n">
        <f aca="false">V146-T146</f>
        <v>0</v>
      </c>
      <c r="V146" s="211" t="n">
        <f aca="false">V147</f>
        <v>0</v>
      </c>
      <c r="W146" s="211" t="n">
        <f aca="false">W147</f>
        <v>3000</v>
      </c>
      <c r="X146" s="211" t="n">
        <f aca="false">Y146-W146</f>
        <v>1700</v>
      </c>
      <c r="Y146" s="211" t="n">
        <f aca="false">Y147</f>
        <v>4700</v>
      </c>
      <c r="Z146" s="211" t="n">
        <f aca="false">Z147</f>
        <v>0</v>
      </c>
      <c r="AA146" s="211" t="n">
        <f aca="false">AB146-Z146</f>
        <v>0</v>
      </c>
      <c r="AB146" s="211" t="n">
        <f aca="false">AB147</f>
        <v>0</v>
      </c>
      <c r="AC146" s="211" t="n">
        <f aca="false">AC147</f>
        <v>3000</v>
      </c>
      <c r="AD146" s="211" t="n">
        <f aca="false">AE146-AC146</f>
        <v>1700</v>
      </c>
      <c r="AE146" s="211" t="n">
        <f aca="false">AE147</f>
        <v>4700</v>
      </c>
      <c r="AF146" s="211" t="n">
        <f aca="false">AF147</f>
        <v>0</v>
      </c>
      <c r="AG146" s="211" t="n">
        <f aca="false">AH146-AF146</f>
        <v>0</v>
      </c>
      <c r="AH146" s="211" t="n">
        <f aca="false">AH147</f>
        <v>0</v>
      </c>
      <c r="AI146" s="211" t="n">
        <f aca="false">AI147</f>
        <v>0</v>
      </c>
      <c r="AJ146" s="211" t="n">
        <f aca="false">AK146-AI146</f>
        <v>0</v>
      </c>
      <c r="AK146" s="211" t="n">
        <f aca="false">AK147</f>
        <v>0</v>
      </c>
      <c r="AL146" s="154"/>
    </row>
    <row r="147" customFormat="false" ht="28.5" hidden="false" customHeight="false" outlineLevel="0" collapsed="false">
      <c r="A147" s="205" t="n">
        <v>3</v>
      </c>
      <c r="B147" s="223" t="s">
        <v>149</v>
      </c>
      <c r="C147" s="150"/>
      <c r="D147" s="207" t="s">
        <v>147</v>
      </c>
      <c r="E147" s="207" t="s">
        <v>89</v>
      </c>
      <c r="F147" s="207" t="s">
        <v>150</v>
      </c>
      <c r="G147" s="207" t="s">
        <v>50</v>
      </c>
      <c r="H147" s="210"/>
      <c r="I147" s="208"/>
      <c r="J147" s="209"/>
      <c r="K147" s="210"/>
      <c r="L147" s="209"/>
      <c r="M147" s="210"/>
      <c r="N147" s="211" t="n">
        <f aca="false">N148</f>
        <v>3000</v>
      </c>
      <c r="O147" s="211" t="n">
        <f aca="false">P147-N147</f>
        <v>1700</v>
      </c>
      <c r="P147" s="211" t="n">
        <f aca="false">P148</f>
        <v>4700</v>
      </c>
      <c r="Q147" s="211" t="n">
        <f aca="false">Q148</f>
        <v>0</v>
      </c>
      <c r="R147" s="211" t="n">
        <f aca="false">S147-Q147</f>
        <v>0</v>
      </c>
      <c r="S147" s="211" t="n">
        <f aca="false">S148</f>
        <v>0</v>
      </c>
      <c r="T147" s="211" t="n">
        <f aca="false">T148</f>
        <v>0</v>
      </c>
      <c r="U147" s="211" t="n">
        <f aca="false">V147-T147</f>
        <v>0</v>
      </c>
      <c r="V147" s="211" t="n">
        <f aca="false">V148</f>
        <v>0</v>
      </c>
      <c r="W147" s="211" t="n">
        <f aca="false">W148</f>
        <v>3000</v>
      </c>
      <c r="X147" s="211" t="n">
        <f aca="false">Y147-W147</f>
        <v>1700</v>
      </c>
      <c r="Y147" s="211" t="n">
        <f aca="false">Y148</f>
        <v>4700</v>
      </c>
      <c r="Z147" s="211" t="n">
        <f aca="false">Z148</f>
        <v>0</v>
      </c>
      <c r="AA147" s="211" t="n">
        <f aca="false">AB147-Z147</f>
        <v>0</v>
      </c>
      <c r="AB147" s="211" t="n">
        <f aca="false">AB148</f>
        <v>0</v>
      </c>
      <c r="AC147" s="211" t="n">
        <f aca="false">AC148</f>
        <v>3000</v>
      </c>
      <c r="AD147" s="211" t="n">
        <f aca="false">AE147-AC147</f>
        <v>1700</v>
      </c>
      <c r="AE147" s="211" t="n">
        <f aca="false">AE148</f>
        <v>4700</v>
      </c>
      <c r="AF147" s="211" t="n">
        <f aca="false">AF148</f>
        <v>0</v>
      </c>
      <c r="AG147" s="211" t="n">
        <f aca="false">AH147-AF147</f>
        <v>0</v>
      </c>
      <c r="AH147" s="211" t="n">
        <f aca="false">AH148</f>
        <v>0</v>
      </c>
      <c r="AI147" s="211" t="n">
        <f aca="false">AI148</f>
        <v>0</v>
      </c>
      <c r="AJ147" s="211" t="n">
        <f aca="false">AK147-AI147</f>
        <v>0</v>
      </c>
      <c r="AK147" s="211" t="n">
        <f aca="false">AK148</f>
        <v>0</v>
      </c>
      <c r="AL147" s="154"/>
    </row>
    <row r="148" customFormat="false" ht="14.25" hidden="false" customHeight="false" outlineLevel="0" collapsed="false">
      <c r="A148" s="205" t="n">
        <v>3</v>
      </c>
      <c r="B148" s="214" t="s">
        <v>151</v>
      </c>
      <c r="C148" s="150"/>
      <c r="D148" s="207" t="s">
        <v>147</v>
      </c>
      <c r="E148" s="207" t="s">
        <v>89</v>
      </c>
      <c r="F148" s="207" t="s">
        <v>150</v>
      </c>
      <c r="G148" s="207" t="s">
        <v>50</v>
      </c>
      <c r="H148" s="207" t="s">
        <v>91</v>
      </c>
      <c r="I148" s="208"/>
      <c r="J148" s="209" t="n">
        <v>1003505005</v>
      </c>
      <c r="K148" s="210"/>
      <c r="L148" s="209" t="n">
        <v>1003505005</v>
      </c>
      <c r="M148" s="210"/>
      <c r="N148" s="211" t="n">
        <f aca="false">N149</f>
        <v>3000</v>
      </c>
      <c r="O148" s="211" t="n">
        <f aca="false">P148-N148</f>
        <v>1700</v>
      </c>
      <c r="P148" s="211" t="n">
        <f aca="false">P149</f>
        <v>4700</v>
      </c>
      <c r="Q148" s="211" t="n">
        <f aca="false">Q149</f>
        <v>0</v>
      </c>
      <c r="R148" s="211" t="n">
        <f aca="false">S148-Q148</f>
        <v>0</v>
      </c>
      <c r="S148" s="211" t="n">
        <f aca="false">S149</f>
        <v>0</v>
      </c>
      <c r="T148" s="211" t="n">
        <f aca="false">T149</f>
        <v>0</v>
      </c>
      <c r="U148" s="211" t="n">
        <f aca="false">V148-T148</f>
        <v>0</v>
      </c>
      <c r="V148" s="211" t="n">
        <f aca="false">V149</f>
        <v>0</v>
      </c>
      <c r="W148" s="211" t="n">
        <f aca="false">W149</f>
        <v>3000</v>
      </c>
      <c r="X148" s="211" t="n">
        <f aca="false">Y148-W148</f>
        <v>1700</v>
      </c>
      <c r="Y148" s="211" t="n">
        <f aca="false">Y149</f>
        <v>4700</v>
      </c>
      <c r="Z148" s="211" t="n">
        <f aca="false">Z149</f>
        <v>0</v>
      </c>
      <c r="AA148" s="211" t="n">
        <f aca="false">AB148-Z148</f>
        <v>0</v>
      </c>
      <c r="AB148" s="211" t="n">
        <f aca="false">AB149</f>
        <v>0</v>
      </c>
      <c r="AC148" s="211" t="n">
        <f aca="false">AC149</f>
        <v>3000</v>
      </c>
      <c r="AD148" s="211" t="n">
        <f aca="false">AE148-AC148</f>
        <v>1700</v>
      </c>
      <c r="AE148" s="211" t="n">
        <f aca="false">AE149</f>
        <v>4700</v>
      </c>
      <c r="AF148" s="211" t="n">
        <f aca="false">AF149</f>
        <v>0</v>
      </c>
      <c r="AG148" s="211" t="n">
        <f aca="false">AH148-AF148</f>
        <v>0</v>
      </c>
      <c r="AH148" s="211" t="n">
        <f aca="false">AH149</f>
        <v>0</v>
      </c>
      <c r="AI148" s="211" t="n">
        <f aca="false">AI149</f>
        <v>0</v>
      </c>
      <c r="AJ148" s="211" t="n">
        <f aca="false">AK148-AI148</f>
        <v>0</v>
      </c>
      <c r="AK148" s="211" t="n">
        <f aca="false">AK149</f>
        <v>0</v>
      </c>
      <c r="AL148" s="154"/>
    </row>
    <row r="149" customFormat="false" ht="14.25" hidden="true" customHeight="false" outlineLevel="0" collapsed="false">
      <c r="A149" s="205" t="n">
        <v>3</v>
      </c>
      <c r="B149" s="214" t="s">
        <v>74</v>
      </c>
      <c r="C149" s="150"/>
      <c r="D149" s="207" t="s">
        <v>147</v>
      </c>
      <c r="E149" s="207" t="s">
        <v>89</v>
      </c>
      <c r="F149" s="207" t="s">
        <v>150</v>
      </c>
      <c r="G149" s="207" t="s">
        <v>50</v>
      </c>
      <c r="H149" s="207" t="s">
        <v>91</v>
      </c>
      <c r="I149" s="208" t="s">
        <v>152</v>
      </c>
      <c r="J149" s="209"/>
      <c r="K149" s="210" t="n">
        <v>260</v>
      </c>
      <c r="L149" s="209"/>
      <c r="M149" s="210" t="n">
        <v>260</v>
      </c>
      <c r="N149" s="211" t="n">
        <f aca="false">N151</f>
        <v>3000</v>
      </c>
      <c r="O149" s="211" t="n">
        <f aca="false">P149-N149</f>
        <v>1700</v>
      </c>
      <c r="P149" s="211" t="n">
        <f aca="false">P151</f>
        <v>4700</v>
      </c>
      <c r="Q149" s="211" t="n">
        <f aca="false">Q151</f>
        <v>0</v>
      </c>
      <c r="R149" s="211" t="n">
        <f aca="false">S149-Q149</f>
        <v>0</v>
      </c>
      <c r="S149" s="211" t="n">
        <f aca="false">S151</f>
        <v>0</v>
      </c>
      <c r="T149" s="211" t="n">
        <f aca="false">T151</f>
        <v>0</v>
      </c>
      <c r="U149" s="211" t="n">
        <f aca="false">V149-T149</f>
        <v>0</v>
      </c>
      <c r="V149" s="211" t="n">
        <f aca="false">V151</f>
        <v>0</v>
      </c>
      <c r="W149" s="211" t="n">
        <f aca="false">W151</f>
        <v>3000</v>
      </c>
      <c r="X149" s="211" t="n">
        <f aca="false">Y149-W149</f>
        <v>1700</v>
      </c>
      <c r="Y149" s="211" t="n">
        <f aca="false">Y151</f>
        <v>4700</v>
      </c>
      <c r="Z149" s="211" t="n">
        <f aca="false">Z151</f>
        <v>0</v>
      </c>
      <c r="AA149" s="211" t="n">
        <f aca="false">AB149-Z149</f>
        <v>0</v>
      </c>
      <c r="AB149" s="211" t="n">
        <f aca="false">AB151</f>
        <v>0</v>
      </c>
      <c r="AC149" s="211" t="n">
        <f aca="false">AC151</f>
        <v>3000</v>
      </c>
      <c r="AD149" s="211" t="n">
        <f aca="false">AE149-AC149</f>
        <v>1700</v>
      </c>
      <c r="AE149" s="211" t="n">
        <f aca="false">AE151</f>
        <v>4700</v>
      </c>
      <c r="AF149" s="211" t="n">
        <f aca="false">AF151</f>
        <v>0</v>
      </c>
      <c r="AG149" s="211" t="n">
        <f aca="false">AH149-AF149</f>
        <v>0</v>
      </c>
      <c r="AH149" s="211" t="n">
        <f aca="false">AH151</f>
        <v>0</v>
      </c>
      <c r="AI149" s="211" t="n">
        <f aca="false">AI151</f>
        <v>0</v>
      </c>
      <c r="AJ149" s="211" t="n">
        <f aca="false">AK149-AI149</f>
        <v>0</v>
      </c>
      <c r="AK149" s="211" t="n">
        <f aca="false">AK151</f>
        <v>0</v>
      </c>
      <c r="AL149" s="154"/>
    </row>
    <row r="150" customFormat="false" ht="14.25" hidden="true" customHeight="false" outlineLevel="0" collapsed="false">
      <c r="A150" s="205" t="n">
        <v>3</v>
      </c>
      <c r="B150" s="155" t="s">
        <v>61</v>
      </c>
      <c r="C150" s="150"/>
      <c r="D150" s="216"/>
      <c r="E150" s="207"/>
      <c r="F150" s="207"/>
      <c r="G150" s="207"/>
      <c r="H150" s="216"/>
      <c r="I150" s="208"/>
      <c r="J150" s="209"/>
      <c r="K150" s="210"/>
      <c r="L150" s="209"/>
      <c r="M150" s="210"/>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154"/>
    </row>
    <row r="151" customFormat="false" ht="14.25" hidden="true" customHeight="false" outlineLevel="0" collapsed="false">
      <c r="A151" s="205" t="n">
        <v>3</v>
      </c>
      <c r="B151" s="214" t="s">
        <v>76</v>
      </c>
      <c r="C151" s="150"/>
      <c r="D151" s="207" t="s">
        <v>147</v>
      </c>
      <c r="E151" s="207" t="s">
        <v>89</v>
      </c>
      <c r="F151" s="207" t="s">
        <v>150</v>
      </c>
      <c r="G151" s="207" t="s">
        <v>50</v>
      </c>
      <c r="H151" s="207" t="s">
        <v>91</v>
      </c>
      <c r="I151" s="208" t="s">
        <v>153</v>
      </c>
      <c r="J151" s="209"/>
      <c r="K151" s="210" t="n">
        <v>262</v>
      </c>
      <c r="L151" s="209"/>
      <c r="M151" s="210" t="n">
        <v>262</v>
      </c>
      <c r="N151" s="211" t="n">
        <f aca="false">Q151+T151+W151</f>
        <v>3000</v>
      </c>
      <c r="O151" s="211" t="n">
        <f aca="false">P151-N151</f>
        <v>1700</v>
      </c>
      <c r="P151" s="211" t="n">
        <f aca="false">S151+V151+Y151</f>
        <v>4700</v>
      </c>
      <c r="Q151" s="211"/>
      <c r="R151" s="211" t="n">
        <f aca="false">S151-Q151</f>
        <v>0</v>
      </c>
      <c r="S151" s="211"/>
      <c r="T151" s="211"/>
      <c r="U151" s="211" t="n">
        <f aca="false">V151-T151</f>
        <v>0</v>
      </c>
      <c r="V151" s="211"/>
      <c r="W151" s="211" t="n">
        <f aca="false">AC151+AF151</f>
        <v>3000</v>
      </c>
      <c r="X151" s="211" t="n">
        <f aca="false">Y151-W151</f>
        <v>1700</v>
      </c>
      <c r="Y151" s="211" t="n">
        <f aca="false">AE151+AH151</f>
        <v>4700</v>
      </c>
      <c r="Z151" s="211"/>
      <c r="AA151" s="211" t="n">
        <f aca="false">AB151-Z151</f>
        <v>0</v>
      </c>
      <c r="AB151" s="211"/>
      <c r="AC151" s="211" t="n">
        <v>3000</v>
      </c>
      <c r="AD151" s="211" t="n">
        <f aca="false">AE151-AC151</f>
        <v>1700</v>
      </c>
      <c r="AE151" s="211" t="n">
        <v>4700</v>
      </c>
      <c r="AF151" s="211"/>
      <c r="AG151" s="211" t="n">
        <f aca="false">AH151-AF151</f>
        <v>0</v>
      </c>
      <c r="AH151" s="211"/>
      <c r="AI151" s="211"/>
      <c r="AJ151" s="211" t="n">
        <f aca="false">AK151-AI151</f>
        <v>0</v>
      </c>
      <c r="AK151" s="211"/>
      <c r="AL151" s="154"/>
    </row>
    <row r="152" customFormat="false" ht="85.5" hidden="true" customHeight="false" outlineLevel="0" collapsed="false">
      <c r="A152" s="205" t="n">
        <v>2</v>
      </c>
      <c r="B152" s="219" t="s">
        <v>233</v>
      </c>
      <c r="D152" s="220" t="s">
        <v>147</v>
      </c>
      <c r="E152" s="221" t="n">
        <v>521</v>
      </c>
      <c r="F152" s="220" t="s">
        <v>50</v>
      </c>
      <c r="G152" s="220" t="s">
        <v>50</v>
      </c>
      <c r="H152" s="207"/>
      <c r="I152" s="208"/>
      <c r="J152" s="209"/>
      <c r="K152" s="210"/>
      <c r="L152" s="209"/>
      <c r="M152" s="210"/>
      <c r="N152" s="211" t="n">
        <f aca="false">N153</f>
        <v>0</v>
      </c>
      <c r="O152" s="211" t="n">
        <f aca="false">O153</f>
        <v>0</v>
      </c>
      <c r="P152" s="211" t="n">
        <f aca="false">P153</f>
        <v>0</v>
      </c>
      <c r="Q152" s="211" t="n">
        <f aca="false">Q153</f>
        <v>0</v>
      </c>
      <c r="R152" s="211" t="n">
        <f aca="false">R153</f>
        <v>0</v>
      </c>
      <c r="S152" s="211" t="n">
        <f aca="false">S153</f>
        <v>0</v>
      </c>
      <c r="T152" s="211" t="n">
        <f aca="false">T153</f>
        <v>0</v>
      </c>
      <c r="U152" s="211" t="n">
        <f aca="false">U153</f>
        <v>0</v>
      </c>
      <c r="V152" s="211" t="n">
        <f aca="false">V153</f>
        <v>0</v>
      </c>
      <c r="W152" s="211" t="n">
        <f aca="false">W153</f>
        <v>0</v>
      </c>
      <c r="X152" s="211" t="n">
        <f aca="false">X153</f>
        <v>0</v>
      </c>
      <c r="Y152" s="211" t="n">
        <f aca="false">Y153</f>
        <v>0</v>
      </c>
      <c r="Z152" s="211" t="n">
        <f aca="false">Z153</f>
        <v>0</v>
      </c>
      <c r="AA152" s="211" t="n">
        <f aca="false">AA153</f>
        <v>0</v>
      </c>
      <c r="AB152" s="211" t="n">
        <f aca="false">AB153</f>
        <v>0</v>
      </c>
      <c r="AC152" s="211" t="n">
        <f aca="false">AC153</f>
        <v>0</v>
      </c>
      <c r="AD152" s="211" t="n">
        <f aca="false">AD153</f>
        <v>0</v>
      </c>
      <c r="AE152" s="211" t="n">
        <f aca="false">AE153</f>
        <v>0</v>
      </c>
      <c r="AF152" s="211" t="n">
        <f aca="false">AF153</f>
        <v>0</v>
      </c>
      <c r="AG152" s="211" t="n">
        <f aca="false">AG153</f>
        <v>0</v>
      </c>
      <c r="AH152" s="211" t="n">
        <f aca="false">AH153</f>
        <v>0</v>
      </c>
      <c r="AI152" s="211" t="n">
        <f aca="false">AI153</f>
        <v>0</v>
      </c>
      <c r="AJ152" s="211" t="n">
        <f aca="false">AJ153</f>
        <v>0</v>
      </c>
      <c r="AK152" s="211" t="n">
        <f aca="false">AK153</f>
        <v>0</v>
      </c>
      <c r="AL152" s="154"/>
    </row>
    <row r="153" customFormat="false" ht="42.75" hidden="true" customHeight="false" outlineLevel="0" collapsed="false">
      <c r="A153" s="205" t="n">
        <v>3</v>
      </c>
      <c r="B153" s="223" t="s">
        <v>154</v>
      </c>
      <c r="C153" s="150"/>
      <c r="D153" s="207" t="s">
        <v>147</v>
      </c>
      <c r="E153" s="207" t="s">
        <v>155</v>
      </c>
      <c r="F153" s="207" t="s">
        <v>156</v>
      </c>
      <c r="G153" s="207" t="s">
        <v>50</v>
      </c>
      <c r="H153" s="210"/>
      <c r="I153" s="208"/>
      <c r="J153" s="209"/>
      <c r="K153" s="210"/>
      <c r="L153" s="209"/>
      <c r="M153" s="210"/>
      <c r="N153" s="211" t="n">
        <f aca="false">N154</f>
        <v>0</v>
      </c>
      <c r="O153" s="211" t="n">
        <f aca="false">P153-N153</f>
        <v>0</v>
      </c>
      <c r="P153" s="211" t="n">
        <f aca="false">P154</f>
        <v>0</v>
      </c>
      <c r="Q153" s="211" t="n">
        <f aca="false">Q154</f>
        <v>0</v>
      </c>
      <c r="R153" s="211" t="n">
        <f aca="false">S153-Q153</f>
        <v>0</v>
      </c>
      <c r="S153" s="211" t="n">
        <f aca="false">S154</f>
        <v>0</v>
      </c>
      <c r="T153" s="211" t="n">
        <f aca="false">T154</f>
        <v>0</v>
      </c>
      <c r="U153" s="211" t="n">
        <f aca="false">V153-T153</f>
        <v>0</v>
      </c>
      <c r="V153" s="211" t="n">
        <f aca="false">V154</f>
        <v>0</v>
      </c>
      <c r="W153" s="211" t="n">
        <f aca="false">W154</f>
        <v>0</v>
      </c>
      <c r="X153" s="211" t="n">
        <f aca="false">Y153-W153</f>
        <v>0</v>
      </c>
      <c r="Y153" s="211" t="n">
        <f aca="false">Y154</f>
        <v>0</v>
      </c>
      <c r="Z153" s="211" t="n">
        <f aca="false">Z154</f>
        <v>0</v>
      </c>
      <c r="AA153" s="211" t="n">
        <f aca="false">AB153-Z153</f>
        <v>0</v>
      </c>
      <c r="AB153" s="211" t="n">
        <f aca="false">AB154</f>
        <v>0</v>
      </c>
      <c r="AC153" s="211" t="n">
        <f aca="false">AC154</f>
        <v>0</v>
      </c>
      <c r="AD153" s="211" t="n">
        <f aca="false">AE153-AC153</f>
        <v>0</v>
      </c>
      <c r="AE153" s="211" t="n">
        <f aca="false">AE154</f>
        <v>0</v>
      </c>
      <c r="AF153" s="211" t="n">
        <f aca="false">AF154</f>
        <v>0</v>
      </c>
      <c r="AG153" s="211" t="n">
        <f aca="false">AH153-AF153</f>
        <v>0</v>
      </c>
      <c r="AH153" s="211" t="n">
        <f aca="false">AH154</f>
        <v>0</v>
      </c>
      <c r="AI153" s="211" t="n">
        <f aca="false">AI154</f>
        <v>0</v>
      </c>
      <c r="AJ153" s="211" t="n">
        <f aca="false">AK153-AI153</f>
        <v>0</v>
      </c>
      <c r="AK153" s="211" t="n">
        <f aca="false">AK154</f>
        <v>0</v>
      </c>
      <c r="AL153" s="154"/>
    </row>
    <row r="154" customFormat="false" ht="14.25" hidden="true" customHeight="false" outlineLevel="0" collapsed="false">
      <c r="A154" s="205" t="n">
        <v>3</v>
      </c>
      <c r="B154" s="214" t="s">
        <v>151</v>
      </c>
      <c r="C154" s="150"/>
      <c r="D154" s="207" t="s">
        <v>147</v>
      </c>
      <c r="E154" s="207" t="s">
        <v>155</v>
      </c>
      <c r="F154" s="207" t="s">
        <v>156</v>
      </c>
      <c r="G154" s="207" t="s">
        <v>50</v>
      </c>
      <c r="H154" s="207" t="s">
        <v>91</v>
      </c>
      <c r="I154" s="208"/>
      <c r="J154" s="209" t="n">
        <v>1003521005</v>
      </c>
      <c r="K154" s="210"/>
      <c r="L154" s="209" t="n">
        <v>1003521005</v>
      </c>
      <c r="M154" s="210"/>
      <c r="N154" s="211" t="n">
        <f aca="false">N155</f>
        <v>0</v>
      </c>
      <c r="O154" s="211" t="n">
        <f aca="false">P154-N154</f>
        <v>0</v>
      </c>
      <c r="P154" s="211" t="n">
        <f aca="false">P155</f>
        <v>0</v>
      </c>
      <c r="Q154" s="211" t="n">
        <f aca="false">Q155</f>
        <v>0</v>
      </c>
      <c r="R154" s="211" t="n">
        <f aca="false">S154-Q154</f>
        <v>0</v>
      </c>
      <c r="S154" s="211" t="n">
        <f aca="false">S155</f>
        <v>0</v>
      </c>
      <c r="T154" s="211" t="n">
        <f aca="false">T155</f>
        <v>0</v>
      </c>
      <c r="U154" s="211" t="n">
        <f aca="false">V154-T154</f>
        <v>0</v>
      </c>
      <c r="V154" s="211" t="n">
        <f aca="false">V155</f>
        <v>0</v>
      </c>
      <c r="W154" s="211" t="n">
        <f aca="false">W155</f>
        <v>0</v>
      </c>
      <c r="X154" s="211" t="n">
        <f aca="false">Y154-W154</f>
        <v>0</v>
      </c>
      <c r="Y154" s="211" t="n">
        <f aca="false">Y155</f>
        <v>0</v>
      </c>
      <c r="Z154" s="211" t="n">
        <f aca="false">Z155</f>
        <v>0</v>
      </c>
      <c r="AA154" s="211" t="n">
        <f aca="false">AB154-Z154</f>
        <v>0</v>
      </c>
      <c r="AB154" s="211" t="n">
        <f aca="false">AB155</f>
        <v>0</v>
      </c>
      <c r="AC154" s="211" t="n">
        <f aca="false">AC155</f>
        <v>0</v>
      </c>
      <c r="AD154" s="211" t="n">
        <f aca="false">AE154-AC154</f>
        <v>0</v>
      </c>
      <c r="AE154" s="211" t="n">
        <f aca="false">AE155</f>
        <v>0</v>
      </c>
      <c r="AF154" s="211" t="n">
        <f aca="false">AF155</f>
        <v>0</v>
      </c>
      <c r="AG154" s="211" t="n">
        <f aca="false">AH154-AF154</f>
        <v>0</v>
      </c>
      <c r="AH154" s="211" t="n">
        <f aca="false">AH155</f>
        <v>0</v>
      </c>
      <c r="AI154" s="211" t="n">
        <f aca="false">AI155</f>
        <v>0</v>
      </c>
      <c r="AJ154" s="211" t="n">
        <f aca="false">AK154-AI154</f>
        <v>0</v>
      </c>
      <c r="AK154" s="211" t="n">
        <f aca="false">AK155</f>
        <v>0</v>
      </c>
      <c r="AL154" s="154"/>
    </row>
    <row r="155" customFormat="false" ht="14.25" hidden="true" customHeight="false" outlineLevel="0" collapsed="false">
      <c r="A155" s="205" t="n">
        <v>3</v>
      </c>
      <c r="B155" s="214" t="s">
        <v>74</v>
      </c>
      <c r="C155" s="150"/>
      <c r="D155" s="207" t="s">
        <v>147</v>
      </c>
      <c r="E155" s="207" t="s">
        <v>155</v>
      </c>
      <c r="F155" s="207" t="s">
        <v>156</v>
      </c>
      <c r="G155" s="207" t="s">
        <v>50</v>
      </c>
      <c r="H155" s="207" t="s">
        <v>91</v>
      </c>
      <c r="I155" s="208" t="s">
        <v>152</v>
      </c>
      <c r="J155" s="209"/>
      <c r="K155" s="210" t="n">
        <v>260</v>
      </c>
      <c r="L155" s="209"/>
      <c r="M155" s="210" t="n">
        <v>260</v>
      </c>
      <c r="N155" s="211" t="n">
        <f aca="false">N157</f>
        <v>0</v>
      </c>
      <c r="O155" s="212" t="n">
        <f aca="false">P155-N155</f>
        <v>0</v>
      </c>
      <c r="P155" s="211" t="n">
        <f aca="false">P157</f>
        <v>0</v>
      </c>
      <c r="Q155" s="211" t="n">
        <f aca="false">Q157</f>
        <v>0</v>
      </c>
      <c r="R155" s="212" t="n">
        <f aca="false">S155-Q155</f>
        <v>0</v>
      </c>
      <c r="S155" s="211" t="n">
        <f aca="false">S157</f>
        <v>0</v>
      </c>
      <c r="T155" s="211" t="n">
        <f aca="false">T157</f>
        <v>0</v>
      </c>
      <c r="U155" s="212" t="n">
        <f aca="false">V155-T155</f>
        <v>0</v>
      </c>
      <c r="V155" s="211" t="n">
        <f aca="false">V157</f>
        <v>0</v>
      </c>
      <c r="W155" s="211" t="n">
        <f aca="false">W157</f>
        <v>0</v>
      </c>
      <c r="X155" s="212" t="n">
        <f aca="false">Y155-W155</f>
        <v>0</v>
      </c>
      <c r="Y155" s="211" t="n">
        <f aca="false">Y157</f>
        <v>0</v>
      </c>
      <c r="Z155" s="211" t="n">
        <f aca="false">Z157</f>
        <v>0</v>
      </c>
      <c r="AA155" s="212" t="n">
        <f aca="false">AB155-Z155</f>
        <v>0</v>
      </c>
      <c r="AB155" s="211" t="n">
        <f aca="false">AB157</f>
        <v>0</v>
      </c>
      <c r="AC155" s="211" t="n">
        <f aca="false">AC157</f>
        <v>0</v>
      </c>
      <c r="AD155" s="212" t="n">
        <f aca="false">AE155-AC155</f>
        <v>0</v>
      </c>
      <c r="AE155" s="211" t="n">
        <f aca="false">AE157</f>
        <v>0</v>
      </c>
      <c r="AF155" s="211" t="n">
        <f aca="false">AF157</f>
        <v>0</v>
      </c>
      <c r="AG155" s="212" t="n">
        <f aca="false">AH155-AF155</f>
        <v>0</v>
      </c>
      <c r="AH155" s="211" t="n">
        <f aca="false">AH157</f>
        <v>0</v>
      </c>
      <c r="AI155" s="211" t="n">
        <f aca="false">AI157</f>
        <v>0</v>
      </c>
      <c r="AJ155" s="212" t="n">
        <f aca="false">AK155-AI155</f>
        <v>0</v>
      </c>
      <c r="AK155" s="211" t="n">
        <f aca="false">AK157</f>
        <v>0</v>
      </c>
      <c r="AL155" s="154"/>
    </row>
    <row r="156" customFormat="false" ht="14.25" hidden="true" customHeight="false" outlineLevel="0" collapsed="false">
      <c r="A156" s="205" t="n">
        <v>3</v>
      </c>
      <c r="B156" s="155" t="s">
        <v>61</v>
      </c>
      <c r="C156" s="150"/>
      <c r="D156" s="216"/>
      <c r="E156" s="207"/>
      <c r="F156" s="207"/>
      <c r="G156" s="207"/>
      <c r="H156" s="216"/>
      <c r="I156" s="208"/>
      <c r="J156" s="209"/>
      <c r="K156" s="210"/>
      <c r="L156" s="209"/>
      <c r="M156" s="210"/>
      <c r="N156" s="211"/>
      <c r="O156" s="212"/>
      <c r="P156" s="211"/>
      <c r="Q156" s="211"/>
      <c r="R156" s="212"/>
      <c r="S156" s="211"/>
      <c r="T156" s="211"/>
      <c r="U156" s="212"/>
      <c r="V156" s="211"/>
      <c r="W156" s="211"/>
      <c r="X156" s="212"/>
      <c r="Y156" s="211"/>
      <c r="Z156" s="211"/>
      <c r="AA156" s="212"/>
      <c r="AB156" s="211"/>
      <c r="AC156" s="211"/>
      <c r="AD156" s="212"/>
      <c r="AE156" s="211"/>
      <c r="AF156" s="211"/>
      <c r="AG156" s="212"/>
      <c r="AH156" s="211"/>
      <c r="AI156" s="211"/>
      <c r="AJ156" s="212"/>
      <c r="AK156" s="211"/>
      <c r="AL156" s="154"/>
    </row>
    <row r="157" customFormat="false" ht="28.5" hidden="true" customHeight="false" outlineLevel="0" collapsed="false">
      <c r="A157" s="205" t="n">
        <v>3</v>
      </c>
      <c r="B157" s="214" t="s">
        <v>157</v>
      </c>
      <c r="C157" s="150"/>
      <c r="D157" s="207" t="s">
        <v>147</v>
      </c>
      <c r="E157" s="207" t="s">
        <v>155</v>
      </c>
      <c r="F157" s="207" t="s">
        <v>156</v>
      </c>
      <c r="G157" s="207" t="s">
        <v>50</v>
      </c>
      <c r="H157" s="207" t="s">
        <v>91</v>
      </c>
      <c r="I157" s="208" t="s">
        <v>158</v>
      </c>
      <c r="J157" s="209"/>
      <c r="K157" s="210" t="n">
        <v>263</v>
      </c>
      <c r="L157" s="209"/>
      <c r="M157" s="210" t="n">
        <v>263</v>
      </c>
      <c r="N157" s="211" t="n">
        <f aca="false">Q157+T157+W157</f>
        <v>0</v>
      </c>
      <c r="O157" s="212" t="n">
        <f aca="false">P157-N157</f>
        <v>0</v>
      </c>
      <c r="P157" s="211" t="n">
        <f aca="false">S157+V157+Y157</f>
        <v>0</v>
      </c>
      <c r="Q157" s="211"/>
      <c r="R157" s="212" t="n">
        <f aca="false">S157-Q157</f>
        <v>0</v>
      </c>
      <c r="S157" s="211"/>
      <c r="T157" s="211"/>
      <c r="U157" s="212" t="n">
        <f aca="false">V157-T157</f>
        <v>0</v>
      </c>
      <c r="V157" s="211"/>
      <c r="W157" s="211" t="n">
        <f aca="false">AC157+AF157</f>
        <v>0</v>
      </c>
      <c r="X157" s="212" t="n">
        <f aca="false">Y157-W157</f>
        <v>0</v>
      </c>
      <c r="Y157" s="211" t="n">
        <f aca="false">AE157+AH157</f>
        <v>0</v>
      </c>
      <c r="Z157" s="211"/>
      <c r="AA157" s="212" t="n">
        <f aca="false">AB157-Z157</f>
        <v>0</v>
      </c>
      <c r="AB157" s="211"/>
      <c r="AC157" s="211"/>
      <c r="AD157" s="212" t="n">
        <f aca="false">AE157-AC157</f>
        <v>0</v>
      </c>
      <c r="AE157" s="211"/>
      <c r="AF157" s="211"/>
      <c r="AG157" s="212" t="n">
        <f aca="false">AH157-AF157</f>
        <v>0</v>
      </c>
      <c r="AH157" s="211"/>
      <c r="AI157" s="211"/>
      <c r="AJ157" s="212" t="n">
        <f aca="false">AK157-AI157</f>
        <v>0</v>
      </c>
      <c r="AK157" s="211"/>
      <c r="AL157" s="154"/>
    </row>
    <row r="159" customFormat="false" ht="14.25" hidden="false" customHeight="false" outlineLevel="0" collapsed="false">
      <c r="B159" s="218" t="s">
        <v>235</v>
      </c>
      <c r="C159" s="198" t="s">
        <v>45</v>
      </c>
      <c r="D159" s="199"/>
      <c r="E159" s="200"/>
      <c r="F159" s="200"/>
      <c r="G159" s="200"/>
      <c r="H159" s="200"/>
      <c r="I159" s="201"/>
      <c r="J159" s="202"/>
      <c r="K159" s="202"/>
      <c r="L159" s="202"/>
      <c r="M159" s="203"/>
      <c r="N159" s="204" t="n">
        <f aca="false">N160+N189+N195+N202</f>
        <v>19292</v>
      </c>
      <c r="O159" s="204" t="n">
        <f aca="false">O160+O189+O195+O202</f>
        <v>8370</v>
      </c>
      <c r="P159" s="204" t="n">
        <f aca="false">P160+P189+P195+P202</f>
        <v>27662</v>
      </c>
      <c r="Q159" s="204" t="n">
        <f aca="false">Q160+Q189+Q195+Q202</f>
        <v>5690</v>
      </c>
      <c r="R159" s="204" t="n">
        <f aca="false">R160+R189+R195+R202</f>
        <v>642</v>
      </c>
      <c r="S159" s="204" t="n">
        <f aca="false">S160+S189+S195+S202</f>
        <v>6332</v>
      </c>
      <c r="T159" s="204" t="n">
        <f aca="false">T160+T189+T195+T202</f>
        <v>11002</v>
      </c>
      <c r="U159" s="204" t="n">
        <f aca="false">U160+U189+U195+U202</f>
        <v>-2</v>
      </c>
      <c r="V159" s="204" t="n">
        <f aca="false">V160+V189+V195+V202</f>
        <v>11000</v>
      </c>
      <c r="W159" s="204" t="n">
        <f aca="false">W160+W189+W195+W202</f>
        <v>2600</v>
      </c>
      <c r="X159" s="204" t="n">
        <f aca="false">X160+X189+X195+X202</f>
        <v>7730</v>
      </c>
      <c r="Y159" s="204" t="n">
        <f aca="false">Y160+Y189+Y195+Y202</f>
        <v>10330</v>
      </c>
      <c r="Z159" s="204" t="n">
        <f aca="false">Z160+Z189+Z195+Z202</f>
        <v>0</v>
      </c>
      <c r="AA159" s="204" t="n">
        <f aca="false">AA160+AA189+AA195+AA202</f>
        <v>0</v>
      </c>
      <c r="AB159" s="204" t="n">
        <f aca="false">AB160+AB189+AB195+AB202</f>
        <v>0</v>
      </c>
      <c r="AC159" s="204" t="n">
        <f aca="false">AC160+AC189+AC195+AC202</f>
        <v>2600</v>
      </c>
      <c r="AD159" s="204" t="n">
        <f aca="false">AD160+AD189+AD195+AD202</f>
        <v>1900</v>
      </c>
      <c r="AE159" s="204" t="n">
        <f aca="false">AE160+AE189+AE195+AE202</f>
        <v>4500</v>
      </c>
      <c r="AF159" s="204" t="n">
        <f aca="false">AF160+AF189+AF195+AF202</f>
        <v>0</v>
      </c>
      <c r="AG159" s="204" t="n">
        <f aca="false">AG160+AG189+AG195+AG202</f>
        <v>5830</v>
      </c>
      <c r="AH159" s="204" t="n">
        <f aca="false">AH160+AH189+AH195+AH202</f>
        <v>5830</v>
      </c>
      <c r="AI159" s="204" t="n">
        <f aca="false">AI160+AI189+AI195+AI202</f>
        <v>0</v>
      </c>
      <c r="AJ159" s="204" t="n">
        <f aca="false">AJ160+AJ189+AJ195+AJ202</f>
        <v>0</v>
      </c>
      <c r="AK159" s="204" t="n">
        <f aca="false">AK160+AK189+AK195+AK202</f>
        <v>0</v>
      </c>
      <c r="AL159" s="154"/>
    </row>
    <row r="160" customFormat="false" ht="14.25" hidden="false" customHeight="false" outlineLevel="0" collapsed="false">
      <c r="A160" s="205" t="n">
        <v>4</v>
      </c>
      <c r="B160" s="206" t="s">
        <v>48</v>
      </c>
      <c r="C160" s="210"/>
      <c r="D160" s="207" t="s">
        <v>47</v>
      </c>
      <c r="E160" s="207" t="s">
        <v>49</v>
      </c>
      <c r="F160" s="207" t="s">
        <v>50</v>
      </c>
      <c r="G160" s="207" t="s">
        <v>50</v>
      </c>
      <c r="H160" s="207"/>
      <c r="I160" s="208"/>
      <c r="J160" s="209"/>
      <c r="K160" s="209" t="s">
        <v>0</v>
      </c>
      <c r="L160" s="209"/>
      <c r="M160" s="210"/>
      <c r="N160" s="211" t="n">
        <f aca="false">N161+N165</f>
        <v>16692</v>
      </c>
      <c r="O160" s="211" t="n">
        <f aca="false">O161+O165</f>
        <v>640</v>
      </c>
      <c r="P160" s="211" t="n">
        <f aca="false">P161+P165</f>
        <v>17332</v>
      </c>
      <c r="Q160" s="211" t="n">
        <f aca="false">Q161+Q165</f>
        <v>5690</v>
      </c>
      <c r="R160" s="211" t="n">
        <f aca="false">S160-Q160</f>
        <v>642</v>
      </c>
      <c r="S160" s="211" t="n">
        <f aca="false">S161+S165</f>
        <v>6332</v>
      </c>
      <c r="T160" s="211" t="n">
        <f aca="false">T161+T165</f>
        <v>11002</v>
      </c>
      <c r="U160" s="211" t="n">
        <f aca="false">V160-T160</f>
        <v>-2</v>
      </c>
      <c r="V160" s="211" t="n">
        <f aca="false">V161+V165</f>
        <v>11000</v>
      </c>
      <c r="W160" s="211" t="n">
        <f aca="false">W161+W165</f>
        <v>0</v>
      </c>
      <c r="X160" s="211" t="n">
        <f aca="false">Y160-W160</f>
        <v>0</v>
      </c>
      <c r="Y160" s="211" t="n">
        <f aca="false">Y161+Y165</f>
        <v>0</v>
      </c>
      <c r="Z160" s="211" t="n">
        <f aca="false">Z161+Z165</f>
        <v>0</v>
      </c>
      <c r="AA160" s="211" t="n">
        <f aca="false">AB160-Z160</f>
        <v>0</v>
      </c>
      <c r="AB160" s="211" t="n">
        <f aca="false">AB161+AB165</f>
        <v>0</v>
      </c>
      <c r="AC160" s="211" t="n">
        <f aca="false">AC161+AC165</f>
        <v>0</v>
      </c>
      <c r="AD160" s="211" t="n">
        <f aca="false">AE160-AC160</f>
        <v>0</v>
      </c>
      <c r="AE160" s="211" t="n">
        <f aca="false">AE161+AE165</f>
        <v>0</v>
      </c>
      <c r="AF160" s="211" t="n">
        <f aca="false">AF161+AF165</f>
        <v>0</v>
      </c>
      <c r="AG160" s="211" t="n">
        <f aca="false">AH160-AF160</f>
        <v>0</v>
      </c>
      <c r="AH160" s="211" t="n">
        <f aca="false">AH161+AH165</f>
        <v>0</v>
      </c>
      <c r="AI160" s="211" t="n">
        <f aca="false">AI161+AI165</f>
        <v>0</v>
      </c>
      <c r="AJ160" s="211" t="n">
        <f aca="false">AK160-AI160</f>
        <v>0</v>
      </c>
      <c r="AK160" s="211" t="n">
        <f aca="false">AK161+AK165</f>
        <v>0</v>
      </c>
      <c r="AL160" s="154"/>
    </row>
    <row r="161" customFormat="false" ht="14.25" hidden="false" customHeight="false" outlineLevel="0" collapsed="false">
      <c r="A161" s="205" t="n">
        <v>4</v>
      </c>
      <c r="B161" s="155" t="s">
        <v>51</v>
      </c>
      <c r="C161" s="210"/>
      <c r="D161" s="207" t="s">
        <v>47</v>
      </c>
      <c r="E161" s="207" t="s">
        <v>49</v>
      </c>
      <c r="F161" s="207" t="s">
        <v>52</v>
      </c>
      <c r="G161" s="207" t="s">
        <v>50</v>
      </c>
      <c r="H161" s="207"/>
      <c r="I161" s="208"/>
      <c r="J161" s="209"/>
      <c r="K161" s="209"/>
      <c r="L161" s="209"/>
      <c r="M161" s="210"/>
      <c r="N161" s="211" t="n">
        <f aca="false">N162</f>
        <v>0</v>
      </c>
      <c r="O161" s="211" t="n">
        <f aca="false">O162</f>
        <v>150</v>
      </c>
      <c r="P161" s="211" t="n">
        <f aca="false">P162</f>
        <v>150</v>
      </c>
      <c r="Q161" s="211" t="n">
        <f aca="false">Q162</f>
        <v>0</v>
      </c>
      <c r="R161" s="211" t="n">
        <f aca="false">S161-Q161</f>
        <v>150</v>
      </c>
      <c r="S161" s="211" t="n">
        <f aca="false">S162</f>
        <v>150</v>
      </c>
      <c r="T161" s="211" t="n">
        <f aca="false">T162</f>
        <v>0</v>
      </c>
      <c r="U161" s="211" t="n">
        <f aca="false">V161-T161</f>
        <v>0</v>
      </c>
      <c r="V161" s="211" t="n">
        <f aca="false">V162</f>
        <v>0</v>
      </c>
      <c r="W161" s="211" t="n">
        <f aca="false">W162</f>
        <v>0</v>
      </c>
      <c r="X161" s="211" t="n">
        <f aca="false">Y161-W161</f>
        <v>0</v>
      </c>
      <c r="Y161" s="211" t="n">
        <f aca="false">Y162</f>
        <v>0</v>
      </c>
      <c r="Z161" s="211" t="n">
        <f aca="false">Z162</f>
        <v>0</v>
      </c>
      <c r="AA161" s="211" t="n">
        <f aca="false">AB161-Z161</f>
        <v>0</v>
      </c>
      <c r="AB161" s="211" t="n">
        <f aca="false">AB162</f>
        <v>0</v>
      </c>
      <c r="AC161" s="211" t="n">
        <f aca="false">AC162</f>
        <v>0</v>
      </c>
      <c r="AD161" s="211" t="n">
        <f aca="false">AE161-AC161</f>
        <v>0</v>
      </c>
      <c r="AE161" s="211" t="n">
        <f aca="false">AE162</f>
        <v>0</v>
      </c>
      <c r="AF161" s="211" t="n">
        <f aca="false">AF162</f>
        <v>0</v>
      </c>
      <c r="AG161" s="211" t="n">
        <f aca="false">AH161-AF161</f>
        <v>0</v>
      </c>
      <c r="AH161" s="211" t="n">
        <f aca="false">AH162</f>
        <v>0</v>
      </c>
      <c r="AI161" s="211" t="n">
        <f aca="false">AI162</f>
        <v>0</v>
      </c>
      <c r="AJ161" s="211" t="n">
        <f aca="false">AK161-AI161</f>
        <v>0</v>
      </c>
      <c r="AK161" s="211" t="n">
        <f aca="false">AK162</f>
        <v>0</v>
      </c>
      <c r="AL161" s="154"/>
    </row>
    <row r="162" customFormat="false" ht="14.25" hidden="false" customHeight="false" outlineLevel="0" collapsed="false">
      <c r="A162" s="205" t="n">
        <v>4</v>
      </c>
      <c r="B162" s="154" t="s">
        <v>53</v>
      </c>
      <c r="C162" s="210"/>
      <c r="D162" s="207" t="s">
        <v>47</v>
      </c>
      <c r="E162" s="207" t="s">
        <v>49</v>
      </c>
      <c r="F162" s="207" t="s">
        <v>52</v>
      </c>
      <c r="G162" s="207" t="s">
        <v>50</v>
      </c>
      <c r="H162" s="207" t="s">
        <v>54</v>
      </c>
      <c r="I162" s="208"/>
      <c r="J162" s="209" t="n">
        <v>901470001</v>
      </c>
      <c r="K162" s="209"/>
      <c r="L162" s="209" t="n">
        <v>901470001</v>
      </c>
      <c r="M162" s="210"/>
      <c r="N162" s="211" t="n">
        <f aca="false">N163</f>
        <v>0</v>
      </c>
      <c r="O162" s="211" t="n">
        <f aca="false">O163</f>
        <v>150</v>
      </c>
      <c r="P162" s="211" t="n">
        <f aca="false">P163</f>
        <v>150</v>
      </c>
      <c r="Q162" s="211" t="n">
        <f aca="false">Q163</f>
        <v>0</v>
      </c>
      <c r="R162" s="211" t="n">
        <f aca="false">S162-Q162</f>
        <v>150</v>
      </c>
      <c r="S162" s="211" t="n">
        <f aca="false">S163</f>
        <v>150</v>
      </c>
      <c r="T162" s="211" t="n">
        <f aca="false">T163</f>
        <v>0</v>
      </c>
      <c r="U162" s="211" t="n">
        <f aca="false">V162-T162</f>
        <v>0</v>
      </c>
      <c r="V162" s="211" t="n">
        <f aca="false">V163</f>
        <v>0</v>
      </c>
      <c r="W162" s="211" t="n">
        <f aca="false">W163</f>
        <v>0</v>
      </c>
      <c r="X162" s="211" t="n">
        <f aca="false">Y162-W162</f>
        <v>0</v>
      </c>
      <c r="Y162" s="211" t="n">
        <f aca="false">Y163</f>
        <v>0</v>
      </c>
      <c r="Z162" s="211" t="n">
        <f aca="false">Z163</f>
        <v>0</v>
      </c>
      <c r="AA162" s="211" t="n">
        <f aca="false">AB162-Z162</f>
        <v>0</v>
      </c>
      <c r="AB162" s="211" t="n">
        <f aca="false">AB163</f>
        <v>0</v>
      </c>
      <c r="AC162" s="211" t="n">
        <f aca="false">AC163</f>
        <v>0</v>
      </c>
      <c r="AD162" s="211" t="n">
        <f aca="false">AE162-AC162</f>
        <v>0</v>
      </c>
      <c r="AE162" s="211" t="n">
        <f aca="false">AE163</f>
        <v>0</v>
      </c>
      <c r="AF162" s="211" t="n">
        <f aca="false">AF163</f>
        <v>0</v>
      </c>
      <c r="AG162" s="211" t="n">
        <f aca="false">AH162-AF162</f>
        <v>0</v>
      </c>
      <c r="AH162" s="211" t="n">
        <f aca="false">AH163</f>
        <v>0</v>
      </c>
      <c r="AI162" s="211" t="n">
        <f aca="false">AI163</f>
        <v>0</v>
      </c>
      <c r="AJ162" s="211" t="n">
        <f aca="false">AK162-AI162</f>
        <v>0</v>
      </c>
      <c r="AK162" s="211" t="n">
        <f aca="false">AK163</f>
        <v>0</v>
      </c>
      <c r="AL162" s="154"/>
    </row>
    <row r="163" customFormat="false" ht="14.25" hidden="true" customHeight="false" outlineLevel="0" collapsed="false">
      <c r="A163" s="205" t="n">
        <v>4</v>
      </c>
      <c r="B163" s="155" t="s">
        <v>55</v>
      </c>
      <c r="C163" s="210"/>
      <c r="D163" s="207" t="s">
        <v>47</v>
      </c>
      <c r="E163" s="207" t="s">
        <v>49</v>
      </c>
      <c r="F163" s="207" t="s">
        <v>52</v>
      </c>
      <c r="G163" s="207" t="s">
        <v>50</v>
      </c>
      <c r="H163" s="207" t="s">
        <v>54</v>
      </c>
      <c r="I163" s="208" t="s">
        <v>56</v>
      </c>
      <c r="J163" s="209"/>
      <c r="K163" s="210" t="n">
        <v>290</v>
      </c>
      <c r="L163" s="209"/>
      <c r="M163" s="210" t="n">
        <v>290</v>
      </c>
      <c r="N163" s="211" t="n">
        <f aca="false">Q163+T163+W163</f>
        <v>0</v>
      </c>
      <c r="O163" s="211" t="n">
        <f aca="false">R163+U163+X163</f>
        <v>150</v>
      </c>
      <c r="P163" s="211" t="n">
        <f aca="false">S163+V163+Y163</f>
        <v>150</v>
      </c>
      <c r="Q163" s="211"/>
      <c r="R163" s="211" t="n">
        <f aca="false">S163-Q163</f>
        <v>150</v>
      </c>
      <c r="S163" s="211" t="n">
        <v>150</v>
      </c>
      <c r="T163" s="211"/>
      <c r="U163" s="211" t="n">
        <f aca="false">V163-T163</f>
        <v>0</v>
      </c>
      <c r="V163" s="211"/>
      <c r="W163" s="211" t="n">
        <f aca="false">AC163+AF163</f>
        <v>0</v>
      </c>
      <c r="X163" s="211" t="n">
        <f aca="false">Y163-W163</f>
        <v>0</v>
      </c>
      <c r="Y163" s="211" t="n">
        <f aca="false">AE163+AH163</f>
        <v>0</v>
      </c>
      <c r="Z163" s="211"/>
      <c r="AA163" s="211" t="n">
        <f aca="false">AB163-Z163</f>
        <v>0</v>
      </c>
      <c r="AB163" s="211"/>
      <c r="AC163" s="211"/>
      <c r="AD163" s="211" t="n">
        <f aca="false">AE163-AC163</f>
        <v>0</v>
      </c>
      <c r="AE163" s="211"/>
      <c r="AF163" s="211"/>
      <c r="AG163" s="211" t="n">
        <f aca="false">AH163-AF163</f>
        <v>0</v>
      </c>
      <c r="AH163" s="211"/>
      <c r="AI163" s="211"/>
      <c r="AJ163" s="211" t="n">
        <f aca="false">AK163-AI163</f>
        <v>0</v>
      </c>
      <c r="AK163" s="211"/>
      <c r="AL163" s="154"/>
    </row>
    <row r="164" customFormat="false" ht="14.25" hidden="true" customHeight="false" outlineLevel="0" collapsed="false">
      <c r="A164" s="205" t="n">
        <v>4</v>
      </c>
      <c r="B164" s="155"/>
      <c r="C164" s="210"/>
      <c r="D164" s="207"/>
      <c r="E164" s="207"/>
      <c r="F164" s="207"/>
      <c r="G164" s="207"/>
      <c r="H164" s="207"/>
      <c r="I164" s="208"/>
      <c r="J164" s="209"/>
      <c r="K164" s="209"/>
      <c r="L164" s="209"/>
      <c r="M164" s="210"/>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154"/>
    </row>
    <row r="165" customFormat="false" ht="14.25" hidden="false" customHeight="false" outlineLevel="0" collapsed="false">
      <c r="A165" s="205" t="n">
        <v>4</v>
      </c>
      <c r="B165" s="155" t="s">
        <v>57</v>
      </c>
      <c r="C165" s="210"/>
      <c r="D165" s="207" t="s">
        <v>47</v>
      </c>
      <c r="E165" s="207" t="s">
        <v>49</v>
      </c>
      <c r="F165" s="207" t="s">
        <v>58</v>
      </c>
      <c r="G165" s="207" t="s">
        <v>50</v>
      </c>
      <c r="H165" s="207"/>
      <c r="I165" s="208"/>
      <c r="J165" s="209"/>
      <c r="K165" s="209"/>
      <c r="L165" s="209"/>
      <c r="M165" s="210"/>
      <c r="N165" s="211" t="n">
        <f aca="false">N166</f>
        <v>16692</v>
      </c>
      <c r="O165" s="211" t="n">
        <f aca="false">O166</f>
        <v>490</v>
      </c>
      <c r="P165" s="211" t="n">
        <f aca="false">P166</f>
        <v>17182</v>
      </c>
      <c r="Q165" s="211" t="n">
        <f aca="false">Q166</f>
        <v>5690</v>
      </c>
      <c r="R165" s="211" t="n">
        <f aca="false">S165-Q165</f>
        <v>492</v>
      </c>
      <c r="S165" s="211" t="n">
        <f aca="false">S166</f>
        <v>6182</v>
      </c>
      <c r="T165" s="211" t="n">
        <f aca="false">T166</f>
        <v>11002</v>
      </c>
      <c r="U165" s="211" t="n">
        <f aca="false">V165-T165</f>
        <v>-2</v>
      </c>
      <c r="V165" s="211" t="n">
        <f aca="false">V166</f>
        <v>11000</v>
      </c>
      <c r="W165" s="211" t="n">
        <f aca="false">W166</f>
        <v>0</v>
      </c>
      <c r="X165" s="211" t="n">
        <f aca="false">Y165-W165</f>
        <v>0</v>
      </c>
      <c r="Y165" s="211" t="n">
        <f aca="false">Y166</f>
        <v>0</v>
      </c>
      <c r="Z165" s="211" t="n">
        <f aca="false">Z166</f>
        <v>0</v>
      </c>
      <c r="AA165" s="211" t="n">
        <f aca="false">AB165-Z165</f>
        <v>0</v>
      </c>
      <c r="AB165" s="211" t="n">
        <f aca="false">AB166</f>
        <v>0</v>
      </c>
      <c r="AC165" s="211" t="n">
        <f aca="false">AC166</f>
        <v>0</v>
      </c>
      <c r="AD165" s="211" t="n">
        <f aca="false">AE165-AC165</f>
        <v>0</v>
      </c>
      <c r="AE165" s="211" t="n">
        <f aca="false">AE166</f>
        <v>0</v>
      </c>
      <c r="AF165" s="211" t="n">
        <f aca="false">AF166</f>
        <v>0</v>
      </c>
      <c r="AG165" s="211" t="n">
        <f aca="false">AH165-AF165</f>
        <v>0</v>
      </c>
      <c r="AH165" s="211" t="n">
        <f aca="false">AH166</f>
        <v>0</v>
      </c>
      <c r="AI165" s="211" t="n">
        <f aca="false">AI166</f>
        <v>0</v>
      </c>
      <c r="AJ165" s="211" t="n">
        <f aca="false">AK165-AI165</f>
        <v>0</v>
      </c>
      <c r="AK165" s="211" t="n">
        <f aca="false">AK166</f>
        <v>0</v>
      </c>
      <c r="AL165" s="154"/>
    </row>
    <row r="166" customFormat="false" ht="14.25" hidden="false" customHeight="false" outlineLevel="0" collapsed="false">
      <c r="A166" s="205" t="n">
        <v>4</v>
      </c>
      <c r="B166" s="154" t="s">
        <v>53</v>
      </c>
      <c r="C166" s="210"/>
      <c r="D166" s="207" t="s">
        <v>47</v>
      </c>
      <c r="E166" s="207" t="s">
        <v>49</v>
      </c>
      <c r="F166" s="207" t="s">
        <v>58</v>
      </c>
      <c r="G166" s="207" t="s">
        <v>50</v>
      </c>
      <c r="H166" s="207" t="s">
        <v>54</v>
      </c>
      <c r="I166" s="208"/>
      <c r="J166" s="209" t="n">
        <v>901470001</v>
      </c>
      <c r="K166" s="209"/>
      <c r="L166" s="209" t="n">
        <v>901470001</v>
      </c>
      <c r="M166" s="210"/>
      <c r="N166" s="211" t="n">
        <f aca="false">N167+N172+N180+N183+N184</f>
        <v>16692</v>
      </c>
      <c r="O166" s="211" t="n">
        <f aca="false">O167+O172+O180+O183+O184</f>
        <v>490</v>
      </c>
      <c r="P166" s="211" t="n">
        <f aca="false">P167+P172+P180+P183+P184</f>
        <v>17182</v>
      </c>
      <c r="Q166" s="211" t="n">
        <f aca="false">Q167+Q172+Q180+Q183+Q184</f>
        <v>5690</v>
      </c>
      <c r="R166" s="211" t="n">
        <f aca="false">S166-Q166</f>
        <v>492</v>
      </c>
      <c r="S166" s="211" t="n">
        <f aca="false">S167+S172+S180+S183+S184</f>
        <v>6182</v>
      </c>
      <c r="T166" s="211" t="n">
        <f aca="false">T167+T172+T180+T183+T184</f>
        <v>11002</v>
      </c>
      <c r="U166" s="211" t="n">
        <f aca="false">V166-T166</f>
        <v>-2</v>
      </c>
      <c r="V166" s="211" t="n">
        <f aca="false">V167+V172+V180+V183+V184</f>
        <v>11000</v>
      </c>
      <c r="W166" s="211" t="n">
        <f aca="false">W167+W172+W180+W183+W184</f>
        <v>0</v>
      </c>
      <c r="X166" s="211" t="n">
        <f aca="false">Y166-W166</f>
        <v>0</v>
      </c>
      <c r="Y166" s="211" t="n">
        <f aca="false">Y167+Y172+Y180+Y183+Y184</f>
        <v>0</v>
      </c>
      <c r="Z166" s="211" t="n">
        <f aca="false">Z167+Z172+Z180+Z183+Z184</f>
        <v>0</v>
      </c>
      <c r="AA166" s="211" t="n">
        <f aca="false">AB166-Z166</f>
        <v>0</v>
      </c>
      <c r="AB166" s="211" t="n">
        <f aca="false">AB167+AB172+AB180+AB183+AB184</f>
        <v>0</v>
      </c>
      <c r="AC166" s="211" t="n">
        <f aca="false">AC167+AC172+AC180+AC183+AC184</f>
        <v>0</v>
      </c>
      <c r="AD166" s="211" t="n">
        <f aca="false">AE166-AC166</f>
        <v>0</v>
      </c>
      <c r="AE166" s="211" t="n">
        <f aca="false">AE167+AE172+AE180+AE183+AE184</f>
        <v>0</v>
      </c>
      <c r="AF166" s="211" t="n">
        <f aca="false">AF167+AF172+AF180+AF183+AF184</f>
        <v>0</v>
      </c>
      <c r="AG166" s="211" t="n">
        <f aca="false">AH166-AF166</f>
        <v>0</v>
      </c>
      <c r="AH166" s="211" t="n">
        <f aca="false">AH167+AH172+AH180+AH183+AH184</f>
        <v>0</v>
      </c>
      <c r="AI166" s="211" t="n">
        <f aca="false">AI167+AI172+AI180+AI183+AI184</f>
        <v>0</v>
      </c>
      <c r="AJ166" s="211" t="n">
        <f aca="false">AK166-AI166</f>
        <v>0</v>
      </c>
      <c r="AK166" s="211" t="n">
        <f aca="false">AK167+AK172+AK180+AK183+AK184</f>
        <v>0</v>
      </c>
      <c r="AL166" s="154"/>
    </row>
    <row r="167" customFormat="false" ht="14.25" hidden="true" customHeight="false" outlineLevel="0" collapsed="false">
      <c r="A167" s="205" t="n">
        <v>4</v>
      </c>
      <c r="B167" s="155" t="s">
        <v>59</v>
      </c>
      <c r="C167" s="210"/>
      <c r="D167" s="207" t="s">
        <v>47</v>
      </c>
      <c r="E167" s="207" t="s">
        <v>49</v>
      </c>
      <c r="F167" s="207" t="s">
        <v>58</v>
      </c>
      <c r="G167" s="207" t="s">
        <v>50</v>
      </c>
      <c r="H167" s="207" t="s">
        <v>54</v>
      </c>
      <c r="I167" s="208" t="s">
        <v>60</v>
      </c>
      <c r="J167" s="209"/>
      <c r="K167" s="210" t="n">
        <v>210</v>
      </c>
      <c r="L167" s="209"/>
      <c r="M167" s="210" t="n">
        <v>210</v>
      </c>
      <c r="N167" s="211" t="n">
        <f aca="false">SUM(N169:N171)</f>
        <v>9506</v>
      </c>
      <c r="O167" s="211" t="n">
        <f aca="false">SUM(O169:O171)</f>
        <v>-424</v>
      </c>
      <c r="P167" s="211" t="n">
        <f aca="false">SUM(P169:P171)</f>
        <v>9082</v>
      </c>
      <c r="Q167" s="211" t="n">
        <f aca="false">SUM(Q169:Q171)</f>
        <v>4006</v>
      </c>
      <c r="R167" s="211" t="n">
        <f aca="false">S167-Q167</f>
        <v>826</v>
      </c>
      <c r="S167" s="211" t="n">
        <f aca="false">SUM(S169:S171)</f>
        <v>4832</v>
      </c>
      <c r="T167" s="211" t="n">
        <f aca="false">SUM(T169:T171)</f>
        <v>5500</v>
      </c>
      <c r="U167" s="211" t="n">
        <f aca="false">V167-T167</f>
        <v>-1250</v>
      </c>
      <c r="V167" s="211" t="n">
        <f aca="false">SUM(V169:V171)</f>
        <v>4250</v>
      </c>
      <c r="W167" s="211" t="n">
        <f aca="false">SUM(W169:W171)</f>
        <v>0</v>
      </c>
      <c r="X167" s="211" t="n">
        <f aca="false">Y167-W167</f>
        <v>0</v>
      </c>
      <c r="Y167" s="211" t="n">
        <f aca="false">SUM(Y169:Y171)</f>
        <v>0</v>
      </c>
      <c r="Z167" s="211" t="n">
        <f aca="false">SUM(Z169:Z171)</f>
        <v>0</v>
      </c>
      <c r="AA167" s="211" t="n">
        <f aca="false">AB167-Z167</f>
        <v>0</v>
      </c>
      <c r="AB167" s="211" t="n">
        <f aca="false">SUM(AB169:AB171)</f>
        <v>0</v>
      </c>
      <c r="AC167" s="211" t="n">
        <f aca="false">SUM(AC169:AC171)</f>
        <v>0</v>
      </c>
      <c r="AD167" s="211" t="n">
        <f aca="false">AE167-AC167</f>
        <v>0</v>
      </c>
      <c r="AE167" s="211" t="n">
        <f aca="false">SUM(AE169:AE171)</f>
        <v>0</v>
      </c>
      <c r="AF167" s="211" t="n">
        <f aca="false">SUM(AF169:AF171)</f>
        <v>0</v>
      </c>
      <c r="AG167" s="211" t="n">
        <f aca="false">AH167-AF167</f>
        <v>0</v>
      </c>
      <c r="AH167" s="211" t="n">
        <f aca="false">SUM(AH169:AH171)</f>
        <v>0</v>
      </c>
      <c r="AI167" s="211" t="n">
        <f aca="false">SUM(AI169:AI171)</f>
        <v>0</v>
      </c>
      <c r="AJ167" s="211" t="n">
        <f aca="false">AK167-AI167</f>
        <v>0</v>
      </c>
      <c r="AK167" s="211" t="n">
        <f aca="false">SUM(AK169:AK171)</f>
        <v>0</v>
      </c>
      <c r="AL167" s="154"/>
    </row>
    <row r="168" customFormat="false" ht="14.25" hidden="true" customHeight="false" outlineLevel="0" collapsed="false">
      <c r="A168" s="205" t="n">
        <v>4</v>
      </c>
      <c r="B168" s="155" t="s">
        <v>61</v>
      </c>
      <c r="C168" s="210"/>
      <c r="D168" s="207"/>
      <c r="E168" s="207"/>
      <c r="F168" s="207"/>
      <c r="G168" s="207"/>
      <c r="H168" s="207"/>
      <c r="I168" s="213"/>
      <c r="J168" s="209"/>
      <c r="K168" s="210"/>
      <c r="L168" s="209"/>
      <c r="M168" s="210"/>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154"/>
    </row>
    <row r="169" customFormat="false" ht="14.25" hidden="true" customHeight="false" outlineLevel="0" collapsed="false">
      <c r="A169" s="205" t="n">
        <v>4</v>
      </c>
      <c r="B169" s="155" t="s">
        <v>62</v>
      </c>
      <c r="C169" s="210"/>
      <c r="D169" s="207" t="s">
        <v>47</v>
      </c>
      <c r="E169" s="207" t="s">
        <v>49</v>
      </c>
      <c r="F169" s="207" t="s">
        <v>58</v>
      </c>
      <c r="G169" s="207" t="s">
        <v>50</v>
      </c>
      <c r="H169" s="207" t="s">
        <v>54</v>
      </c>
      <c r="I169" s="213" t="n">
        <v>9211</v>
      </c>
      <c r="J169" s="209"/>
      <c r="K169" s="210" t="n">
        <v>211</v>
      </c>
      <c r="L169" s="209"/>
      <c r="M169" s="210" t="n">
        <v>211</v>
      </c>
      <c r="N169" s="211" t="n">
        <f aca="false">Q169+T169+W169</f>
        <v>7508</v>
      </c>
      <c r="O169" s="211" t="n">
        <f aca="false">R169+U169+X169</f>
        <v>-336</v>
      </c>
      <c r="P169" s="211" t="n">
        <f aca="false">S169+V169+Y169</f>
        <v>7172</v>
      </c>
      <c r="Q169" s="211" t="n">
        <v>3150</v>
      </c>
      <c r="R169" s="211" t="n">
        <f aca="false">S169-Q169</f>
        <v>654</v>
      </c>
      <c r="S169" s="211" t="n">
        <v>3804</v>
      </c>
      <c r="T169" s="211" t="n">
        <v>4358</v>
      </c>
      <c r="U169" s="211" t="n">
        <f aca="false">V169-T169</f>
        <v>-990</v>
      </c>
      <c r="V169" s="211" t="n">
        <v>3368</v>
      </c>
      <c r="W169" s="211" t="n">
        <f aca="false">AC169+AF169</f>
        <v>0</v>
      </c>
      <c r="X169" s="211" t="n">
        <f aca="false">Y169-W169</f>
        <v>0</v>
      </c>
      <c r="Y169" s="211" t="n">
        <f aca="false">AE169+AH169</f>
        <v>0</v>
      </c>
      <c r="Z169" s="211"/>
      <c r="AA169" s="211" t="n">
        <f aca="false">AB169-Z169</f>
        <v>0</v>
      </c>
      <c r="AB169" s="211"/>
      <c r="AC169" s="211"/>
      <c r="AD169" s="211" t="n">
        <f aca="false">AE169-AC169</f>
        <v>0</v>
      </c>
      <c r="AE169" s="211"/>
      <c r="AF169" s="211"/>
      <c r="AG169" s="211" t="n">
        <f aca="false">AH169-AF169</f>
        <v>0</v>
      </c>
      <c r="AH169" s="211"/>
      <c r="AI169" s="211"/>
      <c r="AJ169" s="211" t="n">
        <f aca="false">AK169-AI169</f>
        <v>0</v>
      </c>
      <c r="AK169" s="211"/>
      <c r="AL169" s="154"/>
    </row>
    <row r="170" customFormat="false" ht="14.25" hidden="true" customHeight="false" outlineLevel="0" collapsed="false">
      <c r="A170" s="205" t="n">
        <v>4</v>
      </c>
      <c r="B170" s="155" t="s">
        <v>63</v>
      </c>
      <c r="C170" s="210"/>
      <c r="D170" s="207" t="s">
        <v>47</v>
      </c>
      <c r="E170" s="207" t="s">
        <v>49</v>
      </c>
      <c r="F170" s="207" t="s">
        <v>58</v>
      </c>
      <c r="G170" s="207" t="s">
        <v>50</v>
      </c>
      <c r="H170" s="207" t="s">
        <v>54</v>
      </c>
      <c r="I170" s="213" t="n">
        <v>9212</v>
      </c>
      <c r="J170" s="209"/>
      <c r="K170" s="210" t="n">
        <v>212</v>
      </c>
      <c r="L170" s="209"/>
      <c r="M170" s="210" t="n">
        <v>212</v>
      </c>
      <c r="N170" s="211" t="n">
        <f aca="false">Q170+T170+W170</f>
        <v>31</v>
      </c>
      <c r="O170" s="211" t="n">
        <f aca="false">R170+U170+X170</f>
        <v>0</v>
      </c>
      <c r="P170" s="211" t="n">
        <f aca="false">S170+V170+Y170</f>
        <v>31</v>
      </c>
      <c r="Q170" s="211" t="n">
        <v>31</v>
      </c>
      <c r="R170" s="211" t="n">
        <f aca="false">S170-Q170</f>
        <v>0</v>
      </c>
      <c r="S170" s="211" t="n">
        <v>31</v>
      </c>
      <c r="T170" s="211"/>
      <c r="U170" s="211" t="n">
        <f aca="false">V170-T170</f>
        <v>0</v>
      </c>
      <c r="V170" s="211"/>
      <c r="W170" s="211" t="n">
        <f aca="false">AC170+AF170</f>
        <v>0</v>
      </c>
      <c r="X170" s="211" t="n">
        <f aca="false">Y170-W170</f>
        <v>0</v>
      </c>
      <c r="Y170" s="211" t="n">
        <f aca="false">AE170+AH170</f>
        <v>0</v>
      </c>
      <c r="Z170" s="211"/>
      <c r="AA170" s="211" t="n">
        <f aca="false">AB170-Z170</f>
        <v>0</v>
      </c>
      <c r="AB170" s="211"/>
      <c r="AC170" s="211"/>
      <c r="AD170" s="211" t="n">
        <f aca="false">AE170-AC170</f>
        <v>0</v>
      </c>
      <c r="AE170" s="211"/>
      <c r="AF170" s="211"/>
      <c r="AG170" s="211" t="n">
        <f aca="false">AH170-AF170</f>
        <v>0</v>
      </c>
      <c r="AH170" s="211"/>
      <c r="AI170" s="211"/>
      <c r="AJ170" s="211" t="n">
        <f aca="false">AK170-AI170</f>
        <v>0</v>
      </c>
      <c r="AK170" s="211"/>
      <c r="AL170" s="154"/>
    </row>
    <row r="171" customFormat="false" ht="14.25" hidden="true" customHeight="false" outlineLevel="0" collapsed="false">
      <c r="A171" s="205" t="n">
        <v>4</v>
      </c>
      <c r="B171" s="155" t="s">
        <v>64</v>
      </c>
      <c r="C171" s="210"/>
      <c r="D171" s="207" t="s">
        <v>47</v>
      </c>
      <c r="E171" s="207" t="s">
        <v>49</v>
      </c>
      <c r="F171" s="207" t="s">
        <v>58</v>
      </c>
      <c r="G171" s="207" t="s">
        <v>50</v>
      </c>
      <c r="H171" s="207" t="s">
        <v>54</v>
      </c>
      <c r="I171" s="213" t="n">
        <v>9213</v>
      </c>
      <c r="J171" s="209"/>
      <c r="K171" s="210" t="n">
        <v>213</v>
      </c>
      <c r="L171" s="209"/>
      <c r="M171" s="210" t="n">
        <v>213</v>
      </c>
      <c r="N171" s="211" t="n">
        <f aca="false">Q171+T171+W171</f>
        <v>1967</v>
      </c>
      <c r="O171" s="211" t="n">
        <f aca="false">R171+U171+X171</f>
        <v>-88</v>
      </c>
      <c r="P171" s="211" t="n">
        <f aca="false">S171+V171+Y171</f>
        <v>1879</v>
      </c>
      <c r="Q171" s="211" t="n">
        <v>825</v>
      </c>
      <c r="R171" s="211" t="n">
        <f aca="false">S171-Q171</f>
        <v>172</v>
      </c>
      <c r="S171" s="211" t="n">
        <v>997</v>
      </c>
      <c r="T171" s="211" t="n">
        <v>1142</v>
      </c>
      <c r="U171" s="211" t="n">
        <f aca="false">V171-T171</f>
        <v>-260</v>
      </c>
      <c r="V171" s="211" t="n">
        <v>882</v>
      </c>
      <c r="W171" s="211" t="n">
        <f aca="false">AC171+AF171</f>
        <v>0</v>
      </c>
      <c r="X171" s="211" t="n">
        <f aca="false">Y171-W171</f>
        <v>0</v>
      </c>
      <c r="Y171" s="211" t="n">
        <f aca="false">AE171+AH171</f>
        <v>0</v>
      </c>
      <c r="Z171" s="211"/>
      <c r="AA171" s="211" t="n">
        <f aca="false">AB171-Z171</f>
        <v>0</v>
      </c>
      <c r="AB171" s="211"/>
      <c r="AC171" s="211"/>
      <c r="AD171" s="211" t="n">
        <f aca="false">AE171-AC171</f>
        <v>0</v>
      </c>
      <c r="AE171" s="211"/>
      <c r="AF171" s="211"/>
      <c r="AG171" s="211" t="n">
        <f aca="false">AH171-AF171</f>
        <v>0</v>
      </c>
      <c r="AH171" s="211"/>
      <c r="AI171" s="211"/>
      <c r="AJ171" s="211" t="n">
        <f aca="false">AK171-AI171</f>
        <v>0</v>
      </c>
      <c r="AK171" s="211"/>
      <c r="AL171" s="154"/>
    </row>
    <row r="172" customFormat="false" ht="14.25" hidden="true" customHeight="false" outlineLevel="0" collapsed="false">
      <c r="A172" s="205" t="n">
        <v>4</v>
      </c>
      <c r="B172" s="155" t="s">
        <v>65</v>
      </c>
      <c r="C172" s="210"/>
      <c r="D172" s="207" t="s">
        <v>47</v>
      </c>
      <c r="E172" s="207" t="s">
        <v>49</v>
      </c>
      <c r="F172" s="207" t="s">
        <v>58</v>
      </c>
      <c r="G172" s="207" t="s">
        <v>50</v>
      </c>
      <c r="H172" s="207" t="s">
        <v>54</v>
      </c>
      <c r="I172" s="208" t="s">
        <v>66</v>
      </c>
      <c r="J172" s="209"/>
      <c r="K172" s="210" t="n">
        <v>220</v>
      </c>
      <c r="L172" s="209"/>
      <c r="M172" s="210" t="n">
        <v>220</v>
      </c>
      <c r="N172" s="211" t="n">
        <f aca="false">SUM(N174:N179)</f>
        <v>4997</v>
      </c>
      <c r="O172" s="211" t="n">
        <f aca="false">SUM(O174:O179)</f>
        <v>-217</v>
      </c>
      <c r="P172" s="211" t="n">
        <f aca="false">SUM(P174:P179)</f>
        <v>4780</v>
      </c>
      <c r="Q172" s="211" t="n">
        <f aca="false">SUM(Q174:Q179)</f>
        <v>1041</v>
      </c>
      <c r="R172" s="211" t="n">
        <f aca="false">S172-Q172</f>
        <v>-245</v>
      </c>
      <c r="S172" s="211" t="n">
        <f aca="false">SUM(S174:S179)</f>
        <v>796</v>
      </c>
      <c r="T172" s="211" t="n">
        <f aca="false">SUM(T174:T179)</f>
        <v>3956</v>
      </c>
      <c r="U172" s="211" t="n">
        <f aca="false">V172-T172</f>
        <v>28</v>
      </c>
      <c r="V172" s="211" t="n">
        <f aca="false">SUM(V174:V179)</f>
        <v>3984</v>
      </c>
      <c r="W172" s="211" t="n">
        <f aca="false">SUM(W174:W179)</f>
        <v>0</v>
      </c>
      <c r="X172" s="211" t="n">
        <f aca="false">Y172-W172</f>
        <v>0</v>
      </c>
      <c r="Y172" s="211" t="n">
        <f aca="false">SUM(Y174:Y179)</f>
        <v>0</v>
      </c>
      <c r="Z172" s="211" t="n">
        <f aca="false">SUM(Z174:Z179)</f>
        <v>0</v>
      </c>
      <c r="AA172" s="211" t="n">
        <f aca="false">AB172-Z172</f>
        <v>0</v>
      </c>
      <c r="AB172" s="211" t="n">
        <f aca="false">SUM(AB174:AB179)</f>
        <v>0</v>
      </c>
      <c r="AC172" s="211" t="n">
        <f aca="false">SUM(AC174:AC179)</f>
        <v>0</v>
      </c>
      <c r="AD172" s="211" t="n">
        <f aca="false">AE172-AC172</f>
        <v>0</v>
      </c>
      <c r="AE172" s="211" t="n">
        <f aca="false">SUM(AE174:AE179)</f>
        <v>0</v>
      </c>
      <c r="AF172" s="211" t="n">
        <f aca="false">SUM(AF174:AF179)</f>
        <v>0</v>
      </c>
      <c r="AG172" s="211" t="n">
        <f aca="false">AH172-AF172</f>
        <v>0</v>
      </c>
      <c r="AH172" s="211" t="n">
        <f aca="false">SUM(AH174:AH179)</f>
        <v>0</v>
      </c>
      <c r="AI172" s="211" t="n">
        <f aca="false">SUM(AI174:AI179)</f>
        <v>0</v>
      </c>
      <c r="AJ172" s="211" t="n">
        <f aca="false">AK172-AI172</f>
        <v>0</v>
      </c>
      <c r="AK172" s="211" t="n">
        <f aca="false">SUM(AK174:AK179)</f>
        <v>0</v>
      </c>
      <c r="AL172" s="154"/>
    </row>
    <row r="173" customFormat="false" ht="14.25" hidden="true" customHeight="false" outlineLevel="0" collapsed="false">
      <c r="A173" s="205" t="n">
        <v>4</v>
      </c>
      <c r="B173" s="155" t="s">
        <v>61</v>
      </c>
      <c r="C173" s="210"/>
      <c r="D173" s="207"/>
      <c r="E173" s="207"/>
      <c r="F173" s="207"/>
      <c r="G173" s="207"/>
      <c r="H173" s="207"/>
      <c r="I173" s="213"/>
      <c r="J173" s="209"/>
      <c r="K173" s="210"/>
      <c r="L173" s="209"/>
      <c r="M173" s="210"/>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154"/>
    </row>
    <row r="174" customFormat="false" ht="14.25" hidden="true" customHeight="false" outlineLevel="0" collapsed="false">
      <c r="A174" s="205" t="n">
        <v>4</v>
      </c>
      <c r="B174" s="155" t="s">
        <v>67</v>
      </c>
      <c r="C174" s="210"/>
      <c r="D174" s="207" t="s">
        <v>47</v>
      </c>
      <c r="E174" s="207" t="s">
        <v>49</v>
      </c>
      <c r="F174" s="207" t="s">
        <v>58</v>
      </c>
      <c r="G174" s="207" t="s">
        <v>50</v>
      </c>
      <c r="H174" s="207" t="s">
        <v>54</v>
      </c>
      <c r="I174" s="213" t="n">
        <v>9221</v>
      </c>
      <c r="J174" s="209"/>
      <c r="K174" s="210" t="n">
        <v>221</v>
      </c>
      <c r="L174" s="209"/>
      <c r="M174" s="210" t="n">
        <v>221</v>
      </c>
      <c r="N174" s="211" t="n">
        <f aca="false">Q174+T174+W174</f>
        <v>154</v>
      </c>
      <c r="O174" s="211" t="n">
        <f aca="false">R174+U174+X174</f>
        <v>-3</v>
      </c>
      <c r="P174" s="211" t="n">
        <f aca="false">S174+V174+Y174</f>
        <v>151</v>
      </c>
      <c r="Q174" s="211" t="n">
        <v>11</v>
      </c>
      <c r="R174" s="211" t="n">
        <f aca="false">S174-Q174</f>
        <v>0</v>
      </c>
      <c r="S174" s="211" t="n">
        <v>11</v>
      </c>
      <c r="T174" s="211" t="n">
        <v>143</v>
      </c>
      <c r="U174" s="211" t="n">
        <f aca="false">V174-T174</f>
        <v>-3</v>
      </c>
      <c r="V174" s="211" t="n">
        <v>140</v>
      </c>
      <c r="W174" s="211" t="n">
        <f aca="false">AC174+AF174</f>
        <v>0</v>
      </c>
      <c r="X174" s="211" t="n">
        <f aca="false">Y174-W174</f>
        <v>0</v>
      </c>
      <c r="Y174" s="211" t="n">
        <f aca="false">AE174+AH174</f>
        <v>0</v>
      </c>
      <c r="Z174" s="211"/>
      <c r="AA174" s="211" t="n">
        <f aca="false">AB174-Z174</f>
        <v>0</v>
      </c>
      <c r="AB174" s="211"/>
      <c r="AC174" s="211"/>
      <c r="AD174" s="211" t="n">
        <f aca="false">AE174-AC174</f>
        <v>0</v>
      </c>
      <c r="AE174" s="211"/>
      <c r="AF174" s="211"/>
      <c r="AG174" s="211" t="n">
        <f aca="false">AH174-AF174</f>
        <v>0</v>
      </c>
      <c r="AH174" s="211"/>
      <c r="AI174" s="211"/>
      <c r="AJ174" s="211" t="n">
        <f aca="false">AK174-AI174</f>
        <v>0</v>
      </c>
      <c r="AK174" s="211"/>
      <c r="AL174" s="154"/>
    </row>
    <row r="175" customFormat="false" ht="14.25" hidden="true" customHeight="false" outlineLevel="0" collapsed="false">
      <c r="A175" s="205" t="n">
        <v>4</v>
      </c>
      <c r="B175" s="155" t="s">
        <v>68</v>
      </c>
      <c r="C175" s="210"/>
      <c r="D175" s="207" t="s">
        <v>47</v>
      </c>
      <c r="E175" s="207" t="s">
        <v>49</v>
      </c>
      <c r="F175" s="207" t="s">
        <v>58</v>
      </c>
      <c r="G175" s="207" t="s">
        <v>50</v>
      </c>
      <c r="H175" s="207" t="s">
        <v>54</v>
      </c>
      <c r="I175" s="213" t="n">
        <v>9222</v>
      </c>
      <c r="J175" s="209"/>
      <c r="K175" s="210" t="n">
        <v>222</v>
      </c>
      <c r="L175" s="209"/>
      <c r="M175" s="210" t="n">
        <v>222</v>
      </c>
      <c r="N175" s="211" t="n">
        <f aca="false">Q175+T175+W175</f>
        <v>1</v>
      </c>
      <c r="O175" s="211" t="n">
        <f aca="false">R175+U175+X175</f>
        <v>0</v>
      </c>
      <c r="P175" s="211" t="n">
        <f aca="false">S175+V175+Y175</f>
        <v>1</v>
      </c>
      <c r="Q175" s="211" t="n">
        <v>1</v>
      </c>
      <c r="R175" s="211" t="n">
        <f aca="false">S175-Q175</f>
        <v>0</v>
      </c>
      <c r="S175" s="211" t="n">
        <v>1</v>
      </c>
      <c r="T175" s="211"/>
      <c r="U175" s="211" t="n">
        <f aca="false">V175-T175</f>
        <v>0</v>
      </c>
      <c r="V175" s="211"/>
      <c r="W175" s="211" t="n">
        <f aca="false">AC175+AF175</f>
        <v>0</v>
      </c>
      <c r="X175" s="211" t="n">
        <f aca="false">Y175-W175</f>
        <v>0</v>
      </c>
      <c r="Y175" s="211" t="n">
        <f aca="false">AE175+AH175</f>
        <v>0</v>
      </c>
      <c r="Z175" s="211"/>
      <c r="AA175" s="211" t="n">
        <f aca="false">AB175-Z175</f>
        <v>0</v>
      </c>
      <c r="AB175" s="211"/>
      <c r="AC175" s="211"/>
      <c r="AD175" s="211" t="n">
        <f aca="false">AE175-AC175</f>
        <v>0</v>
      </c>
      <c r="AE175" s="211"/>
      <c r="AF175" s="211"/>
      <c r="AG175" s="211" t="n">
        <f aca="false">AH175-AF175</f>
        <v>0</v>
      </c>
      <c r="AH175" s="211"/>
      <c r="AI175" s="211"/>
      <c r="AJ175" s="211" t="n">
        <f aca="false">AK175-AI175</f>
        <v>0</v>
      </c>
      <c r="AK175" s="211"/>
      <c r="AL175" s="154"/>
    </row>
    <row r="176" customFormat="false" ht="14.25" hidden="true" customHeight="false" outlineLevel="0" collapsed="false">
      <c r="A176" s="205" t="n">
        <v>4</v>
      </c>
      <c r="B176" s="155" t="s">
        <v>69</v>
      </c>
      <c r="C176" s="210"/>
      <c r="D176" s="207" t="s">
        <v>47</v>
      </c>
      <c r="E176" s="207" t="s">
        <v>49</v>
      </c>
      <c r="F176" s="207" t="s">
        <v>58</v>
      </c>
      <c r="G176" s="207" t="s">
        <v>50</v>
      </c>
      <c r="H176" s="207" t="s">
        <v>54</v>
      </c>
      <c r="I176" s="213" t="n">
        <v>9223</v>
      </c>
      <c r="J176" s="209"/>
      <c r="K176" s="210" t="n">
        <v>223</v>
      </c>
      <c r="L176" s="209"/>
      <c r="M176" s="210" t="n">
        <v>223</v>
      </c>
      <c r="N176" s="211" t="n">
        <f aca="false">Q176+T176+W176</f>
        <v>630</v>
      </c>
      <c r="O176" s="211" t="n">
        <f aca="false">R176+U176+X176</f>
        <v>356</v>
      </c>
      <c r="P176" s="211" t="n">
        <f aca="false">S176+V176+Y176</f>
        <v>986</v>
      </c>
      <c r="Q176" s="211" t="n">
        <v>320</v>
      </c>
      <c r="R176" s="211" t="n">
        <f aca="false">S176-Q176</f>
        <v>316</v>
      </c>
      <c r="S176" s="211" t="n">
        <v>636</v>
      </c>
      <c r="T176" s="211" t="n">
        <v>310</v>
      </c>
      <c r="U176" s="211" t="n">
        <f aca="false">V176-T176</f>
        <v>40</v>
      </c>
      <c r="V176" s="211" t="n">
        <v>350</v>
      </c>
      <c r="W176" s="211" t="n">
        <f aca="false">AC176+AF176</f>
        <v>0</v>
      </c>
      <c r="X176" s="211" t="n">
        <f aca="false">Y176-W176</f>
        <v>0</v>
      </c>
      <c r="Y176" s="211" t="n">
        <f aca="false">AE176+AH176</f>
        <v>0</v>
      </c>
      <c r="Z176" s="211"/>
      <c r="AA176" s="211" t="n">
        <f aca="false">AB176-Z176</f>
        <v>0</v>
      </c>
      <c r="AB176" s="211"/>
      <c r="AC176" s="211"/>
      <c r="AD176" s="211" t="n">
        <f aca="false">AE176-AC176</f>
        <v>0</v>
      </c>
      <c r="AE176" s="211"/>
      <c r="AF176" s="211"/>
      <c r="AG176" s="211" t="n">
        <f aca="false">AH176-AF176</f>
        <v>0</v>
      </c>
      <c r="AH176" s="211"/>
      <c r="AI176" s="211"/>
      <c r="AJ176" s="211" t="n">
        <f aca="false">AK176-AI176</f>
        <v>0</v>
      </c>
      <c r="AK176" s="211"/>
      <c r="AL176" s="154"/>
    </row>
    <row r="177" customFormat="false" ht="14.25" hidden="true" customHeight="false" outlineLevel="0" collapsed="false">
      <c r="A177" s="205" t="n">
        <v>4</v>
      </c>
      <c r="B177" s="155" t="s">
        <v>70</v>
      </c>
      <c r="C177" s="210"/>
      <c r="D177" s="207" t="s">
        <v>47</v>
      </c>
      <c r="E177" s="207" t="s">
        <v>49</v>
      </c>
      <c r="F177" s="207" t="s">
        <v>58</v>
      </c>
      <c r="G177" s="207" t="s">
        <v>50</v>
      </c>
      <c r="H177" s="207" t="s">
        <v>54</v>
      </c>
      <c r="I177" s="213" t="n">
        <v>9224</v>
      </c>
      <c r="J177" s="209"/>
      <c r="K177" s="210" t="n">
        <v>224</v>
      </c>
      <c r="L177" s="209"/>
      <c r="M177" s="210" t="n">
        <v>224</v>
      </c>
      <c r="N177" s="211" t="n">
        <f aca="false">Q177+T177+W177</f>
        <v>0</v>
      </c>
      <c r="O177" s="211" t="n">
        <f aca="false">R177+U177+X177</f>
        <v>0</v>
      </c>
      <c r="P177" s="211" t="n">
        <f aca="false">S177+V177+Y177</f>
        <v>0</v>
      </c>
      <c r="Q177" s="211"/>
      <c r="R177" s="211" t="n">
        <f aca="false">S177-Q177</f>
        <v>0</v>
      </c>
      <c r="S177" s="211"/>
      <c r="T177" s="211"/>
      <c r="U177" s="211" t="n">
        <f aca="false">V177-T177</f>
        <v>0</v>
      </c>
      <c r="V177" s="211"/>
      <c r="W177" s="211" t="n">
        <f aca="false">AC177+AF177</f>
        <v>0</v>
      </c>
      <c r="X177" s="211" t="n">
        <f aca="false">Y177-W177</f>
        <v>0</v>
      </c>
      <c r="Y177" s="211" t="n">
        <f aca="false">AE177+AH177</f>
        <v>0</v>
      </c>
      <c r="Z177" s="211"/>
      <c r="AA177" s="211" t="n">
        <f aca="false">AB177-Z177</f>
        <v>0</v>
      </c>
      <c r="AB177" s="211"/>
      <c r="AC177" s="211"/>
      <c r="AD177" s="211" t="n">
        <f aca="false">AE177-AC177</f>
        <v>0</v>
      </c>
      <c r="AE177" s="211"/>
      <c r="AF177" s="211"/>
      <c r="AG177" s="211" t="n">
        <f aca="false">AH177-AF177</f>
        <v>0</v>
      </c>
      <c r="AH177" s="211"/>
      <c r="AI177" s="211"/>
      <c r="AJ177" s="211" t="n">
        <f aca="false">AK177-AI177</f>
        <v>0</v>
      </c>
      <c r="AK177" s="211"/>
      <c r="AL177" s="154"/>
    </row>
    <row r="178" customFormat="false" ht="14.25" hidden="true" customHeight="false" outlineLevel="0" collapsed="false">
      <c r="A178" s="205" t="n">
        <v>4</v>
      </c>
      <c r="B178" s="155" t="s">
        <v>71</v>
      </c>
      <c r="C178" s="210"/>
      <c r="D178" s="207" t="s">
        <v>47</v>
      </c>
      <c r="E178" s="207" t="s">
        <v>49</v>
      </c>
      <c r="F178" s="207" t="s">
        <v>58</v>
      </c>
      <c r="G178" s="207" t="s">
        <v>50</v>
      </c>
      <c r="H178" s="207" t="s">
        <v>54</v>
      </c>
      <c r="I178" s="213" t="n">
        <v>9225</v>
      </c>
      <c r="J178" s="209"/>
      <c r="K178" s="210" t="n">
        <v>225</v>
      </c>
      <c r="L178" s="209"/>
      <c r="M178" s="210" t="n">
        <v>225</v>
      </c>
      <c r="N178" s="211" t="n">
        <f aca="false">Q178+T178+W178</f>
        <v>3046</v>
      </c>
      <c r="O178" s="211" t="n">
        <f aca="false">R178+U178+X178</f>
        <v>-278</v>
      </c>
      <c r="P178" s="211" t="n">
        <f aca="false">S178+V178+Y178</f>
        <v>2768</v>
      </c>
      <c r="Q178" s="211" t="n">
        <v>233</v>
      </c>
      <c r="R178" s="211" t="n">
        <f aca="false">S178-Q178</f>
        <v>-109</v>
      </c>
      <c r="S178" s="211" t="n">
        <v>124</v>
      </c>
      <c r="T178" s="211" t="n">
        <v>2813</v>
      </c>
      <c r="U178" s="211" t="n">
        <f aca="false">V178-T178</f>
        <v>-169</v>
      </c>
      <c r="V178" s="211" t="n">
        <v>2644</v>
      </c>
      <c r="W178" s="211" t="n">
        <f aca="false">AC178+AF178</f>
        <v>0</v>
      </c>
      <c r="X178" s="211" t="n">
        <f aca="false">Y178-W178</f>
        <v>0</v>
      </c>
      <c r="Y178" s="211" t="n">
        <f aca="false">AE178+AH178</f>
        <v>0</v>
      </c>
      <c r="Z178" s="211"/>
      <c r="AA178" s="211" t="n">
        <f aca="false">AB178-Z178</f>
        <v>0</v>
      </c>
      <c r="AB178" s="211"/>
      <c r="AC178" s="211"/>
      <c r="AD178" s="211" t="n">
        <f aca="false">AE178-AC178</f>
        <v>0</v>
      </c>
      <c r="AE178" s="211"/>
      <c r="AF178" s="211"/>
      <c r="AG178" s="211" t="n">
        <f aca="false">AH178-AF178</f>
        <v>0</v>
      </c>
      <c r="AH178" s="211"/>
      <c r="AI178" s="211"/>
      <c r="AJ178" s="211" t="n">
        <f aca="false">AK178-AI178</f>
        <v>0</v>
      </c>
      <c r="AK178" s="211"/>
      <c r="AL178" s="154"/>
    </row>
    <row r="179" customFormat="false" ht="14.25" hidden="true" customHeight="false" outlineLevel="0" collapsed="false">
      <c r="A179" s="205" t="n">
        <v>4</v>
      </c>
      <c r="B179" s="155" t="s">
        <v>72</v>
      </c>
      <c r="C179" s="210"/>
      <c r="D179" s="207" t="s">
        <v>47</v>
      </c>
      <c r="E179" s="207" t="s">
        <v>49</v>
      </c>
      <c r="F179" s="207" t="s">
        <v>58</v>
      </c>
      <c r="G179" s="207" t="s">
        <v>50</v>
      </c>
      <c r="H179" s="207" t="s">
        <v>54</v>
      </c>
      <c r="I179" s="208" t="s">
        <v>73</v>
      </c>
      <c r="J179" s="209"/>
      <c r="K179" s="210" t="n">
        <v>226</v>
      </c>
      <c r="L179" s="209"/>
      <c r="M179" s="210" t="n">
        <v>226</v>
      </c>
      <c r="N179" s="211" t="n">
        <f aca="false">Q179+T179+W179</f>
        <v>1166</v>
      </c>
      <c r="O179" s="211" t="n">
        <f aca="false">R179+U179+X179</f>
        <v>-292</v>
      </c>
      <c r="P179" s="211" t="n">
        <f aca="false">S179+V179+Y179</f>
        <v>874</v>
      </c>
      <c r="Q179" s="211" t="n">
        <v>476</v>
      </c>
      <c r="R179" s="211" t="n">
        <f aca="false">S179-Q179</f>
        <v>-452</v>
      </c>
      <c r="S179" s="211" t="n">
        <v>24</v>
      </c>
      <c r="T179" s="211" t="n">
        <v>690</v>
      </c>
      <c r="U179" s="211" t="n">
        <f aca="false">V179-T179</f>
        <v>160</v>
      </c>
      <c r="V179" s="211" t="n">
        <v>850</v>
      </c>
      <c r="W179" s="211" t="n">
        <f aca="false">AC179+AF179</f>
        <v>0</v>
      </c>
      <c r="X179" s="211" t="n">
        <f aca="false">Y179-W179</f>
        <v>0</v>
      </c>
      <c r="Y179" s="211" t="n">
        <f aca="false">AE179+AH179</f>
        <v>0</v>
      </c>
      <c r="Z179" s="211"/>
      <c r="AA179" s="211" t="n">
        <f aca="false">AB179-Z179</f>
        <v>0</v>
      </c>
      <c r="AB179" s="211"/>
      <c r="AC179" s="211"/>
      <c r="AD179" s="211" t="n">
        <f aca="false">AE179-AC179</f>
        <v>0</v>
      </c>
      <c r="AE179" s="211"/>
      <c r="AF179" s="211"/>
      <c r="AG179" s="211" t="n">
        <f aca="false">AH179-AF179</f>
        <v>0</v>
      </c>
      <c r="AH179" s="211"/>
      <c r="AI179" s="211"/>
      <c r="AJ179" s="211" t="n">
        <f aca="false">AK179-AI179</f>
        <v>0</v>
      </c>
      <c r="AK179" s="211"/>
      <c r="AL179" s="154"/>
    </row>
    <row r="180" customFormat="false" ht="14.25" hidden="true" customHeight="false" outlineLevel="0" collapsed="false">
      <c r="A180" s="205" t="n">
        <v>4</v>
      </c>
      <c r="B180" s="214" t="s">
        <v>74</v>
      </c>
      <c r="C180" s="224"/>
      <c r="D180" s="207" t="s">
        <v>47</v>
      </c>
      <c r="E180" s="207" t="s">
        <v>49</v>
      </c>
      <c r="F180" s="207" t="s">
        <v>58</v>
      </c>
      <c r="G180" s="207" t="s">
        <v>50</v>
      </c>
      <c r="H180" s="207" t="s">
        <v>54</v>
      </c>
      <c r="I180" s="216" t="s">
        <v>75</v>
      </c>
      <c r="J180" s="209"/>
      <c r="K180" s="210" t="n">
        <v>260</v>
      </c>
      <c r="L180" s="209"/>
      <c r="M180" s="210" t="n">
        <v>260</v>
      </c>
      <c r="N180" s="211" t="n">
        <f aca="false">N182</f>
        <v>0</v>
      </c>
      <c r="O180" s="211" t="n">
        <f aca="false">O182</f>
        <v>0</v>
      </c>
      <c r="P180" s="211" t="n">
        <f aca="false">P182</f>
        <v>0</v>
      </c>
      <c r="Q180" s="211" t="n">
        <f aca="false">Q182</f>
        <v>0</v>
      </c>
      <c r="R180" s="211" t="n">
        <f aca="false">S180-Q180</f>
        <v>0</v>
      </c>
      <c r="S180" s="211" t="n">
        <f aca="false">S182</f>
        <v>0</v>
      </c>
      <c r="T180" s="211" t="n">
        <f aca="false">T182</f>
        <v>0</v>
      </c>
      <c r="U180" s="211" t="n">
        <f aca="false">V180-T180</f>
        <v>0</v>
      </c>
      <c r="V180" s="211" t="n">
        <f aca="false">V182</f>
        <v>0</v>
      </c>
      <c r="W180" s="211" t="n">
        <f aca="false">AC180+AF180</f>
        <v>0</v>
      </c>
      <c r="X180" s="211" t="n">
        <f aca="false">Y180-W180</f>
        <v>0</v>
      </c>
      <c r="Y180" s="211" t="n">
        <f aca="false">AE180+AH180</f>
        <v>0</v>
      </c>
      <c r="Z180" s="211" t="n">
        <f aca="false">Z182</f>
        <v>0</v>
      </c>
      <c r="AA180" s="211" t="n">
        <f aca="false">AB180-Z180</f>
        <v>0</v>
      </c>
      <c r="AB180" s="211" t="n">
        <f aca="false">AB182</f>
        <v>0</v>
      </c>
      <c r="AC180" s="211"/>
      <c r="AD180" s="211" t="n">
        <f aca="false">AE180-AC180</f>
        <v>0</v>
      </c>
      <c r="AE180" s="211" t="n">
        <f aca="false">AE182</f>
        <v>0</v>
      </c>
      <c r="AF180" s="211"/>
      <c r="AG180" s="211" t="n">
        <f aca="false">AH180-AF180</f>
        <v>0</v>
      </c>
      <c r="AH180" s="211"/>
      <c r="AI180" s="211"/>
      <c r="AJ180" s="211" t="n">
        <f aca="false">AK180-AI180</f>
        <v>0</v>
      </c>
      <c r="AK180" s="211" t="n">
        <f aca="false">AK182</f>
        <v>0</v>
      </c>
      <c r="AL180" s="154"/>
    </row>
    <row r="181" customFormat="false" ht="14.25" hidden="true" customHeight="false" outlineLevel="0" collapsed="false">
      <c r="A181" s="205" t="n">
        <v>4</v>
      </c>
      <c r="B181" s="155" t="s">
        <v>61</v>
      </c>
      <c r="C181" s="224"/>
      <c r="D181" s="207" t="s">
        <v>47</v>
      </c>
      <c r="E181" s="207" t="s">
        <v>49</v>
      </c>
      <c r="F181" s="207" t="s">
        <v>58</v>
      </c>
      <c r="G181" s="207" t="s">
        <v>50</v>
      </c>
      <c r="H181" s="207" t="s">
        <v>54</v>
      </c>
      <c r="I181" s="216"/>
      <c r="J181" s="209"/>
      <c r="K181" s="210"/>
      <c r="L181" s="209"/>
      <c r="M181" s="210"/>
      <c r="N181" s="211"/>
      <c r="O181" s="211"/>
      <c r="P181" s="211"/>
      <c r="Q181" s="211"/>
      <c r="R181" s="211" t="n">
        <f aca="false">S181-Q181</f>
        <v>0</v>
      </c>
      <c r="S181" s="211"/>
      <c r="T181" s="211"/>
      <c r="U181" s="211" t="n">
        <f aca="false">V181-T181</f>
        <v>0</v>
      </c>
      <c r="V181" s="211"/>
      <c r="W181" s="211" t="n">
        <f aca="false">AC181+AF181</f>
        <v>0</v>
      </c>
      <c r="X181" s="211" t="n">
        <f aca="false">Y181-W181</f>
        <v>0</v>
      </c>
      <c r="Y181" s="211" t="n">
        <f aca="false">AE181+AH181</f>
        <v>0</v>
      </c>
      <c r="Z181" s="211"/>
      <c r="AA181" s="211" t="n">
        <f aca="false">AB181-Z181</f>
        <v>0</v>
      </c>
      <c r="AB181" s="211"/>
      <c r="AC181" s="211"/>
      <c r="AD181" s="211" t="n">
        <f aca="false">AE181-AC181</f>
        <v>0</v>
      </c>
      <c r="AE181" s="211"/>
      <c r="AF181" s="211"/>
      <c r="AG181" s="211" t="n">
        <f aca="false">AH181-AF181</f>
        <v>0</v>
      </c>
      <c r="AH181" s="211"/>
      <c r="AI181" s="211"/>
      <c r="AJ181" s="211" t="n">
        <f aca="false">AK181-AI181</f>
        <v>0</v>
      </c>
      <c r="AK181" s="211"/>
      <c r="AL181" s="154"/>
    </row>
    <row r="182" customFormat="false" ht="14.25" hidden="true" customHeight="false" outlineLevel="0" collapsed="false">
      <c r="A182" s="205" t="n">
        <v>4</v>
      </c>
      <c r="B182" s="214" t="s">
        <v>76</v>
      </c>
      <c r="C182" s="224"/>
      <c r="D182" s="207" t="s">
        <v>47</v>
      </c>
      <c r="E182" s="207" t="s">
        <v>49</v>
      </c>
      <c r="F182" s="207" t="s">
        <v>58</v>
      </c>
      <c r="G182" s="207" t="s">
        <v>50</v>
      </c>
      <c r="H182" s="207" t="s">
        <v>54</v>
      </c>
      <c r="I182" s="216" t="s">
        <v>77</v>
      </c>
      <c r="J182" s="217"/>
      <c r="K182" s="210" t="n">
        <v>262</v>
      </c>
      <c r="L182" s="217"/>
      <c r="M182" s="210" t="n">
        <v>262</v>
      </c>
      <c r="N182" s="211" t="n">
        <f aca="false">Q182+T182+W182</f>
        <v>0</v>
      </c>
      <c r="O182" s="211" t="n">
        <f aca="false">R182+U182+X182</f>
        <v>0</v>
      </c>
      <c r="P182" s="211" t="n">
        <f aca="false">S182+V182+Y182</f>
        <v>0</v>
      </c>
      <c r="Q182" s="211"/>
      <c r="R182" s="211" t="n">
        <f aca="false">S182-Q182</f>
        <v>0</v>
      </c>
      <c r="S182" s="211"/>
      <c r="T182" s="211"/>
      <c r="U182" s="211" t="n">
        <f aca="false">V182-T182</f>
        <v>0</v>
      </c>
      <c r="V182" s="211"/>
      <c r="W182" s="211" t="n">
        <f aca="false">AC182+AF182</f>
        <v>0</v>
      </c>
      <c r="X182" s="211" t="n">
        <f aca="false">Y182-W182</f>
        <v>0</v>
      </c>
      <c r="Y182" s="211" t="n">
        <f aca="false">AE182+AH182</f>
        <v>0</v>
      </c>
      <c r="Z182" s="211"/>
      <c r="AA182" s="211" t="n">
        <f aca="false">AB182-Z182</f>
        <v>0</v>
      </c>
      <c r="AB182" s="211"/>
      <c r="AC182" s="211"/>
      <c r="AD182" s="211" t="n">
        <f aca="false">AE182-AC182</f>
        <v>0</v>
      </c>
      <c r="AE182" s="211"/>
      <c r="AF182" s="211"/>
      <c r="AG182" s="211" t="n">
        <f aca="false">AH182-AF182</f>
        <v>0</v>
      </c>
      <c r="AH182" s="211"/>
      <c r="AI182" s="211"/>
      <c r="AJ182" s="211" t="n">
        <f aca="false">AK182-AI182</f>
        <v>0</v>
      </c>
      <c r="AK182" s="211"/>
      <c r="AL182" s="154"/>
    </row>
    <row r="183" customFormat="false" ht="14.25" hidden="true" customHeight="false" outlineLevel="0" collapsed="false">
      <c r="A183" s="205" t="n">
        <v>4</v>
      </c>
      <c r="B183" s="155" t="s">
        <v>55</v>
      </c>
      <c r="C183" s="210"/>
      <c r="D183" s="207" t="s">
        <v>47</v>
      </c>
      <c r="E183" s="207" t="s">
        <v>49</v>
      </c>
      <c r="F183" s="207" t="s">
        <v>58</v>
      </c>
      <c r="G183" s="207" t="s">
        <v>50</v>
      </c>
      <c r="H183" s="207" t="s">
        <v>54</v>
      </c>
      <c r="I183" s="208" t="s">
        <v>56</v>
      </c>
      <c r="J183" s="209"/>
      <c r="K183" s="210" t="n">
        <v>290</v>
      </c>
      <c r="L183" s="209"/>
      <c r="M183" s="210" t="n">
        <v>290</v>
      </c>
      <c r="N183" s="211" t="n">
        <f aca="false">Q183+T183+W183</f>
        <v>322</v>
      </c>
      <c r="O183" s="211" t="n">
        <f aca="false">R183+U183+X183</f>
        <v>-46</v>
      </c>
      <c r="P183" s="211" t="n">
        <f aca="false">S183+V183+Y183</f>
        <v>276</v>
      </c>
      <c r="Q183" s="211" t="n">
        <v>156</v>
      </c>
      <c r="R183" s="211" t="n">
        <f aca="false">S183-Q183</f>
        <v>-155</v>
      </c>
      <c r="S183" s="211" t="n">
        <v>1</v>
      </c>
      <c r="T183" s="211" t="n">
        <v>166</v>
      </c>
      <c r="U183" s="211" t="n">
        <f aca="false">V183-T183</f>
        <v>109</v>
      </c>
      <c r="V183" s="211" t="n">
        <v>275</v>
      </c>
      <c r="W183" s="211" t="n">
        <f aca="false">AC183+AF183</f>
        <v>0</v>
      </c>
      <c r="X183" s="211" t="n">
        <f aca="false">Y183-W183</f>
        <v>0</v>
      </c>
      <c r="Y183" s="211" t="n">
        <f aca="false">AE183+AH183</f>
        <v>0</v>
      </c>
      <c r="Z183" s="211"/>
      <c r="AA183" s="211" t="n">
        <f aca="false">AB183-Z183</f>
        <v>0</v>
      </c>
      <c r="AB183" s="211"/>
      <c r="AC183" s="211"/>
      <c r="AD183" s="211" t="n">
        <f aca="false">AE183-AC183</f>
        <v>0</v>
      </c>
      <c r="AE183" s="211"/>
      <c r="AF183" s="211"/>
      <c r="AG183" s="211" t="n">
        <f aca="false">AH183-AF183</f>
        <v>0</v>
      </c>
      <c r="AH183" s="211"/>
      <c r="AI183" s="211"/>
      <c r="AJ183" s="211" t="n">
        <f aca="false">AK183-AI183</f>
        <v>0</v>
      </c>
      <c r="AK183" s="211"/>
      <c r="AL183" s="154"/>
    </row>
    <row r="184" customFormat="false" ht="14.25" hidden="true" customHeight="false" outlineLevel="0" collapsed="false">
      <c r="A184" s="205" t="n">
        <v>4</v>
      </c>
      <c r="B184" s="155" t="s">
        <v>78</v>
      </c>
      <c r="C184" s="210"/>
      <c r="D184" s="207" t="s">
        <v>47</v>
      </c>
      <c r="E184" s="207" t="s">
        <v>49</v>
      </c>
      <c r="F184" s="207" t="s">
        <v>58</v>
      </c>
      <c r="G184" s="207" t="s">
        <v>50</v>
      </c>
      <c r="H184" s="207" t="s">
        <v>54</v>
      </c>
      <c r="I184" s="208" t="s">
        <v>79</v>
      </c>
      <c r="J184" s="209"/>
      <c r="K184" s="210" t="n">
        <v>300</v>
      </c>
      <c r="L184" s="209"/>
      <c r="M184" s="210" t="n">
        <v>300</v>
      </c>
      <c r="N184" s="211" t="n">
        <f aca="false">SUM(N186:N186)+N187</f>
        <v>1867</v>
      </c>
      <c r="O184" s="211" t="n">
        <f aca="false">SUM(O186:O186)+O187</f>
        <v>1177</v>
      </c>
      <c r="P184" s="211" t="n">
        <f aca="false">SUM(P186:P186)+P187</f>
        <v>3044</v>
      </c>
      <c r="Q184" s="211" t="n">
        <f aca="false">SUM(Q186:Q186)+Q187</f>
        <v>487</v>
      </c>
      <c r="R184" s="211" t="n">
        <f aca="false">S184-Q184</f>
        <v>66</v>
      </c>
      <c r="S184" s="211" t="n">
        <f aca="false">SUM(S186:S186)+S187</f>
        <v>553</v>
      </c>
      <c r="T184" s="211" t="n">
        <f aca="false">SUM(T186:T186)+T187</f>
        <v>1380</v>
      </c>
      <c r="U184" s="211" t="n">
        <f aca="false">V184-T184</f>
        <v>1111</v>
      </c>
      <c r="V184" s="211" t="n">
        <f aca="false">SUM(V186:V186)+V187</f>
        <v>2491</v>
      </c>
      <c r="W184" s="211" t="n">
        <f aca="false">SUM(W186:W186)+W187</f>
        <v>0</v>
      </c>
      <c r="X184" s="211" t="n">
        <f aca="false">Y184-W184</f>
        <v>0</v>
      </c>
      <c r="Y184" s="211" t="n">
        <f aca="false">SUM(Y186:Y186)+Y187</f>
        <v>0</v>
      </c>
      <c r="Z184" s="211" t="n">
        <f aca="false">SUM(Z186:Z186)+Z187</f>
        <v>0</v>
      </c>
      <c r="AA184" s="211" t="n">
        <f aca="false">AB184-Z184</f>
        <v>0</v>
      </c>
      <c r="AB184" s="211" t="n">
        <f aca="false">SUM(AB186:AB186)+AB187</f>
        <v>0</v>
      </c>
      <c r="AC184" s="211" t="n">
        <f aca="false">SUM(AC186:AC186)+AC187</f>
        <v>0</v>
      </c>
      <c r="AD184" s="211" t="n">
        <f aca="false">AE184-AC184</f>
        <v>0</v>
      </c>
      <c r="AE184" s="211" t="n">
        <f aca="false">SUM(AE186:AE186)+AE187</f>
        <v>0</v>
      </c>
      <c r="AF184" s="211" t="n">
        <f aca="false">SUM(AF186:AF186)+AF187</f>
        <v>0</v>
      </c>
      <c r="AG184" s="211" t="n">
        <f aca="false">AH184-AF184</f>
        <v>0</v>
      </c>
      <c r="AH184" s="211" t="n">
        <f aca="false">SUM(AH186:AH186)+AH187</f>
        <v>0</v>
      </c>
      <c r="AI184" s="211" t="n">
        <f aca="false">SUM(AI186:AI186)+AI187</f>
        <v>0</v>
      </c>
      <c r="AJ184" s="211" t="n">
        <f aca="false">AK184-AI184</f>
        <v>0</v>
      </c>
      <c r="AK184" s="211" t="n">
        <f aca="false">SUM(AK186:AK186)+AK187</f>
        <v>0</v>
      </c>
      <c r="AL184" s="154"/>
    </row>
    <row r="185" customFormat="false" ht="14.25" hidden="true" customHeight="false" outlineLevel="0" collapsed="false">
      <c r="A185" s="205" t="n">
        <v>4</v>
      </c>
      <c r="B185" s="155" t="s">
        <v>61</v>
      </c>
      <c r="C185" s="210"/>
      <c r="D185" s="207"/>
      <c r="E185" s="207"/>
      <c r="F185" s="207"/>
      <c r="G185" s="207"/>
      <c r="H185" s="207"/>
      <c r="I185" s="208"/>
      <c r="J185" s="209"/>
      <c r="K185" s="210"/>
      <c r="L185" s="209"/>
      <c r="M185" s="210"/>
      <c r="N185" s="211"/>
      <c r="O185" s="211"/>
      <c r="P185" s="211"/>
      <c r="Q185" s="211"/>
      <c r="R185" s="211"/>
      <c r="S185" s="211"/>
      <c r="T185" s="211"/>
      <c r="U185" s="211"/>
      <c r="V185" s="211"/>
      <c r="W185" s="211"/>
      <c r="X185" s="211"/>
      <c r="Y185" s="211"/>
      <c r="Z185" s="211"/>
      <c r="AA185" s="211"/>
      <c r="AB185" s="211"/>
      <c r="AC185" s="211"/>
      <c r="AD185" s="211"/>
      <c r="AE185" s="211"/>
      <c r="AF185" s="211"/>
      <c r="AG185" s="211"/>
      <c r="AH185" s="211"/>
      <c r="AI185" s="211"/>
      <c r="AJ185" s="211"/>
      <c r="AK185" s="211"/>
      <c r="AL185" s="154"/>
    </row>
    <row r="186" customFormat="false" ht="14.25" hidden="true" customHeight="false" outlineLevel="0" collapsed="false">
      <c r="A186" s="205" t="n">
        <v>4</v>
      </c>
      <c r="B186" s="155" t="s">
        <v>80</v>
      </c>
      <c r="C186" s="210"/>
      <c r="D186" s="207" t="s">
        <v>47</v>
      </c>
      <c r="E186" s="207" t="s">
        <v>49</v>
      </c>
      <c r="F186" s="207" t="s">
        <v>58</v>
      </c>
      <c r="G186" s="207" t="s">
        <v>50</v>
      </c>
      <c r="H186" s="207" t="s">
        <v>54</v>
      </c>
      <c r="I186" s="208" t="s">
        <v>81</v>
      </c>
      <c r="J186" s="209"/>
      <c r="K186" s="210" t="n">
        <v>310</v>
      </c>
      <c r="L186" s="209"/>
      <c r="M186" s="210" t="n">
        <v>310</v>
      </c>
      <c r="N186" s="211" t="n">
        <f aca="false">Q186+T186+W186</f>
        <v>903</v>
      </c>
      <c r="O186" s="211" t="n">
        <f aca="false">R186+U186+X186</f>
        <v>531</v>
      </c>
      <c r="P186" s="211" t="n">
        <f aca="false">S186+V186+Y186</f>
        <v>1434</v>
      </c>
      <c r="Q186" s="211" t="n">
        <v>213</v>
      </c>
      <c r="R186" s="211" t="n">
        <f aca="false">S186-Q186</f>
        <v>73</v>
      </c>
      <c r="S186" s="211" t="n">
        <v>286</v>
      </c>
      <c r="T186" s="211" t="n">
        <v>690</v>
      </c>
      <c r="U186" s="211" t="n">
        <f aca="false">V186-T186</f>
        <v>458</v>
      </c>
      <c r="V186" s="211" t="n">
        <v>1148</v>
      </c>
      <c r="W186" s="211" t="n">
        <f aca="false">AC186+AF186</f>
        <v>0</v>
      </c>
      <c r="X186" s="211" t="n">
        <f aca="false">Y186-W186</f>
        <v>0</v>
      </c>
      <c r="Y186" s="211" t="n">
        <f aca="false">AE186+AH186</f>
        <v>0</v>
      </c>
      <c r="Z186" s="211"/>
      <c r="AA186" s="211" t="n">
        <f aca="false">AB186-Z186</f>
        <v>0</v>
      </c>
      <c r="AB186" s="211"/>
      <c r="AC186" s="211"/>
      <c r="AD186" s="211" t="n">
        <f aca="false">AE186-AC186</f>
        <v>0</v>
      </c>
      <c r="AE186" s="211"/>
      <c r="AF186" s="211"/>
      <c r="AG186" s="211" t="n">
        <f aca="false">AH186-AF186</f>
        <v>0</v>
      </c>
      <c r="AH186" s="211"/>
      <c r="AI186" s="211"/>
      <c r="AJ186" s="211" t="n">
        <f aca="false">AK186-AI186</f>
        <v>0</v>
      </c>
      <c r="AK186" s="211"/>
      <c r="AL186" s="154"/>
    </row>
    <row r="187" customFormat="false" ht="14.25" hidden="true" customHeight="false" outlineLevel="0" collapsed="false">
      <c r="A187" s="205" t="n">
        <v>4</v>
      </c>
      <c r="B187" s="155" t="s">
        <v>82</v>
      </c>
      <c r="C187" s="210"/>
      <c r="D187" s="207" t="s">
        <v>47</v>
      </c>
      <c r="E187" s="207" t="s">
        <v>49</v>
      </c>
      <c r="F187" s="207" t="s">
        <v>58</v>
      </c>
      <c r="G187" s="207" t="s">
        <v>50</v>
      </c>
      <c r="H187" s="207" t="s">
        <v>54</v>
      </c>
      <c r="I187" s="208" t="s">
        <v>83</v>
      </c>
      <c r="J187" s="209"/>
      <c r="K187" s="210" t="n">
        <v>340</v>
      </c>
      <c r="L187" s="209"/>
      <c r="M187" s="210" t="n">
        <v>340</v>
      </c>
      <c r="N187" s="211" t="n">
        <f aca="false">Q187+T187+W187</f>
        <v>964</v>
      </c>
      <c r="O187" s="211" t="n">
        <f aca="false">R187+U187+X187</f>
        <v>646</v>
      </c>
      <c r="P187" s="211" t="n">
        <f aca="false">S187+V187+Y187</f>
        <v>1610</v>
      </c>
      <c r="Q187" s="211" t="n">
        <v>274</v>
      </c>
      <c r="R187" s="211" t="n">
        <f aca="false">S187-Q187</f>
        <v>-7</v>
      </c>
      <c r="S187" s="211" t="n">
        <v>267</v>
      </c>
      <c r="T187" s="211" t="n">
        <v>690</v>
      </c>
      <c r="U187" s="211" t="n">
        <f aca="false">V187-T187</f>
        <v>653</v>
      </c>
      <c r="V187" s="211" t="n">
        <v>1343</v>
      </c>
      <c r="W187" s="211" t="n">
        <f aca="false">AC187+AF187</f>
        <v>0</v>
      </c>
      <c r="X187" s="211" t="n">
        <f aca="false">Y187-W187</f>
        <v>0</v>
      </c>
      <c r="Y187" s="211" t="n">
        <f aca="false">AE187+AH187</f>
        <v>0</v>
      </c>
      <c r="Z187" s="211"/>
      <c r="AA187" s="211" t="n">
        <f aca="false">AB187-Z187</f>
        <v>0</v>
      </c>
      <c r="AB187" s="211"/>
      <c r="AC187" s="211"/>
      <c r="AD187" s="211" t="n">
        <f aca="false">AE187-AC187</f>
        <v>0</v>
      </c>
      <c r="AE187" s="211"/>
      <c r="AF187" s="211"/>
      <c r="AG187" s="211" t="n">
        <f aca="false">AH187-AF187</f>
        <v>0</v>
      </c>
      <c r="AH187" s="211"/>
      <c r="AI187" s="211"/>
      <c r="AJ187" s="211" t="n">
        <f aca="false">AK187-AI187</f>
        <v>0</v>
      </c>
      <c r="AK187" s="211"/>
      <c r="AL187" s="154"/>
    </row>
    <row r="188" customFormat="false" ht="14.25" hidden="false" customHeight="false" outlineLevel="0" collapsed="false">
      <c r="A188" s="205"/>
      <c r="B188" s="219" t="s">
        <v>148</v>
      </c>
      <c r="C188" s="221"/>
      <c r="D188" s="220" t="s">
        <v>47</v>
      </c>
      <c r="E188" s="221" t="n">
        <v>505</v>
      </c>
      <c r="F188" s="220" t="s">
        <v>50</v>
      </c>
      <c r="G188" s="220" t="s">
        <v>50</v>
      </c>
      <c r="H188" s="207"/>
      <c r="I188" s="208"/>
      <c r="J188" s="209"/>
      <c r="K188" s="210"/>
      <c r="L188" s="209"/>
      <c r="M188" s="210"/>
      <c r="N188" s="211" t="n">
        <f aca="false">N189</f>
        <v>0</v>
      </c>
      <c r="O188" s="211" t="n">
        <f aca="false">O189</f>
        <v>5830</v>
      </c>
      <c r="P188" s="211" t="n">
        <f aca="false">P189</f>
        <v>5830</v>
      </c>
      <c r="Q188" s="211" t="n">
        <f aca="false">Q189</f>
        <v>0</v>
      </c>
      <c r="R188" s="211" t="n">
        <f aca="false">R189</f>
        <v>0</v>
      </c>
      <c r="S188" s="211" t="n">
        <f aca="false">S189</f>
        <v>0</v>
      </c>
      <c r="T188" s="211" t="n">
        <f aca="false">T189</f>
        <v>0</v>
      </c>
      <c r="U188" s="211" t="n">
        <f aca="false">U189</f>
        <v>0</v>
      </c>
      <c r="V188" s="211" t="n">
        <f aca="false">V189</f>
        <v>0</v>
      </c>
      <c r="W188" s="211" t="n">
        <f aca="false">W189</f>
        <v>0</v>
      </c>
      <c r="X188" s="211" t="n">
        <f aca="false">X189</f>
        <v>5830</v>
      </c>
      <c r="Y188" s="211" t="n">
        <f aca="false">Y189</f>
        <v>5830</v>
      </c>
      <c r="Z188" s="211" t="n">
        <f aca="false">Z189</f>
        <v>0</v>
      </c>
      <c r="AA188" s="211" t="n">
        <f aca="false">AA189</f>
        <v>0</v>
      </c>
      <c r="AB188" s="211" t="n">
        <f aca="false">AB189</f>
        <v>0</v>
      </c>
      <c r="AC188" s="211" t="n">
        <f aca="false">AC189</f>
        <v>0</v>
      </c>
      <c r="AD188" s="211" t="n">
        <f aca="false">AD189</f>
        <v>0</v>
      </c>
      <c r="AE188" s="211" t="n">
        <f aca="false">AE189</f>
        <v>0</v>
      </c>
      <c r="AF188" s="211" t="n">
        <f aca="false">AF189</f>
        <v>0</v>
      </c>
      <c r="AG188" s="211" t="n">
        <f aca="false">AG189</f>
        <v>5830</v>
      </c>
      <c r="AH188" s="211" t="n">
        <f aca="false">AH189</f>
        <v>5830</v>
      </c>
      <c r="AI188" s="211" t="n">
        <f aca="false">AI189</f>
        <v>0</v>
      </c>
      <c r="AJ188" s="211" t="n">
        <f aca="false">AJ189</f>
        <v>0</v>
      </c>
      <c r="AK188" s="211" t="n">
        <f aca="false">AK189</f>
        <v>0</v>
      </c>
      <c r="AL188" s="154"/>
    </row>
    <row r="189" customFormat="false" ht="99.75" hidden="false" customHeight="false" outlineLevel="0" collapsed="false">
      <c r="A189" s="205" t="n">
        <v>4</v>
      </c>
      <c r="B189" s="214" t="s">
        <v>88</v>
      </c>
      <c r="C189" s="210"/>
      <c r="D189" s="207" t="s">
        <v>47</v>
      </c>
      <c r="E189" s="207" t="s">
        <v>89</v>
      </c>
      <c r="F189" s="207" t="s">
        <v>90</v>
      </c>
      <c r="G189" s="207" t="s">
        <v>50</v>
      </c>
      <c r="H189" s="210"/>
      <c r="I189" s="222"/>
      <c r="J189" s="209"/>
      <c r="K189" s="209"/>
      <c r="L189" s="209"/>
      <c r="M189" s="210"/>
      <c r="N189" s="211" t="n">
        <f aca="false">N190</f>
        <v>0</v>
      </c>
      <c r="O189" s="211" t="n">
        <f aca="false">P189-N189</f>
        <v>5830</v>
      </c>
      <c r="P189" s="211" t="n">
        <f aca="false">P190</f>
        <v>5830</v>
      </c>
      <c r="Q189" s="211" t="n">
        <f aca="false">Q190</f>
        <v>0</v>
      </c>
      <c r="R189" s="211" t="n">
        <f aca="false">S189-Q189</f>
        <v>0</v>
      </c>
      <c r="S189" s="211" t="n">
        <f aca="false">S190</f>
        <v>0</v>
      </c>
      <c r="T189" s="211" t="n">
        <f aca="false">T190</f>
        <v>0</v>
      </c>
      <c r="U189" s="211" t="n">
        <f aca="false">V189-T189</f>
        <v>0</v>
      </c>
      <c r="V189" s="211" t="n">
        <f aca="false">V190</f>
        <v>0</v>
      </c>
      <c r="W189" s="211" t="n">
        <f aca="false">W190</f>
        <v>0</v>
      </c>
      <c r="X189" s="211" t="n">
        <f aca="false">Y189-W189</f>
        <v>5830</v>
      </c>
      <c r="Y189" s="211" t="n">
        <f aca="false">Y190</f>
        <v>5830</v>
      </c>
      <c r="Z189" s="211" t="n">
        <f aca="false">Z190</f>
        <v>0</v>
      </c>
      <c r="AA189" s="211" t="n">
        <f aca="false">AB189-Z189</f>
        <v>0</v>
      </c>
      <c r="AB189" s="211" t="n">
        <f aca="false">AB190</f>
        <v>0</v>
      </c>
      <c r="AC189" s="211" t="n">
        <f aca="false">AC190</f>
        <v>0</v>
      </c>
      <c r="AD189" s="211" t="n">
        <f aca="false">AE189-AC189</f>
        <v>0</v>
      </c>
      <c r="AE189" s="211" t="n">
        <f aca="false">AE190</f>
        <v>0</v>
      </c>
      <c r="AF189" s="211" t="n">
        <f aca="false">AF190</f>
        <v>0</v>
      </c>
      <c r="AG189" s="211" t="n">
        <f aca="false">AH189-AF189</f>
        <v>5830</v>
      </c>
      <c r="AH189" s="211" t="n">
        <f aca="false">AH190</f>
        <v>5830</v>
      </c>
      <c r="AI189" s="211" t="n">
        <f aca="false">AI190</f>
        <v>0</v>
      </c>
      <c r="AJ189" s="211" t="n">
        <f aca="false">AK189-AI189</f>
        <v>0</v>
      </c>
      <c r="AK189" s="211" t="n">
        <f aca="false">AK190</f>
        <v>0</v>
      </c>
      <c r="AL189" s="154"/>
    </row>
    <row r="190" customFormat="false" ht="14.25" hidden="false" customHeight="false" outlineLevel="0" collapsed="false">
      <c r="A190" s="205" t="n">
        <v>4</v>
      </c>
      <c r="B190" s="154" t="s">
        <v>53</v>
      </c>
      <c r="C190" s="210"/>
      <c r="D190" s="207" t="s">
        <v>47</v>
      </c>
      <c r="E190" s="207" t="s">
        <v>89</v>
      </c>
      <c r="F190" s="207" t="s">
        <v>90</v>
      </c>
      <c r="G190" s="207" t="s">
        <v>50</v>
      </c>
      <c r="H190" s="207" t="s">
        <v>91</v>
      </c>
      <c r="I190" s="222"/>
      <c r="J190" s="209" t="n">
        <v>904520001</v>
      </c>
      <c r="K190" s="209" t="s">
        <v>0</v>
      </c>
      <c r="L190" s="209" t="n">
        <v>904520001</v>
      </c>
      <c r="M190" s="210"/>
      <c r="N190" s="211" t="n">
        <f aca="false">N191</f>
        <v>0</v>
      </c>
      <c r="O190" s="211" t="n">
        <f aca="false">P190-N190</f>
        <v>5830</v>
      </c>
      <c r="P190" s="211" t="n">
        <f aca="false">P191</f>
        <v>5830</v>
      </c>
      <c r="Q190" s="211" t="n">
        <f aca="false">Q191</f>
        <v>0</v>
      </c>
      <c r="R190" s="211" t="n">
        <f aca="false">S190-Q190</f>
        <v>0</v>
      </c>
      <c r="S190" s="211" t="n">
        <f aca="false">S191</f>
        <v>0</v>
      </c>
      <c r="T190" s="211" t="n">
        <f aca="false">T191</f>
        <v>0</v>
      </c>
      <c r="U190" s="211" t="n">
        <f aca="false">V190-T190</f>
        <v>0</v>
      </c>
      <c r="V190" s="211" t="n">
        <f aca="false">V191</f>
        <v>0</v>
      </c>
      <c r="W190" s="211" t="n">
        <f aca="false">W191</f>
        <v>0</v>
      </c>
      <c r="X190" s="211" t="n">
        <f aca="false">Y190-W190</f>
        <v>5830</v>
      </c>
      <c r="Y190" s="211" t="n">
        <f aca="false">Y191</f>
        <v>5830</v>
      </c>
      <c r="Z190" s="211" t="n">
        <f aca="false">Z191</f>
        <v>0</v>
      </c>
      <c r="AA190" s="211" t="n">
        <f aca="false">AB190-Z190</f>
        <v>0</v>
      </c>
      <c r="AB190" s="211" t="n">
        <f aca="false">AB191</f>
        <v>0</v>
      </c>
      <c r="AC190" s="211" t="n">
        <f aca="false">AC191</f>
        <v>0</v>
      </c>
      <c r="AD190" s="211" t="n">
        <f aca="false">AE190-AC190</f>
        <v>0</v>
      </c>
      <c r="AE190" s="211" t="n">
        <f aca="false">AE191</f>
        <v>0</v>
      </c>
      <c r="AF190" s="211" t="n">
        <f aca="false">AF191</f>
        <v>0</v>
      </c>
      <c r="AG190" s="211" t="n">
        <f aca="false">AH190-AF190</f>
        <v>5830</v>
      </c>
      <c r="AH190" s="211" t="n">
        <f aca="false">AH191</f>
        <v>5830</v>
      </c>
      <c r="AI190" s="211" t="n">
        <f aca="false">AI191</f>
        <v>0</v>
      </c>
      <c r="AJ190" s="211" t="n">
        <f aca="false">AK190-AI190</f>
        <v>0</v>
      </c>
      <c r="AK190" s="211" t="n">
        <f aca="false">AK191</f>
        <v>0</v>
      </c>
      <c r="AL190" s="154"/>
    </row>
    <row r="191" customFormat="false" ht="14.25" hidden="true" customHeight="false" outlineLevel="0" collapsed="false">
      <c r="A191" s="205" t="n">
        <v>4</v>
      </c>
      <c r="B191" s="155" t="s">
        <v>59</v>
      </c>
      <c r="C191" s="210"/>
      <c r="D191" s="207" t="s">
        <v>47</v>
      </c>
      <c r="E191" s="207" t="s">
        <v>89</v>
      </c>
      <c r="F191" s="207" t="s">
        <v>90</v>
      </c>
      <c r="G191" s="207" t="s">
        <v>50</v>
      </c>
      <c r="H191" s="207" t="s">
        <v>91</v>
      </c>
      <c r="I191" s="208" t="s">
        <v>60</v>
      </c>
      <c r="J191" s="209"/>
      <c r="K191" s="210" t="n">
        <v>210</v>
      </c>
      <c r="L191" s="209"/>
      <c r="M191" s="210" t="n">
        <v>210</v>
      </c>
      <c r="N191" s="211" t="n">
        <f aca="false">SUM(N193:N194)</f>
        <v>0</v>
      </c>
      <c r="O191" s="211" t="n">
        <f aca="false">P191-N191</f>
        <v>5830</v>
      </c>
      <c r="P191" s="211" t="n">
        <f aca="false">SUM(P193:P194)</f>
        <v>5830</v>
      </c>
      <c r="Q191" s="211" t="n">
        <f aca="false">SUM(Q193:Q194)</f>
        <v>0</v>
      </c>
      <c r="R191" s="211" t="n">
        <f aca="false">S191-Q191</f>
        <v>0</v>
      </c>
      <c r="S191" s="211" t="n">
        <f aca="false">SUM(S193:S194)</f>
        <v>0</v>
      </c>
      <c r="T191" s="211" t="n">
        <f aca="false">SUM(T193:T194)</f>
        <v>0</v>
      </c>
      <c r="U191" s="211" t="n">
        <f aca="false">V191-T191</f>
        <v>0</v>
      </c>
      <c r="V191" s="211" t="n">
        <f aca="false">SUM(V193:V194)</f>
        <v>0</v>
      </c>
      <c r="W191" s="211" t="n">
        <f aca="false">SUM(W193:W194)</f>
        <v>0</v>
      </c>
      <c r="X191" s="211" t="n">
        <f aca="false">Y191-W191</f>
        <v>5830</v>
      </c>
      <c r="Y191" s="211" t="n">
        <f aca="false">SUM(Y193:Y194)</f>
        <v>5830</v>
      </c>
      <c r="Z191" s="211" t="n">
        <f aca="false">SUM(Z193:Z194)</f>
        <v>0</v>
      </c>
      <c r="AA191" s="211" t="n">
        <f aca="false">AB191-Z191</f>
        <v>0</v>
      </c>
      <c r="AB191" s="211" t="n">
        <f aca="false">SUM(AB193:AB194)</f>
        <v>0</v>
      </c>
      <c r="AC191" s="211" t="n">
        <f aca="false">SUM(AC193:AC194)</f>
        <v>0</v>
      </c>
      <c r="AD191" s="211" t="n">
        <f aca="false">AE191-AC191</f>
        <v>0</v>
      </c>
      <c r="AE191" s="211" t="n">
        <f aca="false">SUM(AE193:AE194)</f>
        <v>0</v>
      </c>
      <c r="AF191" s="211" t="n">
        <f aca="false">SUM(AF193:AF194)</f>
        <v>0</v>
      </c>
      <c r="AG191" s="211" t="n">
        <f aca="false">AH191-AF191</f>
        <v>5830</v>
      </c>
      <c r="AH191" s="211" t="n">
        <f aca="false">SUM(AH193:AH194)</f>
        <v>5830</v>
      </c>
      <c r="AI191" s="211" t="n">
        <f aca="false">SUM(AI193:AI194)</f>
        <v>0</v>
      </c>
      <c r="AJ191" s="211" t="n">
        <f aca="false">AK191-AI191</f>
        <v>0</v>
      </c>
      <c r="AK191" s="211" t="n">
        <f aca="false">SUM(AK193:AK194)</f>
        <v>0</v>
      </c>
      <c r="AL191" s="154"/>
    </row>
    <row r="192" customFormat="false" ht="14.25" hidden="true" customHeight="false" outlineLevel="0" collapsed="false">
      <c r="A192" s="205" t="n">
        <v>4</v>
      </c>
      <c r="B192" s="155" t="s">
        <v>61</v>
      </c>
      <c r="C192" s="210"/>
      <c r="D192" s="207"/>
      <c r="E192" s="207"/>
      <c r="F192" s="207"/>
      <c r="G192" s="207"/>
      <c r="H192" s="207"/>
      <c r="I192" s="213"/>
      <c r="J192" s="209"/>
      <c r="K192" s="210"/>
      <c r="L192" s="209"/>
      <c r="M192" s="210"/>
      <c r="N192" s="211"/>
      <c r="O192" s="211"/>
      <c r="P192" s="211"/>
      <c r="Q192" s="211"/>
      <c r="R192" s="211"/>
      <c r="S192" s="211"/>
      <c r="T192" s="211"/>
      <c r="U192" s="211"/>
      <c r="V192" s="211"/>
      <c r="W192" s="211"/>
      <c r="X192" s="211"/>
      <c r="Y192" s="211"/>
      <c r="Z192" s="211"/>
      <c r="AA192" s="211"/>
      <c r="AB192" s="211"/>
      <c r="AC192" s="211"/>
      <c r="AD192" s="211"/>
      <c r="AE192" s="211"/>
      <c r="AF192" s="211"/>
      <c r="AG192" s="211"/>
      <c r="AH192" s="211"/>
      <c r="AI192" s="211"/>
      <c r="AJ192" s="211"/>
      <c r="AK192" s="211"/>
      <c r="AL192" s="154"/>
    </row>
    <row r="193" customFormat="false" ht="14.25" hidden="true" customHeight="false" outlineLevel="0" collapsed="false">
      <c r="A193" s="205" t="n">
        <v>4</v>
      </c>
      <c r="B193" s="155" t="s">
        <v>62</v>
      </c>
      <c r="C193" s="210"/>
      <c r="D193" s="207" t="s">
        <v>47</v>
      </c>
      <c r="E193" s="207" t="s">
        <v>89</v>
      </c>
      <c r="F193" s="207" t="s">
        <v>90</v>
      </c>
      <c r="G193" s="207" t="s">
        <v>50</v>
      </c>
      <c r="H193" s="207" t="s">
        <v>91</v>
      </c>
      <c r="I193" s="213" t="n">
        <v>9211</v>
      </c>
      <c r="J193" s="209"/>
      <c r="K193" s="210" t="n">
        <v>211</v>
      </c>
      <c r="L193" s="209"/>
      <c r="M193" s="210" t="n">
        <v>211</v>
      </c>
      <c r="N193" s="211" t="n">
        <f aca="false">Q193+T193+W193</f>
        <v>0</v>
      </c>
      <c r="O193" s="211" t="n">
        <f aca="false">P193-N193</f>
        <v>4620</v>
      </c>
      <c r="P193" s="211" t="n">
        <f aca="false">S193+V193+Y193</f>
        <v>4620</v>
      </c>
      <c r="Q193" s="211"/>
      <c r="R193" s="211" t="n">
        <f aca="false">S193-Q193</f>
        <v>0</v>
      </c>
      <c r="S193" s="211"/>
      <c r="T193" s="211"/>
      <c r="U193" s="211" t="n">
        <f aca="false">V193-T193</f>
        <v>0</v>
      </c>
      <c r="V193" s="211"/>
      <c r="W193" s="211" t="n">
        <f aca="false">AC193+AF193+AI193</f>
        <v>0</v>
      </c>
      <c r="X193" s="211" t="n">
        <f aca="false">Y193-W193</f>
        <v>4620</v>
      </c>
      <c r="Y193" s="211" t="n">
        <f aca="false">AE193+AH193+AK193</f>
        <v>4620</v>
      </c>
      <c r="Z193" s="211"/>
      <c r="AA193" s="211" t="n">
        <f aca="false">AB193-Z193</f>
        <v>0</v>
      </c>
      <c r="AB193" s="211"/>
      <c r="AC193" s="211"/>
      <c r="AD193" s="211" t="n">
        <f aca="false">AE193-AC193</f>
        <v>0</v>
      </c>
      <c r="AE193" s="211"/>
      <c r="AF193" s="211"/>
      <c r="AG193" s="211" t="n">
        <f aca="false">AH193-AF193</f>
        <v>4620</v>
      </c>
      <c r="AH193" s="211" t="n">
        <v>4620</v>
      </c>
      <c r="AI193" s="211"/>
      <c r="AJ193" s="211" t="n">
        <f aca="false">AK193-AI193</f>
        <v>0</v>
      </c>
      <c r="AK193" s="211"/>
      <c r="AL193" s="154"/>
    </row>
    <row r="194" customFormat="false" ht="14.25" hidden="true" customHeight="false" outlineLevel="0" collapsed="false">
      <c r="A194" s="205" t="n">
        <v>4</v>
      </c>
      <c r="B194" s="155" t="s">
        <v>92</v>
      </c>
      <c r="C194" s="210"/>
      <c r="D194" s="207" t="s">
        <v>47</v>
      </c>
      <c r="E194" s="207" t="s">
        <v>89</v>
      </c>
      <c r="F194" s="207" t="s">
        <v>90</v>
      </c>
      <c r="G194" s="207" t="s">
        <v>50</v>
      </c>
      <c r="H194" s="207" t="s">
        <v>91</v>
      </c>
      <c r="I194" s="213" t="n">
        <v>9213</v>
      </c>
      <c r="J194" s="209"/>
      <c r="K194" s="210" t="n">
        <v>213</v>
      </c>
      <c r="L194" s="209"/>
      <c r="M194" s="210" t="n">
        <v>213</v>
      </c>
      <c r="N194" s="211" t="n">
        <f aca="false">Q194+T194+W194</f>
        <v>0</v>
      </c>
      <c r="O194" s="211" t="n">
        <f aca="false">P194-N194</f>
        <v>1210</v>
      </c>
      <c r="P194" s="211" t="n">
        <f aca="false">S194+V194+Y194</f>
        <v>1210</v>
      </c>
      <c r="Q194" s="211"/>
      <c r="R194" s="211" t="n">
        <f aca="false">S194-Q194</f>
        <v>0</v>
      </c>
      <c r="S194" s="211"/>
      <c r="T194" s="211"/>
      <c r="U194" s="211" t="n">
        <f aca="false">V194-T194</f>
        <v>0</v>
      </c>
      <c r="V194" s="211"/>
      <c r="W194" s="211" t="n">
        <f aca="false">AC194+AF194+AI194</f>
        <v>0</v>
      </c>
      <c r="X194" s="211" t="n">
        <f aca="false">Y194-W194</f>
        <v>1210</v>
      </c>
      <c r="Y194" s="211" t="n">
        <f aca="false">AE194+AH194+AK194</f>
        <v>1210</v>
      </c>
      <c r="Z194" s="211"/>
      <c r="AA194" s="211" t="n">
        <f aca="false">AB194-Z194</f>
        <v>0</v>
      </c>
      <c r="AB194" s="211"/>
      <c r="AC194" s="211"/>
      <c r="AD194" s="211" t="n">
        <f aca="false">AE194-AC194</f>
        <v>0</v>
      </c>
      <c r="AE194" s="211"/>
      <c r="AF194" s="211"/>
      <c r="AG194" s="211" t="n">
        <f aca="false">AH194-AF194</f>
        <v>1210</v>
      </c>
      <c r="AH194" s="211" t="n">
        <v>1210</v>
      </c>
      <c r="AI194" s="211"/>
      <c r="AJ194" s="211" t="n">
        <f aca="false">AK194-AI194</f>
        <v>0</v>
      </c>
      <c r="AK194" s="211"/>
      <c r="AL194" s="154"/>
    </row>
    <row r="195" customFormat="false" ht="14.25" hidden="false" customHeight="false" outlineLevel="0" collapsed="false">
      <c r="A195" s="205" t="n">
        <v>4</v>
      </c>
      <c r="B195" s="206" t="s">
        <v>148</v>
      </c>
      <c r="C195" s="210"/>
      <c r="D195" s="207" t="s">
        <v>147</v>
      </c>
      <c r="E195" s="207" t="s">
        <v>89</v>
      </c>
      <c r="F195" s="207" t="s">
        <v>50</v>
      </c>
      <c r="G195" s="207" t="s">
        <v>50</v>
      </c>
      <c r="H195" s="210"/>
      <c r="I195" s="208"/>
      <c r="J195" s="209"/>
      <c r="K195" s="210"/>
      <c r="L195" s="209"/>
      <c r="M195" s="210"/>
      <c r="N195" s="211" t="n">
        <f aca="false">N196</f>
        <v>2600</v>
      </c>
      <c r="O195" s="211" t="n">
        <f aca="false">P195-N195</f>
        <v>1900</v>
      </c>
      <c r="P195" s="211" t="n">
        <f aca="false">P196</f>
        <v>4500</v>
      </c>
      <c r="Q195" s="211" t="n">
        <f aca="false">Q196</f>
        <v>0</v>
      </c>
      <c r="R195" s="211" t="n">
        <f aca="false">S195-Q195</f>
        <v>0</v>
      </c>
      <c r="S195" s="211" t="n">
        <f aca="false">S196</f>
        <v>0</v>
      </c>
      <c r="T195" s="211" t="n">
        <f aca="false">T196</f>
        <v>0</v>
      </c>
      <c r="U195" s="211" t="n">
        <f aca="false">V195-T195</f>
        <v>0</v>
      </c>
      <c r="V195" s="211" t="n">
        <f aca="false">V196</f>
        <v>0</v>
      </c>
      <c r="W195" s="211" t="n">
        <f aca="false">W196</f>
        <v>2600</v>
      </c>
      <c r="X195" s="211" t="n">
        <f aca="false">Y195-W195</f>
        <v>1900</v>
      </c>
      <c r="Y195" s="211" t="n">
        <f aca="false">Y196</f>
        <v>4500</v>
      </c>
      <c r="Z195" s="211" t="n">
        <f aca="false">Z196</f>
        <v>0</v>
      </c>
      <c r="AA195" s="211" t="n">
        <f aca="false">AB195-Z195</f>
        <v>0</v>
      </c>
      <c r="AB195" s="211" t="n">
        <f aca="false">AB196</f>
        <v>0</v>
      </c>
      <c r="AC195" s="211" t="n">
        <f aca="false">AC196</f>
        <v>2600</v>
      </c>
      <c r="AD195" s="211" t="n">
        <f aca="false">AE195-AC195</f>
        <v>1900</v>
      </c>
      <c r="AE195" s="211" t="n">
        <f aca="false">AE196</f>
        <v>4500</v>
      </c>
      <c r="AF195" s="211" t="n">
        <f aca="false">AF196</f>
        <v>0</v>
      </c>
      <c r="AG195" s="211" t="n">
        <f aca="false">AH195-AF195</f>
        <v>0</v>
      </c>
      <c r="AH195" s="211" t="n">
        <f aca="false">AH196</f>
        <v>0</v>
      </c>
      <c r="AI195" s="211" t="n">
        <f aca="false">AI196</f>
        <v>0</v>
      </c>
      <c r="AJ195" s="211" t="n">
        <f aca="false">AK195-AI195</f>
        <v>0</v>
      </c>
      <c r="AK195" s="211" t="n">
        <f aca="false">AK196</f>
        <v>0</v>
      </c>
      <c r="AL195" s="154"/>
    </row>
    <row r="196" customFormat="false" ht="28.5" hidden="false" customHeight="false" outlineLevel="0" collapsed="false">
      <c r="A196" s="205" t="n">
        <v>4</v>
      </c>
      <c r="B196" s="223" t="s">
        <v>149</v>
      </c>
      <c r="C196" s="210"/>
      <c r="D196" s="207" t="s">
        <v>147</v>
      </c>
      <c r="E196" s="207" t="s">
        <v>89</v>
      </c>
      <c r="F196" s="207" t="s">
        <v>150</v>
      </c>
      <c r="G196" s="207" t="s">
        <v>50</v>
      </c>
      <c r="H196" s="210"/>
      <c r="I196" s="208"/>
      <c r="J196" s="209"/>
      <c r="K196" s="210"/>
      <c r="L196" s="209"/>
      <c r="M196" s="210"/>
      <c r="N196" s="211" t="n">
        <f aca="false">N197</f>
        <v>2600</v>
      </c>
      <c r="O196" s="211" t="n">
        <f aca="false">P196-N196</f>
        <v>1900</v>
      </c>
      <c r="P196" s="211" t="n">
        <f aca="false">P197</f>
        <v>4500</v>
      </c>
      <c r="Q196" s="211" t="n">
        <f aca="false">Q197</f>
        <v>0</v>
      </c>
      <c r="R196" s="211" t="n">
        <f aca="false">S196-Q196</f>
        <v>0</v>
      </c>
      <c r="S196" s="211" t="n">
        <f aca="false">S197</f>
        <v>0</v>
      </c>
      <c r="T196" s="211" t="n">
        <f aca="false">T197</f>
        <v>0</v>
      </c>
      <c r="U196" s="211" t="n">
        <f aca="false">V196-T196</f>
        <v>0</v>
      </c>
      <c r="V196" s="211" t="n">
        <f aca="false">V197</f>
        <v>0</v>
      </c>
      <c r="W196" s="211" t="n">
        <f aca="false">W197</f>
        <v>2600</v>
      </c>
      <c r="X196" s="211" t="n">
        <f aca="false">Y196-W196</f>
        <v>1900</v>
      </c>
      <c r="Y196" s="211" t="n">
        <f aca="false">Y197</f>
        <v>4500</v>
      </c>
      <c r="Z196" s="211" t="n">
        <f aca="false">Z197</f>
        <v>0</v>
      </c>
      <c r="AA196" s="211" t="n">
        <f aca="false">AB196-Z196</f>
        <v>0</v>
      </c>
      <c r="AB196" s="211" t="n">
        <f aca="false">AB197</f>
        <v>0</v>
      </c>
      <c r="AC196" s="211" t="n">
        <f aca="false">AC197</f>
        <v>2600</v>
      </c>
      <c r="AD196" s="211" t="n">
        <f aca="false">AE196-AC196</f>
        <v>1900</v>
      </c>
      <c r="AE196" s="211" t="n">
        <f aca="false">AE197</f>
        <v>4500</v>
      </c>
      <c r="AF196" s="211" t="n">
        <f aca="false">AF197</f>
        <v>0</v>
      </c>
      <c r="AG196" s="211" t="n">
        <f aca="false">AH196-AF196</f>
        <v>0</v>
      </c>
      <c r="AH196" s="211" t="n">
        <f aca="false">AH197</f>
        <v>0</v>
      </c>
      <c r="AI196" s="211" t="n">
        <f aca="false">AI197</f>
        <v>0</v>
      </c>
      <c r="AJ196" s="211" t="n">
        <f aca="false">AK196-AI196</f>
        <v>0</v>
      </c>
      <c r="AK196" s="211" t="n">
        <f aca="false">AK197</f>
        <v>0</v>
      </c>
      <c r="AL196" s="154"/>
    </row>
    <row r="197" customFormat="false" ht="14.25" hidden="false" customHeight="false" outlineLevel="0" collapsed="false">
      <c r="A197" s="205" t="n">
        <v>4</v>
      </c>
      <c r="B197" s="214" t="s">
        <v>151</v>
      </c>
      <c r="C197" s="210"/>
      <c r="D197" s="207" t="s">
        <v>147</v>
      </c>
      <c r="E197" s="207" t="s">
        <v>89</v>
      </c>
      <c r="F197" s="207" t="s">
        <v>150</v>
      </c>
      <c r="G197" s="207" t="s">
        <v>50</v>
      </c>
      <c r="H197" s="207" t="s">
        <v>91</v>
      </c>
      <c r="I197" s="208"/>
      <c r="J197" s="209" t="n">
        <v>1003505005</v>
      </c>
      <c r="K197" s="210"/>
      <c r="L197" s="209" t="n">
        <v>1003505005</v>
      </c>
      <c r="M197" s="210"/>
      <c r="N197" s="211" t="n">
        <f aca="false">N198</f>
        <v>2600</v>
      </c>
      <c r="O197" s="211" t="n">
        <f aca="false">P197-N197</f>
        <v>1900</v>
      </c>
      <c r="P197" s="211" t="n">
        <f aca="false">P198</f>
        <v>4500</v>
      </c>
      <c r="Q197" s="211" t="n">
        <f aca="false">Q198</f>
        <v>0</v>
      </c>
      <c r="R197" s="211" t="n">
        <f aca="false">S197-Q197</f>
        <v>0</v>
      </c>
      <c r="S197" s="211" t="n">
        <f aca="false">S198</f>
        <v>0</v>
      </c>
      <c r="T197" s="211" t="n">
        <f aca="false">T198</f>
        <v>0</v>
      </c>
      <c r="U197" s="211" t="n">
        <f aca="false">V197-T197</f>
        <v>0</v>
      </c>
      <c r="V197" s="211" t="n">
        <f aca="false">V198</f>
        <v>0</v>
      </c>
      <c r="W197" s="211" t="n">
        <f aca="false">W198</f>
        <v>2600</v>
      </c>
      <c r="X197" s="211" t="n">
        <f aca="false">Y197-W197</f>
        <v>1900</v>
      </c>
      <c r="Y197" s="211" t="n">
        <f aca="false">Y198</f>
        <v>4500</v>
      </c>
      <c r="Z197" s="211" t="n">
        <f aca="false">Z198</f>
        <v>0</v>
      </c>
      <c r="AA197" s="211" t="n">
        <f aca="false">AB197-Z197</f>
        <v>0</v>
      </c>
      <c r="AB197" s="211" t="n">
        <f aca="false">AB198</f>
        <v>0</v>
      </c>
      <c r="AC197" s="211" t="n">
        <f aca="false">AC198</f>
        <v>2600</v>
      </c>
      <c r="AD197" s="211" t="n">
        <f aca="false">AE197-AC197</f>
        <v>1900</v>
      </c>
      <c r="AE197" s="211" t="n">
        <f aca="false">AE198</f>
        <v>4500</v>
      </c>
      <c r="AF197" s="211" t="n">
        <f aca="false">AF198</f>
        <v>0</v>
      </c>
      <c r="AG197" s="211" t="n">
        <f aca="false">AH197-AF197</f>
        <v>0</v>
      </c>
      <c r="AH197" s="211" t="n">
        <f aca="false">AH198</f>
        <v>0</v>
      </c>
      <c r="AI197" s="211" t="n">
        <f aca="false">AI198</f>
        <v>0</v>
      </c>
      <c r="AJ197" s="211" t="n">
        <f aca="false">AK197-AI197</f>
        <v>0</v>
      </c>
      <c r="AK197" s="211" t="n">
        <f aca="false">AK198</f>
        <v>0</v>
      </c>
      <c r="AL197" s="154"/>
    </row>
    <row r="198" customFormat="false" ht="14.25" hidden="true" customHeight="false" outlineLevel="0" collapsed="false">
      <c r="A198" s="205" t="n">
        <v>4</v>
      </c>
      <c r="B198" s="214" t="s">
        <v>74</v>
      </c>
      <c r="C198" s="210"/>
      <c r="D198" s="207" t="s">
        <v>147</v>
      </c>
      <c r="E198" s="207" t="s">
        <v>89</v>
      </c>
      <c r="F198" s="207" t="s">
        <v>150</v>
      </c>
      <c r="G198" s="207" t="s">
        <v>50</v>
      </c>
      <c r="H198" s="207" t="s">
        <v>91</v>
      </c>
      <c r="I198" s="208" t="s">
        <v>152</v>
      </c>
      <c r="J198" s="209"/>
      <c r="K198" s="210" t="n">
        <v>260</v>
      </c>
      <c r="L198" s="209"/>
      <c r="M198" s="210" t="n">
        <v>260</v>
      </c>
      <c r="N198" s="211" t="n">
        <f aca="false">N200</f>
        <v>2600</v>
      </c>
      <c r="O198" s="211" t="n">
        <f aca="false">P198-N198</f>
        <v>1900</v>
      </c>
      <c r="P198" s="211" t="n">
        <f aca="false">P200</f>
        <v>4500</v>
      </c>
      <c r="Q198" s="211" t="n">
        <f aca="false">Q200</f>
        <v>0</v>
      </c>
      <c r="R198" s="211" t="n">
        <f aca="false">S198-Q198</f>
        <v>0</v>
      </c>
      <c r="S198" s="211" t="n">
        <f aca="false">S200</f>
        <v>0</v>
      </c>
      <c r="T198" s="211" t="n">
        <f aca="false">T200</f>
        <v>0</v>
      </c>
      <c r="U198" s="211" t="n">
        <f aca="false">V198-T198</f>
        <v>0</v>
      </c>
      <c r="V198" s="211" t="n">
        <f aca="false">V200</f>
        <v>0</v>
      </c>
      <c r="W198" s="211" t="n">
        <f aca="false">W200</f>
        <v>2600</v>
      </c>
      <c r="X198" s="211" t="n">
        <f aca="false">Y198-W198</f>
        <v>1900</v>
      </c>
      <c r="Y198" s="211" t="n">
        <f aca="false">Y200</f>
        <v>4500</v>
      </c>
      <c r="Z198" s="211" t="n">
        <f aca="false">Z200</f>
        <v>0</v>
      </c>
      <c r="AA198" s="211" t="n">
        <f aca="false">AB198-Z198</f>
        <v>0</v>
      </c>
      <c r="AB198" s="211" t="n">
        <f aca="false">AB200</f>
        <v>0</v>
      </c>
      <c r="AC198" s="211" t="n">
        <f aca="false">AC200</f>
        <v>2600</v>
      </c>
      <c r="AD198" s="211" t="n">
        <f aca="false">AE198-AC198</f>
        <v>1900</v>
      </c>
      <c r="AE198" s="211" t="n">
        <f aca="false">AE200</f>
        <v>4500</v>
      </c>
      <c r="AF198" s="211" t="n">
        <f aca="false">AF200</f>
        <v>0</v>
      </c>
      <c r="AG198" s="211" t="n">
        <f aca="false">AH198-AF198</f>
        <v>0</v>
      </c>
      <c r="AH198" s="211" t="n">
        <f aca="false">AH200</f>
        <v>0</v>
      </c>
      <c r="AI198" s="211" t="n">
        <f aca="false">AI200</f>
        <v>0</v>
      </c>
      <c r="AJ198" s="211" t="n">
        <f aca="false">AK198-AI198</f>
        <v>0</v>
      </c>
      <c r="AK198" s="211" t="n">
        <f aca="false">AK200</f>
        <v>0</v>
      </c>
      <c r="AL198" s="154"/>
    </row>
    <row r="199" customFormat="false" ht="14.25" hidden="true" customHeight="false" outlineLevel="0" collapsed="false">
      <c r="A199" s="205" t="n">
        <v>4</v>
      </c>
      <c r="B199" s="155" t="s">
        <v>61</v>
      </c>
      <c r="C199" s="210"/>
      <c r="D199" s="216"/>
      <c r="E199" s="207"/>
      <c r="F199" s="207"/>
      <c r="G199" s="207"/>
      <c r="H199" s="216"/>
      <c r="I199" s="208"/>
      <c r="J199" s="209"/>
      <c r="K199" s="210"/>
      <c r="L199" s="209"/>
      <c r="M199" s="210"/>
      <c r="N199" s="211"/>
      <c r="O199" s="211"/>
      <c r="P199" s="211"/>
      <c r="Q199" s="211"/>
      <c r="R199" s="211"/>
      <c r="S199" s="211"/>
      <c r="T199" s="211"/>
      <c r="U199" s="211"/>
      <c r="V199" s="211"/>
      <c r="W199" s="211"/>
      <c r="X199" s="211"/>
      <c r="Y199" s="211"/>
      <c r="Z199" s="211"/>
      <c r="AA199" s="211"/>
      <c r="AB199" s="211"/>
      <c r="AC199" s="211"/>
      <c r="AD199" s="211"/>
      <c r="AE199" s="211"/>
      <c r="AF199" s="211"/>
      <c r="AG199" s="211"/>
      <c r="AH199" s="211"/>
      <c r="AI199" s="211"/>
      <c r="AJ199" s="211"/>
      <c r="AK199" s="211"/>
      <c r="AL199" s="154"/>
    </row>
    <row r="200" customFormat="false" ht="14.25" hidden="true" customHeight="false" outlineLevel="0" collapsed="false">
      <c r="A200" s="205" t="n">
        <v>4</v>
      </c>
      <c r="B200" s="214" t="s">
        <v>76</v>
      </c>
      <c r="C200" s="210"/>
      <c r="D200" s="207" t="s">
        <v>147</v>
      </c>
      <c r="E200" s="207" t="s">
        <v>89</v>
      </c>
      <c r="F200" s="207" t="s">
        <v>150</v>
      </c>
      <c r="G200" s="207" t="s">
        <v>50</v>
      </c>
      <c r="H200" s="207" t="s">
        <v>91</v>
      </c>
      <c r="I200" s="208" t="s">
        <v>153</v>
      </c>
      <c r="J200" s="209"/>
      <c r="K200" s="210" t="n">
        <v>262</v>
      </c>
      <c r="L200" s="209"/>
      <c r="M200" s="210" t="n">
        <v>262</v>
      </c>
      <c r="N200" s="211" t="n">
        <f aca="false">Q200+T200+W200</f>
        <v>2600</v>
      </c>
      <c r="O200" s="211" t="n">
        <f aca="false">P200-N200</f>
        <v>1900</v>
      </c>
      <c r="P200" s="211" t="n">
        <f aca="false">S200+V200+Y200</f>
        <v>4500</v>
      </c>
      <c r="Q200" s="211"/>
      <c r="R200" s="211" t="n">
        <f aca="false">S200-Q200</f>
        <v>0</v>
      </c>
      <c r="S200" s="211"/>
      <c r="T200" s="211"/>
      <c r="U200" s="211" t="n">
        <f aca="false">V200-T200</f>
        <v>0</v>
      </c>
      <c r="V200" s="211"/>
      <c r="W200" s="211" t="n">
        <f aca="false">AC200+AF200</f>
        <v>2600</v>
      </c>
      <c r="X200" s="211" t="n">
        <f aca="false">Y200-W200</f>
        <v>1900</v>
      </c>
      <c r="Y200" s="211" t="n">
        <f aca="false">AE200+AH200</f>
        <v>4500</v>
      </c>
      <c r="Z200" s="211"/>
      <c r="AA200" s="211" t="n">
        <f aca="false">AB200-Z200</f>
        <v>0</v>
      </c>
      <c r="AB200" s="211"/>
      <c r="AC200" s="211" t="n">
        <v>2600</v>
      </c>
      <c r="AD200" s="211" t="n">
        <f aca="false">AE200-AC200</f>
        <v>1900</v>
      </c>
      <c r="AE200" s="211" t="n">
        <v>4500</v>
      </c>
      <c r="AF200" s="211"/>
      <c r="AG200" s="211" t="n">
        <f aca="false">AH200-AF200</f>
        <v>0</v>
      </c>
      <c r="AH200" s="211"/>
      <c r="AI200" s="211"/>
      <c r="AJ200" s="211" t="n">
        <f aca="false">AK200-AI200</f>
        <v>0</v>
      </c>
      <c r="AK200" s="211"/>
      <c r="AL200" s="154"/>
    </row>
    <row r="201" customFormat="false" ht="85.5" hidden="true" customHeight="false" outlineLevel="0" collapsed="false">
      <c r="A201" s="205" t="n">
        <v>2</v>
      </c>
      <c r="B201" s="219" t="s">
        <v>233</v>
      </c>
      <c r="C201" s="221"/>
      <c r="D201" s="220" t="s">
        <v>147</v>
      </c>
      <c r="E201" s="221" t="n">
        <v>521</v>
      </c>
      <c r="F201" s="220" t="s">
        <v>50</v>
      </c>
      <c r="G201" s="220" t="s">
        <v>50</v>
      </c>
      <c r="H201" s="207"/>
      <c r="I201" s="208"/>
      <c r="J201" s="209"/>
      <c r="K201" s="210"/>
      <c r="L201" s="209"/>
      <c r="M201" s="210"/>
      <c r="N201" s="211" t="n">
        <f aca="false">N202</f>
        <v>0</v>
      </c>
      <c r="O201" s="211" t="n">
        <f aca="false">O202</f>
        <v>0</v>
      </c>
      <c r="P201" s="211" t="n">
        <f aca="false">P202</f>
        <v>0</v>
      </c>
      <c r="Q201" s="211" t="n">
        <f aca="false">Q202</f>
        <v>0</v>
      </c>
      <c r="R201" s="211" t="n">
        <f aca="false">R202</f>
        <v>0</v>
      </c>
      <c r="S201" s="211" t="n">
        <f aca="false">S202</f>
        <v>0</v>
      </c>
      <c r="T201" s="211" t="n">
        <f aca="false">T202</f>
        <v>0</v>
      </c>
      <c r="U201" s="211" t="n">
        <f aca="false">U202</f>
        <v>0</v>
      </c>
      <c r="V201" s="211" t="n">
        <f aca="false">V202</f>
        <v>0</v>
      </c>
      <c r="W201" s="211" t="n">
        <f aca="false">W202</f>
        <v>0</v>
      </c>
      <c r="X201" s="211" t="n">
        <f aca="false">X202</f>
        <v>0</v>
      </c>
      <c r="Y201" s="211" t="n">
        <f aca="false">Y202</f>
        <v>0</v>
      </c>
      <c r="Z201" s="211" t="n">
        <f aca="false">Z202</f>
        <v>0</v>
      </c>
      <c r="AA201" s="211" t="n">
        <f aca="false">AA202</f>
        <v>0</v>
      </c>
      <c r="AB201" s="211" t="n">
        <f aca="false">AB202</f>
        <v>0</v>
      </c>
      <c r="AC201" s="211" t="n">
        <f aca="false">AC202</f>
        <v>0</v>
      </c>
      <c r="AD201" s="211" t="n">
        <f aca="false">AD202</f>
        <v>0</v>
      </c>
      <c r="AE201" s="211" t="n">
        <f aca="false">AE202</f>
        <v>0</v>
      </c>
      <c r="AF201" s="211" t="n">
        <f aca="false">AF202</f>
        <v>0</v>
      </c>
      <c r="AG201" s="211" t="n">
        <f aca="false">AG202</f>
        <v>0</v>
      </c>
      <c r="AH201" s="211" t="n">
        <f aca="false">AH202</f>
        <v>0</v>
      </c>
      <c r="AI201" s="211" t="n">
        <f aca="false">AI202</f>
        <v>0</v>
      </c>
      <c r="AJ201" s="211" t="n">
        <f aca="false">AJ202</f>
        <v>0</v>
      </c>
      <c r="AK201" s="211" t="n">
        <f aca="false">AK202</f>
        <v>0</v>
      </c>
      <c r="AL201" s="154"/>
    </row>
    <row r="202" customFormat="false" ht="42.75" hidden="true" customHeight="false" outlineLevel="0" collapsed="false">
      <c r="A202" s="205" t="n">
        <v>4</v>
      </c>
      <c r="B202" s="223" t="s">
        <v>154</v>
      </c>
      <c r="C202" s="210"/>
      <c r="D202" s="207" t="s">
        <v>147</v>
      </c>
      <c r="E202" s="207" t="s">
        <v>155</v>
      </c>
      <c r="F202" s="207" t="s">
        <v>156</v>
      </c>
      <c r="G202" s="207" t="s">
        <v>50</v>
      </c>
      <c r="H202" s="210"/>
      <c r="I202" s="208"/>
      <c r="J202" s="209"/>
      <c r="K202" s="210"/>
      <c r="L202" s="209"/>
      <c r="M202" s="210"/>
      <c r="N202" s="211" t="n">
        <f aca="false">N203</f>
        <v>0</v>
      </c>
      <c r="O202" s="211" t="n">
        <f aca="false">P202-N202</f>
        <v>0</v>
      </c>
      <c r="P202" s="211" t="n">
        <f aca="false">P203</f>
        <v>0</v>
      </c>
      <c r="Q202" s="211" t="n">
        <f aca="false">Q203</f>
        <v>0</v>
      </c>
      <c r="R202" s="211" t="n">
        <f aca="false">S202-Q202</f>
        <v>0</v>
      </c>
      <c r="S202" s="211" t="n">
        <f aca="false">S203</f>
        <v>0</v>
      </c>
      <c r="T202" s="211" t="n">
        <f aca="false">T203</f>
        <v>0</v>
      </c>
      <c r="U202" s="211" t="n">
        <f aca="false">V202-T202</f>
        <v>0</v>
      </c>
      <c r="V202" s="211" t="n">
        <f aca="false">V203</f>
        <v>0</v>
      </c>
      <c r="W202" s="211" t="n">
        <f aca="false">W203</f>
        <v>0</v>
      </c>
      <c r="X202" s="211" t="n">
        <f aca="false">Y202-W202</f>
        <v>0</v>
      </c>
      <c r="Y202" s="211" t="n">
        <f aca="false">Y203</f>
        <v>0</v>
      </c>
      <c r="Z202" s="211" t="n">
        <f aca="false">Z203</f>
        <v>0</v>
      </c>
      <c r="AA202" s="211" t="n">
        <f aca="false">AB202-Z202</f>
        <v>0</v>
      </c>
      <c r="AB202" s="211" t="n">
        <f aca="false">AB203</f>
        <v>0</v>
      </c>
      <c r="AC202" s="211" t="n">
        <f aca="false">AC203</f>
        <v>0</v>
      </c>
      <c r="AD202" s="211" t="n">
        <f aca="false">AE202-AC202</f>
        <v>0</v>
      </c>
      <c r="AE202" s="211" t="n">
        <f aca="false">AE203</f>
        <v>0</v>
      </c>
      <c r="AF202" s="211" t="n">
        <f aca="false">AF203</f>
        <v>0</v>
      </c>
      <c r="AG202" s="211" t="n">
        <f aca="false">AH202-AF202</f>
        <v>0</v>
      </c>
      <c r="AH202" s="211" t="n">
        <f aca="false">AH203</f>
        <v>0</v>
      </c>
      <c r="AI202" s="211" t="n">
        <f aca="false">AI203</f>
        <v>0</v>
      </c>
      <c r="AJ202" s="211" t="n">
        <f aca="false">AK202-AI202</f>
        <v>0</v>
      </c>
      <c r="AK202" s="211" t="n">
        <f aca="false">AK203</f>
        <v>0</v>
      </c>
      <c r="AL202" s="154"/>
    </row>
    <row r="203" customFormat="false" ht="14.25" hidden="true" customHeight="false" outlineLevel="0" collapsed="false">
      <c r="A203" s="205" t="n">
        <v>4</v>
      </c>
      <c r="B203" s="214" t="s">
        <v>151</v>
      </c>
      <c r="C203" s="210"/>
      <c r="D203" s="207" t="s">
        <v>147</v>
      </c>
      <c r="E203" s="207" t="s">
        <v>155</v>
      </c>
      <c r="F203" s="207" t="s">
        <v>156</v>
      </c>
      <c r="G203" s="207" t="s">
        <v>50</v>
      </c>
      <c r="H203" s="207" t="s">
        <v>91</v>
      </c>
      <c r="I203" s="208"/>
      <c r="J203" s="209" t="n">
        <v>1003521005</v>
      </c>
      <c r="K203" s="210"/>
      <c r="L203" s="209" t="n">
        <v>1003521005</v>
      </c>
      <c r="M203" s="210"/>
      <c r="N203" s="211" t="n">
        <f aca="false">N204</f>
        <v>0</v>
      </c>
      <c r="O203" s="211" t="n">
        <f aca="false">P203-N203</f>
        <v>0</v>
      </c>
      <c r="P203" s="211" t="n">
        <f aca="false">P204</f>
        <v>0</v>
      </c>
      <c r="Q203" s="211" t="n">
        <f aca="false">Q204</f>
        <v>0</v>
      </c>
      <c r="R203" s="211" t="n">
        <f aca="false">S203-Q203</f>
        <v>0</v>
      </c>
      <c r="S203" s="211" t="n">
        <f aca="false">S204</f>
        <v>0</v>
      </c>
      <c r="T203" s="211" t="n">
        <f aca="false">T204</f>
        <v>0</v>
      </c>
      <c r="U203" s="211" t="n">
        <f aca="false">V203-T203</f>
        <v>0</v>
      </c>
      <c r="V203" s="211" t="n">
        <f aca="false">V204</f>
        <v>0</v>
      </c>
      <c r="W203" s="211" t="n">
        <f aca="false">W204</f>
        <v>0</v>
      </c>
      <c r="X203" s="211" t="n">
        <f aca="false">Y203-W203</f>
        <v>0</v>
      </c>
      <c r="Y203" s="211" t="n">
        <f aca="false">Y204</f>
        <v>0</v>
      </c>
      <c r="Z203" s="211" t="n">
        <f aca="false">Z204</f>
        <v>0</v>
      </c>
      <c r="AA203" s="211" t="n">
        <f aca="false">AB203-Z203</f>
        <v>0</v>
      </c>
      <c r="AB203" s="211" t="n">
        <f aca="false">AB204</f>
        <v>0</v>
      </c>
      <c r="AC203" s="211" t="n">
        <f aca="false">AC204</f>
        <v>0</v>
      </c>
      <c r="AD203" s="211" t="n">
        <f aca="false">AE203-AC203</f>
        <v>0</v>
      </c>
      <c r="AE203" s="211" t="n">
        <f aca="false">AE204</f>
        <v>0</v>
      </c>
      <c r="AF203" s="211" t="n">
        <f aca="false">AF204</f>
        <v>0</v>
      </c>
      <c r="AG203" s="211" t="n">
        <f aca="false">AH203-AF203</f>
        <v>0</v>
      </c>
      <c r="AH203" s="211" t="n">
        <f aca="false">AH204</f>
        <v>0</v>
      </c>
      <c r="AI203" s="211" t="n">
        <f aca="false">AI204</f>
        <v>0</v>
      </c>
      <c r="AJ203" s="211" t="n">
        <f aca="false">AK203-AI203</f>
        <v>0</v>
      </c>
      <c r="AK203" s="211" t="n">
        <f aca="false">AK204</f>
        <v>0</v>
      </c>
      <c r="AL203" s="154"/>
    </row>
    <row r="204" customFormat="false" ht="14.25" hidden="true" customHeight="false" outlineLevel="0" collapsed="false">
      <c r="A204" s="205" t="n">
        <v>4</v>
      </c>
      <c r="B204" s="214" t="s">
        <v>74</v>
      </c>
      <c r="C204" s="150"/>
      <c r="D204" s="207" t="s">
        <v>147</v>
      </c>
      <c r="E204" s="207" t="s">
        <v>155</v>
      </c>
      <c r="F204" s="207" t="s">
        <v>156</v>
      </c>
      <c r="G204" s="207" t="s">
        <v>50</v>
      </c>
      <c r="H204" s="207" t="s">
        <v>91</v>
      </c>
      <c r="I204" s="208" t="s">
        <v>152</v>
      </c>
      <c r="J204" s="209"/>
      <c r="K204" s="210" t="n">
        <v>260</v>
      </c>
      <c r="L204" s="209"/>
      <c r="M204" s="210" t="n">
        <v>260</v>
      </c>
      <c r="N204" s="211" t="n">
        <f aca="false">N206</f>
        <v>0</v>
      </c>
      <c r="O204" s="212" t="n">
        <f aca="false">P204-N204</f>
        <v>0</v>
      </c>
      <c r="P204" s="211" t="n">
        <f aca="false">P206</f>
        <v>0</v>
      </c>
      <c r="Q204" s="211" t="n">
        <f aca="false">Q206</f>
        <v>0</v>
      </c>
      <c r="R204" s="212" t="n">
        <f aca="false">S204-Q204</f>
        <v>0</v>
      </c>
      <c r="S204" s="211" t="n">
        <f aca="false">S206</f>
        <v>0</v>
      </c>
      <c r="T204" s="211" t="n">
        <f aca="false">T206</f>
        <v>0</v>
      </c>
      <c r="U204" s="212" t="n">
        <f aca="false">V204-T204</f>
        <v>0</v>
      </c>
      <c r="V204" s="211" t="n">
        <f aca="false">V206</f>
        <v>0</v>
      </c>
      <c r="W204" s="211" t="n">
        <f aca="false">W206</f>
        <v>0</v>
      </c>
      <c r="X204" s="212" t="n">
        <f aca="false">Y204-W204</f>
        <v>0</v>
      </c>
      <c r="Y204" s="211" t="n">
        <f aca="false">Y206</f>
        <v>0</v>
      </c>
      <c r="Z204" s="211" t="n">
        <f aca="false">Z206</f>
        <v>0</v>
      </c>
      <c r="AA204" s="212" t="n">
        <f aca="false">AB204-Z204</f>
        <v>0</v>
      </c>
      <c r="AB204" s="211" t="n">
        <f aca="false">AB206</f>
        <v>0</v>
      </c>
      <c r="AC204" s="211" t="n">
        <f aca="false">AC206</f>
        <v>0</v>
      </c>
      <c r="AD204" s="212" t="n">
        <f aca="false">AE204-AC204</f>
        <v>0</v>
      </c>
      <c r="AE204" s="211" t="n">
        <f aca="false">AE206</f>
        <v>0</v>
      </c>
      <c r="AF204" s="211" t="n">
        <f aca="false">AF206</f>
        <v>0</v>
      </c>
      <c r="AG204" s="212" t="n">
        <f aca="false">AH204-AF204</f>
        <v>0</v>
      </c>
      <c r="AH204" s="211" t="n">
        <f aca="false">AH206</f>
        <v>0</v>
      </c>
      <c r="AI204" s="211" t="n">
        <f aca="false">AI206</f>
        <v>0</v>
      </c>
      <c r="AJ204" s="212" t="n">
        <f aca="false">AK204-AI204</f>
        <v>0</v>
      </c>
      <c r="AK204" s="211" t="n">
        <f aca="false">AK206</f>
        <v>0</v>
      </c>
      <c r="AL204" s="154"/>
    </row>
    <row r="205" customFormat="false" ht="14.25" hidden="true" customHeight="false" outlineLevel="0" collapsed="false">
      <c r="A205" s="205" t="n">
        <v>4</v>
      </c>
      <c r="B205" s="155" t="s">
        <v>61</v>
      </c>
      <c r="C205" s="150"/>
      <c r="D205" s="216"/>
      <c r="E205" s="207"/>
      <c r="F205" s="207"/>
      <c r="G205" s="207"/>
      <c r="H205" s="216"/>
      <c r="I205" s="208"/>
      <c r="J205" s="209"/>
      <c r="K205" s="210"/>
      <c r="L205" s="209"/>
      <c r="M205" s="210"/>
      <c r="N205" s="211"/>
      <c r="O205" s="212"/>
      <c r="P205" s="211"/>
      <c r="Q205" s="211"/>
      <c r="R205" s="212"/>
      <c r="S205" s="211"/>
      <c r="T205" s="211"/>
      <c r="U205" s="212"/>
      <c r="V205" s="211"/>
      <c r="W205" s="211"/>
      <c r="X205" s="212"/>
      <c r="Y205" s="211"/>
      <c r="Z205" s="211"/>
      <c r="AA205" s="212"/>
      <c r="AB205" s="211"/>
      <c r="AC205" s="211"/>
      <c r="AD205" s="212"/>
      <c r="AE205" s="211"/>
      <c r="AF205" s="211"/>
      <c r="AG205" s="212"/>
      <c r="AH205" s="211"/>
      <c r="AI205" s="211"/>
      <c r="AJ205" s="212"/>
      <c r="AK205" s="211"/>
      <c r="AL205" s="154"/>
    </row>
    <row r="206" customFormat="false" ht="28.5" hidden="true" customHeight="false" outlineLevel="0" collapsed="false">
      <c r="A206" s="205" t="n">
        <v>4</v>
      </c>
      <c r="B206" s="214" t="s">
        <v>157</v>
      </c>
      <c r="C206" s="150"/>
      <c r="D206" s="207" t="s">
        <v>147</v>
      </c>
      <c r="E206" s="207" t="s">
        <v>155</v>
      </c>
      <c r="F206" s="207" t="s">
        <v>156</v>
      </c>
      <c r="G206" s="207" t="s">
        <v>50</v>
      </c>
      <c r="H206" s="207" t="s">
        <v>91</v>
      </c>
      <c r="I206" s="208" t="s">
        <v>158</v>
      </c>
      <c r="J206" s="209"/>
      <c r="K206" s="210" t="n">
        <v>263</v>
      </c>
      <c r="L206" s="209"/>
      <c r="M206" s="210" t="n">
        <v>263</v>
      </c>
      <c r="N206" s="211" t="n">
        <f aca="false">Q206+T206+W206</f>
        <v>0</v>
      </c>
      <c r="O206" s="212" t="n">
        <f aca="false">P206-N206</f>
        <v>0</v>
      </c>
      <c r="P206" s="211" t="n">
        <f aca="false">S206+V206+Y206</f>
        <v>0</v>
      </c>
      <c r="Q206" s="211"/>
      <c r="R206" s="212" t="n">
        <f aca="false">S206-Q206</f>
        <v>0</v>
      </c>
      <c r="S206" s="211"/>
      <c r="T206" s="211"/>
      <c r="U206" s="212" t="n">
        <f aca="false">V206-T206</f>
        <v>0</v>
      </c>
      <c r="V206" s="211"/>
      <c r="W206" s="211" t="n">
        <f aca="false">AC206+AF206</f>
        <v>0</v>
      </c>
      <c r="X206" s="212" t="n">
        <f aca="false">Y206-W206</f>
        <v>0</v>
      </c>
      <c r="Y206" s="211" t="n">
        <f aca="false">AE206+AH206</f>
        <v>0</v>
      </c>
      <c r="Z206" s="211"/>
      <c r="AA206" s="212" t="n">
        <f aca="false">AB206-Z206</f>
        <v>0</v>
      </c>
      <c r="AB206" s="211"/>
      <c r="AC206" s="211"/>
      <c r="AD206" s="212" t="n">
        <f aca="false">AE206-AC206</f>
        <v>0</v>
      </c>
      <c r="AE206" s="211"/>
      <c r="AF206" s="211"/>
      <c r="AG206" s="212" t="n">
        <f aca="false">AH206-AF206</f>
        <v>0</v>
      </c>
      <c r="AH206" s="211"/>
      <c r="AI206" s="211"/>
      <c r="AJ206" s="212" t="n">
        <f aca="false">AK206-AI206</f>
        <v>0</v>
      </c>
      <c r="AK206" s="211"/>
      <c r="AL206" s="154"/>
    </row>
    <row r="208" customFormat="false" ht="14.25" hidden="false" customHeight="false" outlineLevel="0" collapsed="false">
      <c r="B208" s="218" t="s">
        <v>236</v>
      </c>
      <c r="C208" s="198" t="s">
        <v>45</v>
      </c>
      <c r="D208" s="199"/>
      <c r="E208" s="200"/>
      <c r="F208" s="200"/>
      <c r="G208" s="200"/>
      <c r="H208" s="200"/>
      <c r="I208" s="201"/>
      <c r="J208" s="202"/>
      <c r="K208" s="202"/>
      <c r="L208" s="202"/>
      <c r="M208" s="203"/>
      <c r="N208" s="204" t="e">
        <f aca="false">N209+N238+N244+N252+N258+N265+#REF!</f>
        <v>#REF!</v>
      </c>
      <c r="O208" s="204" t="n">
        <f aca="false">O209+O238+O244+O252+O258+O265</f>
        <v>17354</v>
      </c>
      <c r="P208" s="204" t="n">
        <f aca="false">P209+P238+P244+P252+P258+P265</f>
        <v>49791</v>
      </c>
      <c r="Q208" s="204" t="n">
        <f aca="false">Q209+Q238+Q244+Q252+Q258+Q265</f>
        <v>6168</v>
      </c>
      <c r="R208" s="204" t="n">
        <f aca="false">R209+R238+R244+R252+R258+R265</f>
        <v>1896</v>
      </c>
      <c r="S208" s="204" t="n">
        <f aca="false">S209+S238+S244+S252+S258+S265</f>
        <v>8064</v>
      </c>
      <c r="T208" s="204" t="n">
        <f aca="false">T209+T238+T244+T252+T258+T265</f>
        <v>22575</v>
      </c>
      <c r="U208" s="204" t="n">
        <f aca="false">U209+U238+U244+U252+U258+U265</f>
        <v>1987</v>
      </c>
      <c r="V208" s="204" t="n">
        <f aca="false">V209+V238+V244+V252+V258+V265</f>
        <v>24562</v>
      </c>
      <c r="W208" s="204" t="n">
        <f aca="false">W209+W238+W244+W252+W258+W265</f>
        <v>3694</v>
      </c>
      <c r="X208" s="204" t="n">
        <f aca="false">X209+X238+X244+X252+X258+X265</f>
        <v>13471</v>
      </c>
      <c r="Y208" s="204" t="n">
        <f aca="false">Y209+Y238+Y244+Y252+Y258+Y265</f>
        <v>17165</v>
      </c>
      <c r="Z208" s="204" t="n">
        <f aca="false">Z209+Z238+Z244+Z252+Z258+Z265</f>
        <v>0</v>
      </c>
      <c r="AA208" s="204" t="n">
        <f aca="false">AA209+AA238+AA244+AA252+AA258+AA265</f>
        <v>0</v>
      </c>
      <c r="AB208" s="204" t="n">
        <f aca="false">AB209+AB238+AB244+AB252+AB258+AB265</f>
        <v>0</v>
      </c>
      <c r="AC208" s="204" t="n">
        <f aca="false">AC209+AC238+AC244+AC252+AC258+AC265</f>
        <v>3600</v>
      </c>
      <c r="AD208" s="204" t="n">
        <f aca="false">AD209+AD238+AD244+AD252+AD258+AD265</f>
        <v>3540</v>
      </c>
      <c r="AE208" s="204" t="n">
        <f aca="false">AE209+AE238+AE244+AE252+AE258+AE265</f>
        <v>7140</v>
      </c>
      <c r="AF208" s="204" t="n">
        <f aca="false">AF209+AF238+AF244+AF252+AF258+AF265</f>
        <v>0</v>
      </c>
      <c r="AG208" s="204" t="n">
        <f aca="false">AG209+AG238+AG244+AG252+AG258+AG265</f>
        <v>10025</v>
      </c>
      <c r="AH208" s="204" t="n">
        <f aca="false">AH209+AH238+AH244+AH252+AH258+AH265</f>
        <v>10025</v>
      </c>
      <c r="AI208" s="204" t="n">
        <f aca="false">AI209+AI238+AI244+AI252+AI258+AI265</f>
        <v>94</v>
      </c>
      <c r="AJ208" s="204" t="n">
        <f aca="false">AJ209+AJ238+AJ244+AJ252+AJ258+AJ265</f>
        <v>-94</v>
      </c>
      <c r="AK208" s="204" t="n">
        <f aca="false">AK209+AK238+AK244+AK252+AK258+AK265</f>
        <v>0</v>
      </c>
      <c r="AL208" s="154"/>
    </row>
    <row r="209" customFormat="false" ht="14.25" hidden="false" customHeight="false" outlineLevel="0" collapsed="false">
      <c r="A209" s="205" t="n">
        <v>5</v>
      </c>
      <c r="B209" s="206" t="s">
        <v>48</v>
      </c>
      <c r="C209" s="210"/>
      <c r="D209" s="207" t="s">
        <v>47</v>
      </c>
      <c r="E209" s="207" t="s">
        <v>49</v>
      </c>
      <c r="F209" s="207" t="s">
        <v>50</v>
      </c>
      <c r="G209" s="207" t="s">
        <v>50</v>
      </c>
      <c r="H209" s="207"/>
      <c r="I209" s="208"/>
      <c r="J209" s="209"/>
      <c r="K209" s="209" t="s">
        <v>0</v>
      </c>
      <c r="L209" s="209"/>
      <c r="M209" s="210"/>
      <c r="N209" s="211" t="n">
        <f aca="false">N210+N214</f>
        <v>28743</v>
      </c>
      <c r="O209" s="211" t="n">
        <f aca="false">O210+O214</f>
        <v>3883</v>
      </c>
      <c r="P209" s="211" t="n">
        <f aca="false">P210+P214</f>
        <v>32626</v>
      </c>
      <c r="Q209" s="211" t="n">
        <f aca="false">Q210+Q214</f>
        <v>6168</v>
      </c>
      <c r="R209" s="211" t="n">
        <f aca="false">S209-Q209</f>
        <v>1896</v>
      </c>
      <c r="S209" s="211" t="n">
        <f aca="false">S210+S214</f>
        <v>8064</v>
      </c>
      <c r="T209" s="211" t="n">
        <f aca="false">T210+T214</f>
        <v>22575</v>
      </c>
      <c r="U209" s="211" t="n">
        <f aca="false">V209-T209</f>
        <v>1987</v>
      </c>
      <c r="V209" s="211" t="n">
        <f aca="false">V210+V214</f>
        <v>24562</v>
      </c>
      <c r="W209" s="211" t="n">
        <f aca="false">W210+W214</f>
        <v>0</v>
      </c>
      <c r="X209" s="211" t="n">
        <f aca="false">Y209-W209</f>
        <v>0</v>
      </c>
      <c r="Y209" s="211" t="n">
        <f aca="false">Y210+Y214</f>
        <v>0</v>
      </c>
      <c r="Z209" s="211" t="n">
        <f aca="false">Z210+Z214</f>
        <v>0</v>
      </c>
      <c r="AA209" s="211" t="n">
        <f aca="false">AB209-Z209</f>
        <v>0</v>
      </c>
      <c r="AB209" s="211" t="n">
        <f aca="false">AB210+AB214</f>
        <v>0</v>
      </c>
      <c r="AC209" s="211" t="n">
        <f aca="false">AC210+AC214</f>
        <v>0</v>
      </c>
      <c r="AD209" s="211" t="n">
        <f aca="false">AE209-AC209</f>
        <v>0</v>
      </c>
      <c r="AE209" s="211" t="n">
        <f aca="false">AE210+AE214</f>
        <v>0</v>
      </c>
      <c r="AF209" s="211" t="n">
        <f aca="false">AF210+AF214</f>
        <v>0</v>
      </c>
      <c r="AG209" s="211" t="n">
        <f aca="false">AH209-AF209</f>
        <v>0</v>
      </c>
      <c r="AH209" s="211" t="n">
        <f aca="false">AH210+AH214</f>
        <v>0</v>
      </c>
      <c r="AI209" s="211" t="n">
        <f aca="false">AI210+AI214</f>
        <v>0</v>
      </c>
      <c r="AJ209" s="211" t="n">
        <f aca="false">AK209-AI209</f>
        <v>0</v>
      </c>
      <c r="AK209" s="211" t="n">
        <f aca="false">AK210+AK214</f>
        <v>0</v>
      </c>
      <c r="AL209" s="154"/>
    </row>
    <row r="210" customFormat="false" ht="14.25" hidden="false" customHeight="false" outlineLevel="0" collapsed="false">
      <c r="A210" s="205" t="n">
        <v>5</v>
      </c>
      <c r="B210" s="155" t="s">
        <v>51</v>
      </c>
      <c r="C210" s="210"/>
      <c r="D210" s="207" t="s">
        <v>47</v>
      </c>
      <c r="E210" s="207" t="s">
        <v>49</v>
      </c>
      <c r="F210" s="207" t="s">
        <v>52</v>
      </c>
      <c r="G210" s="207" t="s">
        <v>50</v>
      </c>
      <c r="H210" s="207"/>
      <c r="I210" s="208"/>
      <c r="J210" s="209"/>
      <c r="K210" s="209"/>
      <c r="L210" s="209"/>
      <c r="M210" s="210"/>
      <c r="N210" s="211" t="n">
        <f aca="false">N211</f>
        <v>0</v>
      </c>
      <c r="O210" s="211" t="n">
        <f aca="false">O211</f>
        <v>81</v>
      </c>
      <c r="P210" s="211" t="n">
        <f aca="false">P211</f>
        <v>81</v>
      </c>
      <c r="Q210" s="211" t="n">
        <f aca="false">Q211</f>
        <v>0</v>
      </c>
      <c r="R210" s="211" t="n">
        <f aca="false">S210-Q210</f>
        <v>67</v>
      </c>
      <c r="S210" s="211" t="n">
        <f aca="false">S211</f>
        <v>67</v>
      </c>
      <c r="T210" s="211" t="n">
        <f aca="false">T211</f>
        <v>0</v>
      </c>
      <c r="U210" s="211" t="n">
        <f aca="false">V210-T210</f>
        <v>14</v>
      </c>
      <c r="V210" s="211" t="n">
        <f aca="false">V211</f>
        <v>14</v>
      </c>
      <c r="W210" s="211" t="n">
        <f aca="false">W211</f>
        <v>0</v>
      </c>
      <c r="X210" s="211" t="n">
        <f aca="false">Y210-W210</f>
        <v>0</v>
      </c>
      <c r="Y210" s="211" t="n">
        <f aca="false">Y211</f>
        <v>0</v>
      </c>
      <c r="Z210" s="211" t="n">
        <f aca="false">Z211</f>
        <v>0</v>
      </c>
      <c r="AA210" s="211" t="n">
        <f aca="false">AB210-Z210</f>
        <v>0</v>
      </c>
      <c r="AB210" s="211" t="n">
        <f aca="false">AB211</f>
        <v>0</v>
      </c>
      <c r="AC210" s="211" t="n">
        <f aca="false">AC211</f>
        <v>0</v>
      </c>
      <c r="AD210" s="211" t="n">
        <f aca="false">AE210-AC210</f>
        <v>0</v>
      </c>
      <c r="AE210" s="211" t="n">
        <f aca="false">AE211</f>
        <v>0</v>
      </c>
      <c r="AF210" s="211" t="n">
        <f aca="false">AF211</f>
        <v>0</v>
      </c>
      <c r="AG210" s="211" t="n">
        <f aca="false">AH210-AF210</f>
        <v>0</v>
      </c>
      <c r="AH210" s="211" t="n">
        <f aca="false">AH211</f>
        <v>0</v>
      </c>
      <c r="AI210" s="211" t="n">
        <f aca="false">AI211</f>
        <v>0</v>
      </c>
      <c r="AJ210" s="211" t="n">
        <f aca="false">AK210-AI210</f>
        <v>0</v>
      </c>
      <c r="AK210" s="211" t="n">
        <f aca="false">AK211</f>
        <v>0</v>
      </c>
      <c r="AL210" s="154"/>
    </row>
    <row r="211" customFormat="false" ht="14.25" hidden="false" customHeight="false" outlineLevel="0" collapsed="false">
      <c r="A211" s="205" t="n">
        <v>5</v>
      </c>
      <c r="B211" s="154" t="s">
        <v>53</v>
      </c>
      <c r="C211" s="210"/>
      <c r="D211" s="207" t="s">
        <v>47</v>
      </c>
      <c r="E211" s="207" t="s">
        <v>49</v>
      </c>
      <c r="F211" s="207" t="s">
        <v>52</v>
      </c>
      <c r="G211" s="207" t="s">
        <v>50</v>
      </c>
      <c r="H211" s="207" t="s">
        <v>54</v>
      </c>
      <c r="I211" s="208"/>
      <c r="J211" s="209" t="n">
        <v>901470001</v>
      </c>
      <c r="K211" s="209"/>
      <c r="L211" s="209" t="n">
        <v>901470001</v>
      </c>
      <c r="M211" s="210"/>
      <c r="N211" s="211" t="n">
        <f aca="false">N212</f>
        <v>0</v>
      </c>
      <c r="O211" s="211" t="n">
        <f aca="false">O212</f>
        <v>81</v>
      </c>
      <c r="P211" s="211" t="n">
        <f aca="false">P212</f>
        <v>81</v>
      </c>
      <c r="Q211" s="211" t="n">
        <f aca="false">Q212</f>
        <v>0</v>
      </c>
      <c r="R211" s="211" t="n">
        <f aca="false">S211-Q211</f>
        <v>67</v>
      </c>
      <c r="S211" s="211" t="n">
        <f aca="false">S212</f>
        <v>67</v>
      </c>
      <c r="T211" s="211" t="n">
        <f aca="false">T212</f>
        <v>0</v>
      </c>
      <c r="U211" s="211" t="n">
        <f aca="false">V211-T211</f>
        <v>14</v>
      </c>
      <c r="V211" s="211" t="n">
        <f aca="false">V212</f>
        <v>14</v>
      </c>
      <c r="W211" s="211" t="n">
        <f aca="false">W212</f>
        <v>0</v>
      </c>
      <c r="X211" s="211" t="n">
        <f aca="false">Y211-W211</f>
        <v>0</v>
      </c>
      <c r="Y211" s="211" t="n">
        <f aca="false">Y212</f>
        <v>0</v>
      </c>
      <c r="Z211" s="211" t="n">
        <f aca="false">Z212</f>
        <v>0</v>
      </c>
      <c r="AA211" s="211" t="n">
        <f aca="false">AB211-Z211</f>
        <v>0</v>
      </c>
      <c r="AB211" s="211" t="n">
        <f aca="false">AB212</f>
        <v>0</v>
      </c>
      <c r="AC211" s="211" t="n">
        <f aca="false">AC212</f>
        <v>0</v>
      </c>
      <c r="AD211" s="211" t="n">
        <f aca="false">AE211-AC211</f>
        <v>0</v>
      </c>
      <c r="AE211" s="211" t="n">
        <f aca="false">AE212</f>
        <v>0</v>
      </c>
      <c r="AF211" s="211" t="n">
        <f aca="false">AF212</f>
        <v>0</v>
      </c>
      <c r="AG211" s="211" t="n">
        <f aca="false">AH211-AF211</f>
        <v>0</v>
      </c>
      <c r="AH211" s="211" t="n">
        <f aca="false">AH212</f>
        <v>0</v>
      </c>
      <c r="AI211" s="211" t="n">
        <f aca="false">AI212</f>
        <v>0</v>
      </c>
      <c r="AJ211" s="211" t="n">
        <f aca="false">AK211-AI211</f>
        <v>0</v>
      </c>
      <c r="AK211" s="211" t="n">
        <f aca="false">AK212</f>
        <v>0</v>
      </c>
      <c r="AL211" s="154"/>
    </row>
    <row r="212" customFormat="false" ht="14.25" hidden="true" customHeight="false" outlineLevel="0" collapsed="false">
      <c r="A212" s="205" t="n">
        <v>5</v>
      </c>
      <c r="B212" s="155" t="s">
        <v>55</v>
      </c>
      <c r="C212" s="210"/>
      <c r="D212" s="207" t="s">
        <v>47</v>
      </c>
      <c r="E212" s="207" t="s">
        <v>49</v>
      </c>
      <c r="F212" s="207" t="s">
        <v>52</v>
      </c>
      <c r="G212" s="207" t="s">
        <v>50</v>
      </c>
      <c r="H212" s="207" t="s">
        <v>54</v>
      </c>
      <c r="I212" s="208" t="s">
        <v>56</v>
      </c>
      <c r="J212" s="209"/>
      <c r="K212" s="210" t="n">
        <v>290</v>
      </c>
      <c r="L212" s="209"/>
      <c r="M212" s="210" t="n">
        <v>290</v>
      </c>
      <c r="N212" s="211" t="n">
        <f aca="false">Q212+T212+W212</f>
        <v>0</v>
      </c>
      <c r="O212" s="211" t="n">
        <f aca="false">R212+U212+X212</f>
        <v>81</v>
      </c>
      <c r="P212" s="211" t="n">
        <f aca="false">S212+V212+Y212</f>
        <v>81</v>
      </c>
      <c r="Q212" s="211"/>
      <c r="R212" s="211" t="n">
        <f aca="false">S212-Q212</f>
        <v>67</v>
      </c>
      <c r="S212" s="211" t="n">
        <v>67</v>
      </c>
      <c r="T212" s="211"/>
      <c r="U212" s="211" t="n">
        <f aca="false">V212-T212</f>
        <v>14</v>
      </c>
      <c r="V212" s="211" t="n">
        <v>14</v>
      </c>
      <c r="W212" s="211" t="n">
        <f aca="false">AC212+AF212</f>
        <v>0</v>
      </c>
      <c r="X212" s="211" t="n">
        <f aca="false">Y212-W212</f>
        <v>0</v>
      </c>
      <c r="Y212" s="211" t="n">
        <f aca="false">AE212+AH212</f>
        <v>0</v>
      </c>
      <c r="Z212" s="211"/>
      <c r="AA212" s="211" t="n">
        <f aca="false">AB212-Z212</f>
        <v>0</v>
      </c>
      <c r="AB212" s="211"/>
      <c r="AC212" s="211"/>
      <c r="AD212" s="211" t="n">
        <f aca="false">AE212-AC212</f>
        <v>0</v>
      </c>
      <c r="AE212" s="211"/>
      <c r="AF212" s="211"/>
      <c r="AG212" s="211" t="n">
        <f aca="false">AH212-AF212</f>
        <v>0</v>
      </c>
      <c r="AH212" s="211"/>
      <c r="AI212" s="211"/>
      <c r="AJ212" s="211" t="n">
        <f aca="false">AK212-AI212</f>
        <v>0</v>
      </c>
      <c r="AK212" s="211"/>
      <c r="AL212" s="154"/>
    </row>
    <row r="213" customFormat="false" ht="14.25" hidden="true" customHeight="false" outlineLevel="0" collapsed="false">
      <c r="A213" s="205" t="n">
        <v>5</v>
      </c>
      <c r="B213" s="155"/>
      <c r="C213" s="210"/>
      <c r="D213" s="207"/>
      <c r="E213" s="207"/>
      <c r="F213" s="207"/>
      <c r="G213" s="207"/>
      <c r="H213" s="207"/>
      <c r="I213" s="208"/>
      <c r="J213" s="209"/>
      <c r="K213" s="209"/>
      <c r="L213" s="209"/>
      <c r="M213" s="210"/>
      <c r="N213" s="211"/>
      <c r="O213" s="211"/>
      <c r="P213" s="211"/>
      <c r="Q213" s="211"/>
      <c r="R213" s="211"/>
      <c r="S213" s="211"/>
      <c r="T213" s="211"/>
      <c r="U213" s="211"/>
      <c r="V213" s="211"/>
      <c r="W213" s="211"/>
      <c r="X213" s="211"/>
      <c r="Y213" s="211"/>
      <c r="Z213" s="211"/>
      <c r="AA213" s="211"/>
      <c r="AB213" s="211"/>
      <c r="AC213" s="211"/>
      <c r="AD213" s="211"/>
      <c r="AE213" s="211"/>
      <c r="AF213" s="211"/>
      <c r="AG213" s="211"/>
      <c r="AH213" s="211"/>
      <c r="AI213" s="211"/>
      <c r="AJ213" s="211"/>
      <c r="AK213" s="211"/>
      <c r="AL213" s="154"/>
    </row>
    <row r="214" customFormat="false" ht="14.25" hidden="false" customHeight="false" outlineLevel="0" collapsed="false">
      <c r="A214" s="205" t="n">
        <v>5</v>
      </c>
      <c r="B214" s="155" t="s">
        <v>57</v>
      </c>
      <c r="C214" s="210"/>
      <c r="D214" s="207" t="s">
        <v>47</v>
      </c>
      <c r="E214" s="207" t="s">
        <v>49</v>
      </c>
      <c r="F214" s="207" t="s">
        <v>58</v>
      </c>
      <c r="G214" s="207" t="s">
        <v>50</v>
      </c>
      <c r="H214" s="207"/>
      <c r="I214" s="208"/>
      <c r="J214" s="209"/>
      <c r="K214" s="209"/>
      <c r="L214" s="209"/>
      <c r="M214" s="210"/>
      <c r="N214" s="211" t="n">
        <f aca="false">N215</f>
        <v>28743</v>
      </c>
      <c r="O214" s="211" t="n">
        <f aca="false">O215</f>
        <v>3802</v>
      </c>
      <c r="P214" s="211" t="n">
        <f aca="false">P215</f>
        <v>32545</v>
      </c>
      <c r="Q214" s="211" t="n">
        <f aca="false">Q215</f>
        <v>6168</v>
      </c>
      <c r="R214" s="211" t="n">
        <f aca="false">S214-Q214</f>
        <v>1829</v>
      </c>
      <c r="S214" s="211" t="n">
        <f aca="false">S215</f>
        <v>7997</v>
      </c>
      <c r="T214" s="211" t="n">
        <f aca="false">T215</f>
        <v>22575</v>
      </c>
      <c r="U214" s="211" t="n">
        <f aca="false">V214-T214</f>
        <v>1973</v>
      </c>
      <c r="V214" s="211" t="n">
        <f aca="false">V215</f>
        <v>24548</v>
      </c>
      <c r="W214" s="211" t="n">
        <f aca="false">W215</f>
        <v>0</v>
      </c>
      <c r="X214" s="211" t="n">
        <f aca="false">Y214-W214</f>
        <v>0</v>
      </c>
      <c r="Y214" s="211" t="n">
        <f aca="false">Y215</f>
        <v>0</v>
      </c>
      <c r="Z214" s="211" t="n">
        <f aca="false">Z215</f>
        <v>0</v>
      </c>
      <c r="AA214" s="211" t="n">
        <f aca="false">AB214-Z214</f>
        <v>0</v>
      </c>
      <c r="AB214" s="211" t="n">
        <f aca="false">AB215</f>
        <v>0</v>
      </c>
      <c r="AC214" s="211" t="n">
        <f aca="false">AC215</f>
        <v>0</v>
      </c>
      <c r="AD214" s="211" t="n">
        <f aca="false">AE214-AC214</f>
        <v>0</v>
      </c>
      <c r="AE214" s="211" t="n">
        <f aca="false">AE215</f>
        <v>0</v>
      </c>
      <c r="AF214" s="211" t="n">
        <f aca="false">AF215</f>
        <v>0</v>
      </c>
      <c r="AG214" s="211" t="n">
        <f aca="false">AH214-AF214</f>
        <v>0</v>
      </c>
      <c r="AH214" s="211" t="n">
        <f aca="false">AH215</f>
        <v>0</v>
      </c>
      <c r="AI214" s="211" t="n">
        <f aca="false">AI215</f>
        <v>0</v>
      </c>
      <c r="AJ214" s="211" t="n">
        <f aca="false">AK214-AI214</f>
        <v>0</v>
      </c>
      <c r="AK214" s="211" t="n">
        <f aca="false">AK215</f>
        <v>0</v>
      </c>
      <c r="AL214" s="154"/>
    </row>
    <row r="215" customFormat="false" ht="14.25" hidden="false" customHeight="false" outlineLevel="0" collapsed="false">
      <c r="A215" s="205" t="n">
        <v>5</v>
      </c>
      <c r="B215" s="154" t="s">
        <v>53</v>
      </c>
      <c r="C215" s="210"/>
      <c r="D215" s="207" t="s">
        <v>47</v>
      </c>
      <c r="E215" s="207" t="s">
        <v>49</v>
      </c>
      <c r="F215" s="207" t="s">
        <v>58</v>
      </c>
      <c r="G215" s="207" t="s">
        <v>50</v>
      </c>
      <c r="H215" s="207" t="s">
        <v>54</v>
      </c>
      <c r="I215" s="208"/>
      <c r="J215" s="209" t="n">
        <v>901470001</v>
      </c>
      <c r="K215" s="209"/>
      <c r="L215" s="209" t="n">
        <v>901470001</v>
      </c>
      <c r="M215" s="210"/>
      <c r="N215" s="211" t="n">
        <f aca="false">N216+N221+N229+N232+N233</f>
        <v>28743</v>
      </c>
      <c r="O215" s="211" t="n">
        <f aca="false">O216+O221+O229+O232+O233</f>
        <v>3802</v>
      </c>
      <c r="P215" s="211" t="n">
        <f aca="false">P216+P221+P229+P232+P233</f>
        <v>32545</v>
      </c>
      <c r="Q215" s="211" t="n">
        <f aca="false">Q216+Q221+Q229+Q232+Q233</f>
        <v>6168</v>
      </c>
      <c r="R215" s="211" t="n">
        <f aca="false">S215-Q215</f>
        <v>1829</v>
      </c>
      <c r="S215" s="211" t="n">
        <f aca="false">S216+S221+S229+S232+S233</f>
        <v>7997</v>
      </c>
      <c r="T215" s="211" t="n">
        <f aca="false">T216+T221+T229+T232+T233</f>
        <v>22575</v>
      </c>
      <c r="U215" s="211" t="n">
        <f aca="false">V215-T215</f>
        <v>1973</v>
      </c>
      <c r="V215" s="211" t="n">
        <f aca="false">V216+V221+V229+V232+V233</f>
        <v>24548</v>
      </c>
      <c r="W215" s="211" t="n">
        <f aca="false">W216+W221+W229+W232+W233</f>
        <v>0</v>
      </c>
      <c r="X215" s="211" t="n">
        <f aca="false">Y215-W215</f>
        <v>0</v>
      </c>
      <c r="Y215" s="211" t="n">
        <f aca="false">Y216+Y221+Y229+Y232+Y233</f>
        <v>0</v>
      </c>
      <c r="Z215" s="211" t="n">
        <f aca="false">Z216+Z221+Z229+Z232+Z233</f>
        <v>0</v>
      </c>
      <c r="AA215" s="211" t="n">
        <f aca="false">AB215-Z215</f>
        <v>0</v>
      </c>
      <c r="AB215" s="211" t="n">
        <f aca="false">AB216+AB221+AB229+AB232+AB233</f>
        <v>0</v>
      </c>
      <c r="AC215" s="211" t="n">
        <f aca="false">AC216+AC221+AC229+AC232+AC233</f>
        <v>0</v>
      </c>
      <c r="AD215" s="211" t="n">
        <f aca="false">AE215-AC215</f>
        <v>0</v>
      </c>
      <c r="AE215" s="211" t="n">
        <f aca="false">AE216+AE221+AE229+AE232+AE233</f>
        <v>0</v>
      </c>
      <c r="AF215" s="211" t="n">
        <f aca="false">AF216+AF221+AF229+AF232+AF233</f>
        <v>0</v>
      </c>
      <c r="AG215" s="211" t="n">
        <f aca="false">AH215-AF215</f>
        <v>0</v>
      </c>
      <c r="AH215" s="211" t="n">
        <f aca="false">AH216+AH221+AH229+AH232+AH233</f>
        <v>0</v>
      </c>
      <c r="AI215" s="211" t="n">
        <f aca="false">AI216+AI221+AI229+AI232+AI233</f>
        <v>0</v>
      </c>
      <c r="AJ215" s="211" t="n">
        <f aca="false">AK215-AI215</f>
        <v>0</v>
      </c>
      <c r="AK215" s="211" t="n">
        <f aca="false">AK216+AK221+AK229+AK232+AK233</f>
        <v>0</v>
      </c>
      <c r="AL215" s="154"/>
    </row>
    <row r="216" customFormat="false" ht="14.25" hidden="true" customHeight="false" outlineLevel="0" collapsed="false">
      <c r="A216" s="205" t="n">
        <v>5</v>
      </c>
      <c r="B216" s="155" t="s">
        <v>59</v>
      </c>
      <c r="C216" s="210"/>
      <c r="D216" s="207" t="s">
        <v>47</v>
      </c>
      <c r="E216" s="207" t="s">
        <v>49</v>
      </c>
      <c r="F216" s="207" t="s">
        <v>58</v>
      </c>
      <c r="G216" s="207" t="s">
        <v>50</v>
      </c>
      <c r="H216" s="207" t="s">
        <v>54</v>
      </c>
      <c r="I216" s="208" t="s">
        <v>60</v>
      </c>
      <c r="J216" s="209"/>
      <c r="K216" s="210" t="n">
        <v>210</v>
      </c>
      <c r="L216" s="209"/>
      <c r="M216" s="210" t="n">
        <v>210</v>
      </c>
      <c r="N216" s="211" t="n">
        <f aca="false">SUM(N218:N220)</f>
        <v>15590</v>
      </c>
      <c r="O216" s="211" t="n">
        <f aca="false">SUM(O218:O220)</f>
        <v>3129</v>
      </c>
      <c r="P216" s="211" t="n">
        <f aca="false">SUM(P218:P220)</f>
        <v>18719</v>
      </c>
      <c r="Q216" s="211" t="n">
        <f aca="false">SUM(Q218:Q220)</f>
        <v>4300</v>
      </c>
      <c r="R216" s="211" t="n">
        <f aca="false">S216-Q216</f>
        <v>2133</v>
      </c>
      <c r="S216" s="211" t="n">
        <f aca="false">SUM(S218:S220)</f>
        <v>6433</v>
      </c>
      <c r="T216" s="211" t="n">
        <f aca="false">SUM(T218:T220)</f>
        <v>11290</v>
      </c>
      <c r="U216" s="211" t="n">
        <f aca="false">V216-T216</f>
        <v>996</v>
      </c>
      <c r="V216" s="211" t="n">
        <f aca="false">SUM(V218:V220)</f>
        <v>12286</v>
      </c>
      <c r="W216" s="211" t="n">
        <f aca="false">SUM(W218:W220)</f>
        <v>0</v>
      </c>
      <c r="X216" s="211" t="n">
        <f aca="false">Y216-W216</f>
        <v>0</v>
      </c>
      <c r="Y216" s="211" t="n">
        <f aca="false">SUM(Y218:Y220)</f>
        <v>0</v>
      </c>
      <c r="Z216" s="211" t="n">
        <f aca="false">SUM(Z218:Z220)</f>
        <v>0</v>
      </c>
      <c r="AA216" s="211" t="n">
        <f aca="false">AB216-Z216</f>
        <v>0</v>
      </c>
      <c r="AB216" s="211" t="n">
        <f aca="false">SUM(AB218:AB220)</f>
        <v>0</v>
      </c>
      <c r="AC216" s="211" t="n">
        <f aca="false">SUM(AC218:AC220)</f>
        <v>0</v>
      </c>
      <c r="AD216" s="211" t="n">
        <f aca="false">AE216-AC216</f>
        <v>0</v>
      </c>
      <c r="AE216" s="211" t="n">
        <f aca="false">SUM(AE218:AE220)</f>
        <v>0</v>
      </c>
      <c r="AF216" s="211" t="n">
        <f aca="false">SUM(AF218:AF220)</f>
        <v>0</v>
      </c>
      <c r="AG216" s="211" t="n">
        <f aca="false">AH216-AF216</f>
        <v>0</v>
      </c>
      <c r="AH216" s="211" t="n">
        <f aca="false">SUM(AH218:AH220)</f>
        <v>0</v>
      </c>
      <c r="AI216" s="211" t="n">
        <f aca="false">SUM(AI218:AI220)</f>
        <v>0</v>
      </c>
      <c r="AJ216" s="211" t="n">
        <f aca="false">AK216-AI216</f>
        <v>0</v>
      </c>
      <c r="AK216" s="211" t="n">
        <f aca="false">SUM(AK218:AK220)</f>
        <v>0</v>
      </c>
      <c r="AL216" s="154"/>
    </row>
    <row r="217" customFormat="false" ht="14.25" hidden="true" customHeight="false" outlineLevel="0" collapsed="false">
      <c r="A217" s="205" t="n">
        <v>5</v>
      </c>
      <c r="B217" s="155" t="s">
        <v>61</v>
      </c>
      <c r="C217" s="210"/>
      <c r="D217" s="207"/>
      <c r="E217" s="207"/>
      <c r="F217" s="207"/>
      <c r="G217" s="207"/>
      <c r="H217" s="207"/>
      <c r="I217" s="213"/>
      <c r="J217" s="209"/>
      <c r="K217" s="210"/>
      <c r="L217" s="209"/>
      <c r="M217" s="210"/>
      <c r="N217" s="211"/>
      <c r="O217" s="211"/>
      <c r="P217" s="211"/>
      <c r="Q217" s="211"/>
      <c r="R217" s="211"/>
      <c r="S217" s="211"/>
      <c r="T217" s="211"/>
      <c r="U217" s="211"/>
      <c r="V217" s="211"/>
      <c r="W217" s="211"/>
      <c r="X217" s="211"/>
      <c r="Y217" s="211"/>
      <c r="Z217" s="211"/>
      <c r="AA217" s="211"/>
      <c r="AB217" s="211"/>
      <c r="AC217" s="211"/>
      <c r="AD217" s="211"/>
      <c r="AE217" s="211"/>
      <c r="AF217" s="211"/>
      <c r="AG217" s="211"/>
      <c r="AH217" s="211"/>
      <c r="AI217" s="211"/>
      <c r="AJ217" s="211"/>
      <c r="AK217" s="211"/>
      <c r="AL217" s="154"/>
    </row>
    <row r="218" customFormat="false" ht="14.25" hidden="true" customHeight="false" outlineLevel="0" collapsed="false">
      <c r="A218" s="205" t="n">
        <v>5</v>
      </c>
      <c r="B218" s="155" t="s">
        <v>62</v>
      </c>
      <c r="C218" s="210"/>
      <c r="D218" s="207" t="s">
        <v>47</v>
      </c>
      <c r="E218" s="207" t="s">
        <v>49</v>
      </c>
      <c r="F218" s="207" t="s">
        <v>58</v>
      </c>
      <c r="G218" s="207" t="s">
        <v>50</v>
      </c>
      <c r="H218" s="207" t="s">
        <v>54</v>
      </c>
      <c r="I218" s="213" t="n">
        <v>9211</v>
      </c>
      <c r="J218" s="209"/>
      <c r="K218" s="210" t="n">
        <v>211</v>
      </c>
      <c r="L218" s="209"/>
      <c r="M218" s="210" t="n">
        <v>211</v>
      </c>
      <c r="N218" s="211" t="n">
        <f aca="false">Q218+T218+W218</f>
        <v>12329</v>
      </c>
      <c r="O218" s="211" t="n">
        <f aca="false">R218+U218+X218</f>
        <v>2479</v>
      </c>
      <c r="P218" s="211" t="n">
        <f aca="false">S218+V218+Y218</f>
        <v>14808</v>
      </c>
      <c r="Q218" s="211" t="n">
        <v>3386</v>
      </c>
      <c r="R218" s="211" t="n">
        <f aca="false">S218-Q218</f>
        <v>1690</v>
      </c>
      <c r="S218" s="211" t="n">
        <v>5076</v>
      </c>
      <c r="T218" s="211" t="n">
        <v>8943</v>
      </c>
      <c r="U218" s="211" t="n">
        <f aca="false">V218-T218</f>
        <v>789</v>
      </c>
      <c r="V218" s="211" t="n">
        <v>9732</v>
      </c>
      <c r="W218" s="211" t="n">
        <f aca="false">AC218+AF218</f>
        <v>0</v>
      </c>
      <c r="X218" s="211" t="n">
        <f aca="false">Y218-W218</f>
        <v>0</v>
      </c>
      <c r="Y218" s="211" t="n">
        <f aca="false">AE218+AH218</f>
        <v>0</v>
      </c>
      <c r="Z218" s="211"/>
      <c r="AA218" s="211" t="n">
        <f aca="false">AB218-Z218</f>
        <v>0</v>
      </c>
      <c r="AB218" s="211"/>
      <c r="AC218" s="211"/>
      <c r="AD218" s="211" t="n">
        <f aca="false">AE218-AC218</f>
        <v>0</v>
      </c>
      <c r="AE218" s="211"/>
      <c r="AF218" s="211"/>
      <c r="AG218" s="211" t="n">
        <f aca="false">AH218-AF218</f>
        <v>0</v>
      </c>
      <c r="AH218" s="211"/>
      <c r="AI218" s="211"/>
      <c r="AJ218" s="211" t="n">
        <f aca="false">AK218-AI218</f>
        <v>0</v>
      </c>
      <c r="AK218" s="211"/>
      <c r="AL218" s="154"/>
    </row>
    <row r="219" customFormat="false" ht="14.25" hidden="true" customHeight="false" outlineLevel="0" collapsed="false">
      <c r="A219" s="205" t="n">
        <v>5</v>
      </c>
      <c r="B219" s="155" t="s">
        <v>63</v>
      </c>
      <c r="C219" s="210"/>
      <c r="D219" s="207" t="s">
        <v>47</v>
      </c>
      <c r="E219" s="207" t="s">
        <v>49</v>
      </c>
      <c r="F219" s="207" t="s">
        <v>58</v>
      </c>
      <c r="G219" s="207" t="s">
        <v>50</v>
      </c>
      <c r="H219" s="207" t="s">
        <v>54</v>
      </c>
      <c r="I219" s="213" t="n">
        <v>9212</v>
      </c>
      <c r="J219" s="209"/>
      <c r="K219" s="210" t="n">
        <v>212</v>
      </c>
      <c r="L219" s="209"/>
      <c r="M219" s="210" t="n">
        <v>212</v>
      </c>
      <c r="N219" s="211" t="n">
        <f aca="false">Q219+T219+W219</f>
        <v>31</v>
      </c>
      <c r="O219" s="211" t="n">
        <f aca="false">R219+U219+X219</f>
        <v>1</v>
      </c>
      <c r="P219" s="211" t="n">
        <f aca="false">S219+V219+Y219</f>
        <v>32</v>
      </c>
      <c r="Q219" s="211" t="n">
        <v>27</v>
      </c>
      <c r="R219" s="211" t="n">
        <f aca="false">S219-Q219</f>
        <v>0</v>
      </c>
      <c r="S219" s="211" t="n">
        <v>27</v>
      </c>
      <c r="T219" s="211" t="n">
        <v>4</v>
      </c>
      <c r="U219" s="211" t="n">
        <f aca="false">V219-T219</f>
        <v>1</v>
      </c>
      <c r="V219" s="211" t="n">
        <v>5</v>
      </c>
      <c r="W219" s="211" t="n">
        <f aca="false">AC219+AF219</f>
        <v>0</v>
      </c>
      <c r="X219" s="211" t="n">
        <f aca="false">Y219-W219</f>
        <v>0</v>
      </c>
      <c r="Y219" s="211" t="n">
        <f aca="false">AE219+AH219</f>
        <v>0</v>
      </c>
      <c r="Z219" s="211"/>
      <c r="AA219" s="211" t="n">
        <f aca="false">AB219-Z219</f>
        <v>0</v>
      </c>
      <c r="AB219" s="211"/>
      <c r="AC219" s="211"/>
      <c r="AD219" s="211" t="n">
        <f aca="false">AE219-AC219</f>
        <v>0</v>
      </c>
      <c r="AE219" s="211"/>
      <c r="AF219" s="211"/>
      <c r="AG219" s="211" t="n">
        <f aca="false">AH219-AF219</f>
        <v>0</v>
      </c>
      <c r="AH219" s="211"/>
      <c r="AI219" s="211"/>
      <c r="AJ219" s="211" t="n">
        <f aca="false">AK219-AI219</f>
        <v>0</v>
      </c>
      <c r="AK219" s="211"/>
      <c r="AL219" s="154"/>
    </row>
    <row r="220" customFormat="false" ht="14.25" hidden="true" customHeight="false" outlineLevel="0" collapsed="false">
      <c r="A220" s="205" t="n">
        <v>5</v>
      </c>
      <c r="B220" s="155" t="s">
        <v>64</v>
      </c>
      <c r="C220" s="210"/>
      <c r="D220" s="207" t="s">
        <v>47</v>
      </c>
      <c r="E220" s="207" t="s">
        <v>49</v>
      </c>
      <c r="F220" s="207" t="s">
        <v>58</v>
      </c>
      <c r="G220" s="207" t="s">
        <v>50</v>
      </c>
      <c r="H220" s="207" t="s">
        <v>54</v>
      </c>
      <c r="I220" s="213" t="n">
        <v>9213</v>
      </c>
      <c r="J220" s="209"/>
      <c r="K220" s="210" t="n">
        <v>213</v>
      </c>
      <c r="L220" s="209"/>
      <c r="M220" s="210" t="n">
        <v>213</v>
      </c>
      <c r="N220" s="211" t="n">
        <f aca="false">Q220+T220+W220</f>
        <v>3230</v>
      </c>
      <c r="O220" s="211" t="n">
        <f aca="false">R220+U220+X220</f>
        <v>649</v>
      </c>
      <c r="P220" s="211" t="n">
        <f aca="false">S220+V220+Y220</f>
        <v>3879</v>
      </c>
      <c r="Q220" s="211" t="n">
        <v>887</v>
      </c>
      <c r="R220" s="211" t="n">
        <f aca="false">S220-Q220</f>
        <v>443</v>
      </c>
      <c r="S220" s="211" t="n">
        <v>1330</v>
      </c>
      <c r="T220" s="211" t="n">
        <v>2343</v>
      </c>
      <c r="U220" s="211" t="n">
        <f aca="false">V220-T220</f>
        <v>206</v>
      </c>
      <c r="V220" s="211" t="n">
        <v>2549</v>
      </c>
      <c r="W220" s="211" t="n">
        <f aca="false">AC220+AF220</f>
        <v>0</v>
      </c>
      <c r="X220" s="211" t="n">
        <f aca="false">Y220-W220</f>
        <v>0</v>
      </c>
      <c r="Y220" s="211" t="n">
        <f aca="false">AE220+AH220</f>
        <v>0</v>
      </c>
      <c r="Z220" s="211"/>
      <c r="AA220" s="211" t="n">
        <f aca="false">AB220-Z220</f>
        <v>0</v>
      </c>
      <c r="AB220" s="211"/>
      <c r="AC220" s="211"/>
      <c r="AD220" s="211" t="n">
        <f aca="false">AE220-AC220</f>
        <v>0</v>
      </c>
      <c r="AE220" s="211"/>
      <c r="AF220" s="211"/>
      <c r="AG220" s="211" t="n">
        <f aca="false">AH220-AF220</f>
        <v>0</v>
      </c>
      <c r="AH220" s="211"/>
      <c r="AI220" s="211"/>
      <c r="AJ220" s="211" t="n">
        <f aca="false">AK220-AI220</f>
        <v>0</v>
      </c>
      <c r="AK220" s="211"/>
      <c r="AL220" s="154"/>
    </row>
    <row r="221" customFormat="false" ht="14.25" hidden="true" customHeight="false" outlineLevel="0" collapsed="false">
      <c r="A221" s="205" t="n">
        <v>5</v>
      </c>
      <c r="B221" s="155" t="s">
        <v>65</v>
      </c>
      <c r="C221" s="210"/>
      <c r="D221" s="207" t="s">
        <v>47</v>
      </c>
      <c r="E221" s="207" t="s">
        <v>49</v>
      </c>
      <c r="F221" s="207" t="s">
        <v>58</v>
      </c>
      <c r="G221" s="207" t="s">
        <v>50</v>
      </c>
      <c r="H221" s="207" t="s">
        <v>54</v>
      </c>
      <c r="I221" s="208" t="s">
        <v>66</v>
      </c>
      <c r="J221" s="209"/>
      <c r="K221" s="210" t="n">
        <v>220</v>
      </c>
      <c r="L221" s="209"/>
      <c r="M221" s="210" t="n">
        <v>220</v>
      </c>
      <c r="N221" s="211" t="n">
        <f aca="false">SUM(N223:N228)</f>
        <v>6137</v>
      </c>
      <c r="O221" s="211" t="n">
        <f aca="false">SUM(O223:O228)</f>
        <v>501</v>
      </c>
      <c r="P221" s="211" t="n">
        <f aca="false">SUM(P223:P228)</f>
        <v>6638</v>
      </c>
      <c r="Q221" s="211" t="n">
        <f aca="false">SUM(Q223:Q228)</f>
        <v>1259</v>
      </c>
      <c r="R221" s="211" t="n">
        <f aca="false">S221-Q221</f>
        <v>-62</v>
      </c>
      <c r="S221" s="211" t="n">
        <f aca="false">SUM(S223:S228)</f>
        <v>1197</v>
      </c>
      <c r="T221" s="211" t="n">
        <f aca="false">SUM(T223:T228)</f>
        <v>4878</v>
      </c>
      <c r="U221" s="211" t="n">
        <f aca="false">V221-T221</f>
        <v>563</v>
      </c>
      <c r="V221" s="211" t="n">
        <f aca="false">SUM(V223:V228)</f>
        <v>5441</v>
      </c>
      <c r="W221" s="211" t="n">
        <f aca="false">SUM(W223:W228)</f>
        <v>0</v>
      </c>
      <c r="X221" s="211" t="n">
        <f aca="false">Y221-W221</f>
        <v>0</v>
      </c>
      <c r="Y221" s="211" t="n">
        <f aca="false">SUM(Y223:Y228)</f>
        <v>0</v>
      </c>
      <c r="Z221" s="211" t="n">
        <f aca="false">SUM(Z223:Z228)</f>
        <v>0</v>
      </c>
      <c r="AA221" s="211" t="n">
        <f aca="false">AB221-Z221</f>
        <v>0</v>
      </c>
      <c r="AB221" s="211" t="n">
        <f aca="false">SUM(AB223:AB228)</f>
        <v>0</v>
      </c>
      <c r="AC221" s="211" t="n">
        <f aca="false">SUM(AC223:AC228)</f>
        <v>0</v>
      </c>
      <c r="AD221" s="211" t="n">
        <f aca="false">AE221-AC221</f>
        <v>0</v>
      </c>
      <c r="AE221" s="211" t="n">
        <f aca="false">SUM(AE223:AE228)</f>
        <v>0</v>
      </c>
      <c r="AF221" s="211" t="n">
        <f aca="false">SUM(AF223:AF228)</f>
        <v>0</v>
      </c>
      <c r="AG221" s="211" t="n">
        <f aca="false">AH221-AF221</f>
        <v>0</v>
      </c>
      <c r="AH221" s="211" t="n">
        <f aca="false">SUM(AH223:AH228)</f>
        <v>0</v>
      </c>
      <c r="AI221" s="211" t="n">
        <f aca="false">SUM(AI223:AI228)</f>
        <v>0</v>
      </c>
      <c r="AJ221" s="211" t="n">
        <f aca="false">AK221-AI221</f>
        <v>0</v>
      </c>
      <c r="AK221" s="211" t="n">
        <f aca="false">SUM(AK223:AK228)</f>
        <v>0</v>
      </c>
      <c r="AL221" s="154"/>
    </row>
    <row r="222" customFormat="false" ht="14.25" hidden="true" customHeight="false" outlineLevel="0" collapsed="false">
      <c r="A222" s="205" t="n">
        <v>5</v>
      </c>
      <c r="B222" s="155" t="s">
        <v>61</v>
      </c>
      <c r="C222" s="210"/>
      <c r="D222" s="207"/>
      <c r="E222" s="207"/>
      <c r="F222" s="207"/>
      <c r="G222" s="207"/>
      <c r="H222" s="207"/>
      <c r="I222" s="213"/>
      <c r="J222" s="209"/>
      <c r="K222" s="210"/>
      <c r="L222" s="209"/>
      <c r="M222" s="210"/>
      <c r="N222" s="211"/>
      <c r="O222" s="211"/>
      <c r="P222" s="211"/>
      <c r="Q222" s="211"/>
      <c r="R222" s="211"/>
      <c r="S222" s="211"/>
      <c r="T222" s="211"/>
      <c r="U222" s="211"/>
      <c r="V222" s="211"/>
      <c r="W222" s="211"/>
      <c r="X222" s="211"/>
      <c r="Y222" s="211"/>
      <c r="Z222" s="211"/>
      <c r="AA222" s="211"/>
      <c r="AB222" s="211"/>
      <c r="AC222" s="211"/>
      <c r="AD222" s="211"/>
      <c r="AE222" s="211"/>
      <c r="AF222" s="211"/>
      <c r="AG222" s="211"/>
      <c r="AH222" s="211"/>
      <c r="AI222" s="211"/>
      <c r="AJ222" s="211"/>
      <c r="AK222" s="211"/>
      <c r="AL222" s="154"/>
    </row>
    <row r="223" customFormat="false" ht="14.25" hidden="true" customHeight="false" outlineLevel="0" collapsed="false">
      <c r="A223" s="205" t="n">
        <v>5</v>
      </c>
      <c r="B223" s="155" t="s">
        <v>67</v>
      </c>
      <c r="C223" s="210"/>
      <c r="D223" s="207" t="s">
        <v>47</v>
      </c>
      <c r="E223" s="207" t="s">
        <v>49</v>
      </c>
      <c r="F223" s="207" t="s">
        <v>58</v>
      </c>
      <c r="G223" s="207" t="s">
        <v>50</v>
      </c>
      <c r="H223" s="207" t="s">
        <v>54</v>
      </c>
      <c r="I223" s="213" t="n">
        <v>9221</v>
      </c>
      <c r="J223" s="209"/>
      <c r="K223" s="210" t="n">
        <v>221</v>
      </c>
      <c r="L223" s="209"/>
      <c r="M223" s="210" t="n">
        <v>221</v>
      </c>
      <c r="N223" s="211" t="n">
        <f aca="false">Q223+T223+W223</f>
        <v>99</v>
      </c>
      <c r="O223" s="211" t="n">
        <f aca="false">R223+U223+X223</f>
        <v>1</v>
      </c>
      <c r="P223" s="211" t="n">
        <f aca="false">S223+V223+Y223</f>
        <v>100</v>
      </c>
      <c r="Q223" s="211" t="n">
        <v>3</v>
      </c>
      <c r="R223" s="211" t="n">
        <f aca="false">S223-Q223</f>
        <v>1</v>
      </c>
      <c r="S223" s="211" t="n">
        <v>4</v>
      </c>
      <c r="T223" s="211" t="n">
        <v>96</v>
      </c>
      <c r="U223" s="211" t="n">
        <f aca="false">V223-T223</f>
        <v>0</v>
      </c>
      <c r="V223" s="211" t="n">
        <v>96</v>
      </c>
      <c r="W223" s="211" t="n">
        <f aca="false">AC223+AF223</f>
        <v>0</v>
      </c>
      <c r="X223" s="211" t="n">
        <f aca="false">Y223-W223</f>
        <v>0</v>
      </c>
      <c r="Y223" s="211" t="n">
        <f aca="false">AE223+AH223</f>
        <v>0</v>
      </c>
      <c r="Z223" s="211"/>
      <c r="AA223" s="211" t="n">
        <f aca="false">AB223-Z223</f>
        <v>0</v>
      </c>
      <c r="AB223" s="211"/>
      <c r="AC223" s="211"/>
      <c r="AD223" s="211" t="n">
        <f aca="false">AE223-AC223</f>
        <v>0</v>
      </c>
      <c r="AE223" s="211"/>
      <c r="AF223" s="211"/>
      <c r="AG223" s="211" t="n">
        <f aca="false">AH223-AF223</f>
        <v>0</v>
      </c>
      <c r="AH223" s="211"/>
      <c r="AI223" s="211"/>
      <c r="AJ223" s="211" t="n">
        <f aca="false">AK223-AI223</f>
        <v>0</v>
      </c>
      <c r="AK223" s="211"/>
      <c r="AL223" s="154"/>
    </row>
    <row r="224" customFormat="false" ht="14.25" hidden="true" customHeight="false" outlineLevel="0" collapsed="false">
      <c r="A224" s="205" t="n">
        <v>5</v>
      </c>
      <c r="B224" s="155" t="s">
        <v>68</v>
      </c>
      <c r="C224" s="210"/>
      <c r="D224" s="207" t="s">
        <v>47</v>
      </c>
      <c r="E224" s="207" t="s">
        <v>49</v>
      </c>
      <c r="F224" s="207" t="s">
        <v>58</v>
      </c>
      <c r="G224" s="207" t="s">
        <v>50</v>
      </c>
      <c r="H224" s="207" t="s">
        <v>54</v>
      </c>
      <c r="I224" s="213" t="n">
        <v>9222</v>
      </c>
      <c r="J224" s="209"/>
      <c r="K224" s="210" t="n">
        <v>222</v>
      </c>
      <c r="L224" s="209"/>
      <c r="M224" s="210" t="n">
        <v>222</v>
      </c>
      <c r="N224" s="211" t="n">
        <f aca="false">Q224+T224+W224</f>
        <v>38</v>
      </c>
      <c r="O224" s="211" t="n">
        <f aca="false">R224+U224+X224</f>
        <v>4</v>
      </c>
      <c r="P224" s="211" t="n">
        <f aca="false">S224+V224+Y224</f>
        <v>42</v>
      </c>
      <c r="Q224" s="211"/>
      <c r="R224" s="211" t="n">
        <f aca="false">S224-Q224</f>
        <v>0</v>
      </c>
      <c r="S224" s="211"/>
      <c r="T224" s="211" t="n">
        <v>38</v>
      </c>
      <c r="U224" s="211" t="n">
        <f aca="false">V224-T224</f>
        <v>4</v>
      </c>
      <c r="V224" s="211" t="n">
        <v>42</v>
      </c>
      <c r="W224" s="211" t="n">
        <f aca="false">AC224+AF224</f>
        <v>0</v>
      </c>
      <c r="X224" s="211" t="n">
        <f aca="false">Y224-W224</f>
        <v>0</v>
      </c>
      <c r="Y224" s="211" t="n">
        <f aca="false">AE224+AH224</f>
        <v>0</v>
      </c>
      <c r="Z224" s="211"/>
      <c r="AA224" s="211" t="n">
        <f aca="false">AB224-Z224</f>
        <v>0</v>
      </c>
      <c r="AB224" s="211"/>
      <c r="AC224" s="211"/>
      <c r="AD224" s="211" t="n">
        <f aca="false">AE224-AC224</f>
        <v>0</v>
      </c>
      <c r="AE224" s="211"/>
      <c r="AF224" s="211"/>
      <c r="AG224" s="211" t="n">
        <f aca="false">AH224-AF224</f>
        <v>0</v>
      </c>
      <c r="AH224" s="211"/>
      <c r="AI224" s="211"/>
      <c r="AJ224" s="211" t="n">
        <f aca="false">AK224-AI224</f>
        <v>0</v>
      </c>
      <c r="AK224" s="211"/>
      <c r="AL224" s="154"/>
    </row>
    <row r="225" customFormat="false" ht="14.25" hidden="true" customHeight="false" outlineLevel="0" collapsed="false">
      <c r="A225" s="205" t="n">
        <v>5</v>
      </c>
      <c r="B225" s="155" t="s">
        <v>69</v>
      </c>
      <c r="C225" s="210"/>
      <c r="D225" s="207" t="s">
        <v>47</v>
      </c>
      <c r="E225" s="207" t="s">
        <v>49</v>
      </c>
      <c r="F225" s="207" t="s">
        <v>58</v>
      </c>
      <c r="G225" s="207" t="s">
        <v>50</v>
      </c>
      <c r="H225" s="207" t="s">
        <v>54</v>
      </c>
      <c r="I225" s="213" t="n">
        <v>9223</v>
      </c>
      <c r="J225" s="209"/>
      <c r="K225" s="210" t="n">
        <v>223</v>
      </c>
      <c r="L225" s="209"/>
      <c r="M225" s="210" t="n">
        <v>223</v>
      </c>
      <c r="N225" s="211" t="n">
        <f aca="false">Q225+T225+W225</f>
        <v>2049</v>
      </c>
      <c r="O225" s="211" t="n">
        <f aca="false">R225+U225+X225</f>
        <v>265</v>
      </c>
      <c r="P225" s="211" t="n">
        <f aca="false">S225+V225+Y225</f>
        <v>2314</v>
      </c>
      <c r="Q225" s="211" t="n">
        <v>128</v>
      </c>
      <c r="R225" s="211" t="n">
        <f aca="false">S225-Q225</f>
        <v>10</v>
      </c>
      <c r="S225" s="211" t="n">
        <v>138</v>
      </c>
      <c r="T225" s="211" t="n">
        <v>1921</v>
      </c>
      <c r="U225" s="211" t="n">
        <f aca="false">V225-T225</f>
        <v>255</v>
      </c>
      <c r="V225" s="211" t="n">
        <v>2176</v>
      </c>
      <c r="W225" s="211" t="n">
        <f aca="false">AC225+AF225</f>
        <v>0</v>
      </c>
      <c r="X225" s="211" t="n">
        <f aca="false">Y225-W225</f>
        <v>0</v>
      </c>
      <c r="Y225" s="211" t="n">
        <f aca="false">AE225+AH225</f>
        <v>0</v>
      </c>
      <c r="Z225" s="211"/>
      <c r="AA225" s="211" t="n">
        <f aca="false">AB225-Z225</f>
        <v>0</v>
      </c>
      <c r="AB225" s="211"/>
      <c r="AC225" s="211"/>
      <c r="AD225" s="211" t="n">
        <f aca="false">AE225-AC225</f>
        <v>0</v>
      </c>
      <c r="AE225" s="211"/>
      <c r="AF225" s="211"/>
      <c r="AG225" s="211" t="n">
        <f aca="false">AH225-AF225</f>
        <v>0</v>
      </c>
      <c r="AH225" s="211"/>
      <c r="AI225" s="211"/>
      <c r="AJ225" s="211" t="n">
        <f aca="false">AK225-AI225</f>
        <v>0</v>
      </c>
      <c r="AK225" s="211"/>
      <c r="AL225" s="154"/>
    </row>
    <row r="226" customFormat="false" ht="14.25" hidden="true" customHeight="false" outlineLevel="0" collapsed="false">
      <c r="A226" s="205" t="n">
        <v>5</v>
      </c>
      <c r="B226" s="155" t="s">
        <v>70</v>
      </c>
      <c r="C226" s="210"/>
      <c r="D226" s="207" t="s">
        <v>47</v>
      </c>
      <c r="E226" s="207" t="s">
        <v>49</v>
      </c>
      <c r="F226" s="207" t="s">
        <v>58</v>
      </c>
      <c r="G226" s="207" t="s">
        <v>50</v>
      </c>
      <c r="H226" s="207" t="s">
        <v>54</v>
      </c>
      <c r="I226" s="213" t="n">
        <v>9224</v>
      </c>
      <c r="J226" s="209"/>
      <c r="K226" s="210" t="n">
        <v>224</v>
      </c>
      <c r="L226" s="209"/>
      <c r="M226" s="210" t="n">
        <v>224</v>
      </c>
      <c r="N226" s="211" t="n">
        <f aca="false">Q226+T226+W226</f>
        <v>6</v>
      </c>
      <c r="O226" s="211" t="n">
        <f aca="false">R226+U226+X226</f>
        <v>1</v>
      </c>
      <c r="P226" s="211" t="n">
        <f aca="false">S226+V226+Y226</f>
        <v>7</v>
      </c>
      <c r="Q226" s="211" t="n">
        <v>6</v>
      </c>
      <c r="R226" s="211" t="n">
        <f aca="false">S226-Q226</f>
        <v>1</v>
      </c>
      <c r="S226" s="211" t="n">
        <v>7</v>
      </c>
      <c r="T226" s="211"/>
      <c r="U226" s="211" t="n">
        <f aca="false">V226-T226</f>
        <v>0</v>
      </c>
      <c r="V226" s="211"/>
      <c r="W226" s="211" t="n">
        <f aca="false">AC226+AF226</f>
        <v>0</v>
      </c>
      <c r="X226" s="211" t="n">
        <f aca="false">Y226-W226</f>
        <v>0</v>
      </c>
      <c r="Y226" s="211" t="n">
        <f aca="false">AE226+AH226</f>
        <v>0</v>
      </c>
      <c r="Z226" s="211"/>
      <c r="AA226" s="211" t="n">
        <f aca="false">AB226-Z226</f>
        <v>0</v>
      </c>
      <c r="AB226" s="211"/>
      <c r="AC226" s="211"/>
      <c r="AD226" s="211" t="n">
        <f aca="false">AE226-AC226</f>
        <v>0</v>
      </c>
      <c r="AE226" s="211"/>
      <c r="AF226" s="211"/>
      <c r="AG226" s="211" t="n">
        <f aca="false">AH226-AF226</f>
        <v>0</v>
      </c>
      <c r="AH226" s="211"/>
      <c r="AI226" s="211"/>
      <c r="AJ226" s="211" t="n">
        <f aca="false">AK226-AI226</f>
        <v>0</v>
      </c>
      <c r="AK226" s="211"/>
      <c r="AL226" s="154"/>
    </row>
    <row r="227" customFormat="false" ht="14.25" hidden="true" customHeight="false" outlineLevel="0" collapsed="false">
      <c r="A227" s="205" t="n">
        <v>5</v>
      </c>
      <c r="B227" s="155" t="s">
        <v>71</v>
      </c>
      <c r="C227" s="210"/>
      <c r="D227" s="207" t="s">
        <v>47</v>
      </c>
      <c r="E227" s="207" t="s">
        <v>49</v>
      </c>
      <c r="F227" s="207" t="s">
        <v>58</v>
      </c>
      <c r="G227" s="207" t="s">
        <v>50</v>
      </c>
      <c r="H227" s="207" t="s">
        <v>54</v>
      </c>
      <c r="I227" s="213" t="n">
        <v>9225</v>
      </c>
      <c r="J227" s="209"/>
      <c r="K227" s="210" t="n">
        <v>225</v>
      </c>
      <c r="L227" s="209"/>
      <c r="M227" s="210" t="n">
        <v>225</v>
      </c>
      <c r="N227" s="211" t="n">
        <f aca="false">Q227+T227+W227</f>
        <v>1687</v>
      </c>
      <c r="O227" s="211" t="n">
        <f aca="false">R227+U227+X227</f>
        <v>158</v>
      </c>
      <c r="P227" s="211" t="n">
        <f aca="false">S227+V227+Y227</f>
        <v>1845</v>
      </c>
      <c r="Q227" s="211" t="n">
        <v>26</v>
      </c>
      <c r="R227" s="211" t="n">
        <f aca="false">S227-Q227</f>
        <v>54</v>
      </c>
      <c r="S227" s="211" t="n">
        <v>80</v>
      </c>
      <c r="T227" s="211" t="n">
        <v>1661</v>
      </c>
      <c r="U227" s="211" t="n">
        <f aca="false">V227-T227</f>
        <v>104</v>
      </c>
      <c r="V227" s="211" t="n">
        <v>1765</v>
      </c>
      <c r="W227" s="211" t="n">
        <f aca="false">AC227+AF227</f>
        <v>0</v>
      </c>
      <c r="X227" s="211" t="n">
        <f aca="false">Y227-W227</f>
        <v>0</v>
      </c>
      <c r="Y227" s="211" t="n">
        <f aca="false">AE227+AH227</f>
        <v>0</v>
      </c>
      <c r="Z227" s="211"/>
      <c r="AA227" s="211" t="n">
        <f aca="false">AB227-Z227</f>
        <v>0</v>
      </c>
      <c r="AB227" s="211"/>
      <c r="AC227" s="211"/>
      <c r="AD227" s="211" t="n">
        <f aca="false">AE227-AC227</f>
        <v>0</v>
      </c>
      <c r="AE227" s="211"/>
      <c r="AF227" s="211"/>
      <c r="AG227" s="211" t="n">
        <f aca="false">AH227-AF227</f>
        <v>0</v>
      </c>
      <c r="AH227" s="211"/>
      <c r="AI227" s="211"/>
      <c r="AJ227" s="211" t="n">
        <f aca="false">AK227-AI227</f>
        <v>0</v>
      </c>
      <c r="AK227" s="211"/>
      <c r="AL227" s="154"/>
    </row>
    <row r="228" customFormat="false" ht="14.25" hidden="true" customHeight="false" outlineLevel="0" collapsed="false">
      <c r="A228" s="205" t="n">
        <v>5</v>
      </c>
      <c r="B228" s="155" t="s">
        <v>72</v>
      </c>
      <c r="C228" s="210"/>
      <c r="D228" s="207" t="s">
        <v>47</v>
      </c>
      <c r="E228" s="207" t="s">
        <v>49</v>
      </c>
      <c r="F228" s="207" t="s">
        <v>58</v>
      </c>
      <c r="G228" s="207" t="s">
        <v>50</v>
      </c>
      <c r="H228" s="207" t="s">
        <v>54</v>
      </c>
      <c r="I228" s="208" t="s">
        <v>73</v>
      </c>
      <c r="J228" s="209"/>
      <c r="K228" s="210" t="n">
        <v>226</v>
      </c>
      <c r="L228" s="209"/>
      <c r="M228" s="210" t="n">
        <v>226</v>
      </c>
      <c r="N228" s="211" t="n">
        <f aca="false">Q228+T228+W228</f>
        <v>2258</v>
      </c>
      <c r="O228" s="211" t="n">
        <f aca="false">R228+U228+X228</f>
        <v>72</v>
      </c>
      <c r="P228" s="211" t="n">
        <f aca="false">S228+V228+Y228</f>
        <v>2330</v>
      </c>
      <c r="Q228" s="211" t="n">
        <v>1096</v>
      </c>
      <c r="R228" s="211" t="n">
        <f aca="false">S228-Q228</f>
        <v>-128</v>
      </c>
      <c r="S228" s="211" t="n">
        <v>968</v>
      </c>
      <c r="T228" s="211" t="n">
        <v>1162</v>
      </c>
      <c r="U228" s="211" t="n">
        <f aca="false">V228-T228</f>
        <v>200</v>
      </c>
      <c r="V228" s="211" t="n">
        <v>1362</v>
      </c>
      <c r="W228" s="211" t="n">
        <f aca="false">AC228+AF228</f>
        <v>0</v>
      </c>
      <c r="X228" s="211" t="n">
        <f aca="false">Y228-W228</f>
        <v>0</v>
      </c>
      <c r="Y228" s="211" t="n">
        <f aca="false">AE228+AH228</f>
        <v>0</v>
      </c>
      <c r="Z228" s="211"/>
      <c r="AA228" s="211" t="n">
        <f aca="false">AB228-Z228</f>
        <v>0</v>
      </c>
      <c r="AB228" s="211"/>
      <c r="AC228" s="211"/>
      <c r="AD228" s="211" t="n">
        <f aca="false">AE228-AC228</f>
        <v>0</v>
      </c>
      <c r="AE228" s="211"/>
      <c r="AF228" s="211"/>
      <c r="AG228" s="211" t="n">
        <f aca="false">AH228-AF228</f>
        <v>0</v>
      </c>
      <c r="AH228" s="211"/>
      <c r="AI228" s="211"/>
      <c r="AJ228" s="211" t="n">
        <f aca="false">AK228-AI228</f>
        <v>0</v>
      </c>
      <c r="AK228" s="211"/>
      <c r="AL228" s="154"/>
    </row>
    <row r="229" customFormat="false" ht="14.25" hidden="true" customHeight="false" outlineLevel="0" collapsed="false">
      <c r="A229" s="205" t="n">
        <v>5</v>
      </c>
      <c r="B229" s="214" t="s">
        <v>74</v>
      </c>
      <c r="C229" s="224"/>
      <c r="D229" s="207" t="s">
        <v>47</v>
      </c>
      <c r="E229" s="207" t="s">
        <v>49</v>
      </c>
      <c r="F229" s="207" t="s">
        <v>58</v>
      </c>
      <c r="G229" s="207" t="s">
        <v>50</v>
      </c>
      <c r="H229" s="207" t="s">
        <v>54</v>
      </c>
      <c r="I229" s="216" t="s">
        <v>75</v>
      </c>
      <c r="J229" s="209"/>
      <c r="K229" s="210" t="n">
        <v>260</v>
      </c>
      <c r="L229" s="209"/>
      <c r="M229" s="210" t="n">
        <v>260</v>
      </c>
      <c r="N229" s="211" t="n">
        <f aca="false">N231</f>
        <v>0</v>
      </c>
      <c r="O229" s="211" t="n">
        <f aca="false">O231</f>
        <v>0</v>
      </c>
      <c r="P229" s="211" t="n">
        <f aca="false">P231</f>
        <v>0</v>
      </c>
      <c r="Q229" s="211" t="n">
        <f aca="false">Q231</f>
        <v>0</v>
      </c>
      <c r="R229" s="211" t="n">
        <f aca="false">S229-Q229</f>
        <v>0</v>
      </c>
      <c r="S229" s="211" t="n">
        <f aca="false">S231</f>
        <v>0</v>
      </c>
      <c r="T229" s="211" t="n">
        <f aca="false">T231</f>
        <v>0</v>
      </c>
      <c r="U229" s="211" t="n">
        <f aca="false">V229-T229</f>
        <v>0</v>
      </c>
      <c r="V229" s="211" t="n">
        <f aca="false">V231</f>
        <v>0</v>
      </c>
      <c r="W229" s="211" t="n">
        <f aca="false">AC229+AF229</f>
        <v>0</v>
      </c>
      <c r="X229" s="211" t="n">
        <f aca="false">Y229-W229</f>
        <v>0</v>
      </c>
      <c r="Y229" s="211" t="n">
        <f aca="false">AE229+AH229</f>
        <v>0</v>
      </c>
      <c r="Z229" s="211" t="n">
        <f aca="false">Z231</f>
        <v>0</v>
      </c>
      <c r="AA229" s="211" t="n">
        <f aca="false">AB229-Z229</f>
        <v>0</v>
      </c>
      <c r="AB229" s="211" t="n">
        <f aca="false">AB231</f>
        <v>0</v>
      </c>
      <c r="AC229" s="211"/>
      <c r="AD229" s="211" t="n">
        <f aca="false">AE229-AC229</f>
        <v>0</v>
      </c>
      <c r="AE229" s="211" t="n">
        <f aca="false">AE231</f>
        <v>0</v>
      </c>
      <c r="AF229" s="211"/>
      <c r="AG229" s="211" t="n">
        <f aca="false">AH229-AF229</f>
        <v>0</v>
      </c>
      <c r="AH229" s="211"/>
      <c r="AI229" s="211"/>
      <c r="AJ229" s="211" t="n">
        <f aca="false">AK229-AI229</f>
        <v>0</v>
      </c>
      <c r="AK229" s="211" t="n">
        <f aca="false">AK231</f>
        <v>0</v>
      </c>
      <c r="AL229" s="154"/>
    </row>
    <row r="230" customFormat="false" ht="14.25" hidden="true" customHeight="false" outlineLevel="0" collapsed="false">
      <c r="A230" s="205" t="n">
        <v>5</v>
      </c>
      <c r="B230" s="155" t="s">
        <v>61</v>
      </c>
      <c r="C230" s="224"/>
      <c r="D230" s="207" t="s">
        <v>47</v>
      </c>
      <c r="E230" s="207" t="s">
        <v>49</v>
      </c>
      <c r="F230" s="207" t="s">
        <v>58</v>
      </c>
      <c r="G230" s="207" t="s">
        <v>50</v>
      </c>
      <c r="H230" s="207" t="s">
        <v>54</v>
      </c>
      <c r="I230" s="216"/>
      <c r="J230" s="209"/>
      <c r="K230" s="210"/>
      <c r="L230" s="209"/>
      <c r="M230" s="210"/>
      <c r="N230" s="211"/>
      <c r="O230" s="211"/>
      <c r="P230" s="211"/>
      <c r="Q230" s="211"/>
      <c r="R230" s="211" t="n">
        <f aca="false">S230-Q230</f>
        <v>0</v>
      </c>
      <c r="S230" s="211"/>
      <c r="T230" s="211"/>
      <c r="U230" s="211" t="n">
        <f aca="false">V230-T230</f>
        <v>0</v>
      </c>
      <c r="V230" s="211"/>
      <c r="W230" s="211" t="n">
        <f aca="false">AC230+AF230</f>
        <v>0</v>
      </c>
      <c r="X230" s="211" t="n">
        <f aca="false">Y230-W230</f>
        <v>0</v>
      </c>
      <c r="Y230" s="211" t="n">
        <f aca="false">AE230+AH230</f>
        <v>0</v>
      </c>
      <c r="Z230" s="211"/>
      <c r="AA230" s="211" t="n">
        <f aca="false">AB230-Z230</f>
        <v>0</v>
      </c>
      <c r="AB230" s="211"/>
      <c r="AC230" s="211"/>
      <c r="AD230" s="211" t="n">
        <f aca="false">AE230-AC230</f>
        <v>0</v>
      </c>
      <c r="AE230" s="211"/>
      <c r="AF230" s="211"/>
      <c r="AG230" s="211" t="n">
        <f aca="false">AH230-AF230</f>
        <v>0</v>
      </c>
      <c r="AH230" s="211"/>
      <c r="AI230" s="211"/>
      <c r="AJ230" s="211" t="n">
        <f aca="false">AK230-AI230</f>
        <v>0</v>
      </c>
      <c r="AK230" s="211"/>
      <c r="AL230" s="154"/>
    </row>
    <row r="231" customFormat="false" ht="14.25" hidden="true" customHeight="false" outlineLevel="0" collapsed="false">
      <c r="A231" s="205" t="n">
        <v>5</v>
      </c>
      <c r="B231" s="214" t="s">
        <v>76</v>
      </c>
      <c r="C231" s="224"/>
      <c r="D231" s="207" t="s">
        <v>47</v>
      </c>
      <c r="E231" s="207" t="s">
        <v>49</v>
      </c>
      <c r="F231" s="207" t="s">
        <v>58</v>
      </c>
      <c r="G231" s="207" t="s">
        <v>50</v>
      </c>
      <c r="H231" s="207" t="s">
        <v>54</v>
      </c>
      <c r="I231" s="216" t="s">
        <v>77</v>
      </c>
      <c r="J231" s="217"/>
      <c r="K231" s="210" t="n">
        <v>262</v>
      </c>
      <c r="L231" s="217"/>
      <c r="M231" s="210" t="n">
        <v>262</v>
      </c>
      <c r="N231" s="211" t="n">
        <f aca="false">Q231+T231+W231</f>
        <v>0</v>
      </c>
      <c r="O231" s="211" t="n">
        <f aca="false">R231+U231+X231</f>
        <v>0</v>
      </c>
      <c r="P231" s="211" t="n">
        <f aca="false">S231+V231+Y231</f>
        <v>0</v>
      </c>
      <c r="Q231" s="211"/>
      <c r="R231" s="211" t="n">
        <f aca="false">S231-Q231</f>
        <v>0</v>
      </c>
      <c r="S231" s="211"/>
      <c r="T231" s="211"/>
      <c r="U231" s="211" t="n">
        <f aca="false">V231-T231</f>
        <v>0</v>
      </c>
      <c r="V231" s="211"/>
      <c r="W231" s="211" t="n">
        <f aca="false">AC231+AF231</f>
        <v>0</v>
      </c>
      <c r="X231" s="211" t="n">
        <f aca="false">Y231-W231</f>
        <v>0</v>
      </c>
      <c r="Y231" s="211" t="n">
        <f aca="false">AE231+AH231</f>
        <v>0</v>
      </c>
      <c r="Z231" s="211"/>
      <c r="AA231" s="211" t="n">
        <f aca="false">AB231-Z231</f>
        <v>0</v>
      </c>
      <c r="AB231" s="211"/>
      <c r="AC231" s="211"/>
      <c r="AD231" s="211" t="n">
        <f aca="false">AE231-AC231</f>
        <v>0</v>
      </c>
      <c r="AE231" s="211"/>
      <c r="AF231" s="211"/>
      <c r="AG231" s="211" t="n">
        <f aca="false">AH231-AF231</f>
        <v>0</v>
      </c>
      <c r="AH231" s="211"/>
      <c r="AI231" s="211"/>
      <c r="AJ231" s="211" t="n">
        <f aca="false">AK231-AI231</f>
        <v>0</v>
      </c>
      <c r="AK231" s="211"/>
      <c r="AL231" s="154"/>
    </row>
    <row r="232" customFormat="false" ht="14.25" hidden="true" customHeight="false" outlineLevel="0" collapsed="false">
      <c r="A232" s="205" t="n">
        <v>5</v>
      </c>
      <c r="B232" s="155" t="s">
        <v>55</v>
      </c>
      <c r="C232" s="210"/>
      <c r="D232" s="207" t="s">
        <v>47</v>
      </c>
      <c r="E232" s="207" t="s">
        <v>49</v>
      </c>
      <c r="F232" s="207" t="s">
        <v>58</v>
      </c>
      <c r="G232" s="207" t="s">
        <v>50</v>
      </c>
      <c r="H232" s="207" t="s">
        <v>54</v>
      </c>
      <c r="I232" s="208" t="s">
        <v>56</v>
      </c>
      <c r="J232" s="209"/>
      <c r="K232" s="210" t="n">
        <v>290</v>
      </c>
      <c r="L232" s="209"/>
      <c r="M232" s="210" t="n">
        <v>290</v>
      </c>
      <c r="N232" s="211" t="n">
        <f aca="false">Q232+T232+W232</f>
        <v>88</v>
      </c>
      <c r="O232" s="211" t="n">
        <f aca="false">R232+U232+X232</f>
        <v>76</v>
      </c>
      <c r="P232" s="211" t="n">
        <f aca="false">S232+V232+Y232</f>
        <v>164</v>
      </c>
      <c r="Q232" s="211" t="n">
        <v>67</v>
      </c>
      <c r="R232" s="211" t="n">
        <f aca="false">S232-Q232</f>
        <v>-67</v>
      </c>
      <c r="S232" s="211"/>
      <c r="T232" s="211" t="n">
        <v>21</v>
      </c>
      <c r="U232" s="211" t="n">
        <f aca="false">V232-T232</f>
        <v>143</v>
      </c>
      <c r="V232" s="211" t="n">
        <v>164</v>
      </c>
      <c r="W232" s="211" t="n">
        <f aca="false">AC232+AF232</f>
        <v>0</v>
      </c>
      <c r="X232" s="211" t="n">
        <f aca="false">Y232-W232</f>
        <v>0</v>
      </c>
      <c r="Y232" s="211" t="n">
        <f aca="false">AE232+AH232</f>
        <v>0</v>
      </c>
      <c r="Z232" s="211"/>
      <c r="AA232" s="211" t="n">
        <f aca="false">AB232-Z232</f>
        <v>0</v>
      </c>
      <c r="AB232" s="211"/>
      <c r="AC232" s="211"/>
      <c r="AD232" s="211" t="n">
        <f aca="false">AE232-AC232</f>
        <v>0</v>
      </c>
      <c r="AE232" s="211"/>
      <c r="AF232" s="211"/>
      <c r="AG232" s="211" t="n">
        <f aca="false">AH232-AF232</f>
        <v>0</v>
      </c>
      <c r="AH232" s="211"/>
      <c r="AI232" s="211"/>
      <c r="AJ232" s="211" t="n">
        <f aca="false">AK232-AI232</f>
        <v>0</v>
      </c>
      <c r="AK232" s="211"/>
      <c r="AL232" s="154"/>
    </row>
    <row r="233" customFormat="false" ht="14.25" hidden="true" customHeight="false" outlineLevel="0" collapsed="false">
      <c r="A233" s="205" t="n">
        <v>5</v>
      </c>
      <c r="B233" s="155" t="s">
        <v>78</v>
      </c>
      <c r="C233" s="210"/>
      <c r="D233" s="207" t="s">
        <v>47</v>
      </c>
      <c r="E233" s="207" t="s">
        <v>49</v>
      </c>
      <c r="F233" s="207" t="s">
        <v>58</v>
      </c>
      <c r="G233" s="207" t="s">
        <v>50</v>
      </c>
      <c r="H233" s="207" t="s">
        <v>54</v>
      </c>
      <c r="I233" s="208" t="s">
        <v>79</v>
      </c>
      <c r="J233" s="209"/>
      <c r="K233" s="210" t="n">
        <v>300</v>
      </c>
      <c r="L233" s="209"/>
      <c r="M233" s="210" t="n">
        <v>300</v>
      </c>
      <c r="N233" s="211" t="n">
        <f aca="false">SUM(N235:N235)+N236</f>
        <v>6928</v>
      </c>
      <c r="O233" s="211" t="n">
        <f aca="false">SUM(O235:O235)+O236</f>
        <v>96</v>
      </c>
      <c r="P233" s="211" t="n">
        <f aca="false">SUM(P235:P235)+P236</f>
        <v>7024</v>
      </c>
      <c r="Q233" s="211" t="n">
        <f aca="false">SUM(Q235:Q235)+Q236</f>
        <v>542</v>
      </c>
      <c r="R233" s="211" t="n">
        <f aca="false">S233-Q233</f>
        <v>-175</v>
      </c>
      <c r="S233" s="211" t="n">
        <f aca="false">SUM(S235:S235)+S236</f>
        <v>367</v>
      </c>
      <c r="T233" s="211" t="n">
        <f aca="false">SUM(T235:T235)+T236</f>
        <v>6386</v>
      </c>
      <c r="U233" s="211" t="n">
        <f aca="false">V233-T233</f>
        <v>271</v>
      </c>
      <c r="V233" s="211" t="n">
        <f aca="false">SUM(V235:V235)+V236</f>
        <v>6657</v>
      </c>
      <c r="W233" s="211" t="n">
        <f aca="false">SUM(W235:W235)+W236</f>
        <v>0</v>
      </c>
      <c r="X233" s="211" t="n">
        <f aca="false">Y233-W233</f>
        <v>0</v>
      </c>
      <c r="Y233" s="211" t="n">
        <f aca="false">SUM(Y235:Y235)+Y236</f>
        <v>0</v>
      </c>
      <c r="Z233" s="211" t="n">
        <f aca="false">SUM(Z235:Z235)+Z236</f>
        <v>0</v>
      </c>
      <c r="AA233" s="211" t="n">
        <f aca="false">AB233-Z233</f>
        <v>0</v>
      </c>
      <c r="AB233" s="211" t="n">
        <f aca="false">SUM(AB235:AB235)+AB236</f>
        <v>0</v>
      </c>
      <c r="AC233" s="211" t="n">
        <f aca="false">SUM(AC235:AC235)+AC236</f>
        <v>0</v>
      </c>
      <c r="AD233" s="211" t="n">
        <f aca="false">AE233-AC233</f>
        <v>0</v>
      </c>
      <c r="AE233" s="211" t="n">
        <f aca="false">SUM(AE235:AE235)+AE236</f>
        <v>0</v>
      </c>
      <c r="AF233" s="211" t="n">
        <f aca="false">SUM(AF235:AF235)+AF236</f>
        <v>0</v>
      </c>
      <c r="AG233" s="211" t="n">
        <f aca="false">AH233-AF233</f>
        <v>0</v>
      </c>
      <c r="AH233" s="211" t="n">
        <f aca="false">SUM(AH235:AH235)+AH236</f>
        <v>0</v>
      </c>
      <c r="AI233" s="211" t="n">
        <f aca="false">SUM(AI235:AI235)+AI236</f>
        <v>0</v>
      </c>
      <c r="AJ233" s="211" t="n">
        <f aca="false">AK233-AI233</f>
        <v>0</v>
      </c>
      <c r="AK233" s="211" t="n">
        <f aca="false">SUM(AK235:AK235)+AK236</f>
        <v>0</v>
      </c>
      <c r="AL233" s="154"/>
    </row>
    <row r="234" customFormat="false" ht="14.25" hidden="true" customHeight="false" outlineLevel="0" collapsed="false">
      <c r="A234" s="205" t="n">
        <v>5</v>
      </c>
      <c r="B234" s="155" t="s">
        <v>61</v>
      </c>
      <c r="C234" s="210"/>
      <c r="D234" s="207"/>
      <c r="E234" s="207"/>
      <c r="F234" s="207"/>
      <c r="G234" s="207"/>
      <c r="H234" s="207"/>
      <c r="I234" s="208"/>
      <c r="J234" s="209"/>
      <c r="K234" s="210"/>
      <c r="L234" s="209"/>
      <c r="M234" s="210"/>
      <c r="N234" s="211"/>
      <c r="O234" s="211"/>
      <c r="P234" s="211"/>
      <c r="Q234" s="211"/>
      <c r="R234" s="211"/>
      <c r="S234" s="211"/>
      <c r="T234" s="211"/>
      <c r="U234" s="211"/>
      <c r="V234" s="211"/>
      <c r="W234" s="211"/>
      <c r="X234" s="211"/>
      <c r="Y234" s="211"/>
      <c r="Z234" s="211"/>
      <c r="AA234" s="211"/>
      <c r="AB234" s="211"/>
      <c r="AC234" s="211"/>
      <c r="AD234" s="211"/>
      <c r="AE234" s="211"/>
      <c r="AF234" s="211"/>
      <c r="AG234" s="211"/>
      <c r="AH234" s="211"/>
      <c r="AI234" s="211"/>
      <c r="AJ234" s="211"/>
      <c r="AK234" s="211"/>
      <c r="AL234" s="154"/>
    </row>
    <row r="235" customFormat="false" ht="14.25" hidden="true" customHeight="false" outlineLevel="0" collapsed="false">
      <c r="A235" s="205" t="n">
        <v>5</v>
      </c>
      <c r="B235" s="155" t="s">
        <v>80</v>
      </c>
      <c r="C235" s="210"/>
      <c r="D235" s="207" t="s">
        <v>47</v>
      </c>
      <c r="E235" s="207" t="s">
        <v>49</v>
      </c>
      <c r="F235" s="207" t="s">
        <v>58</v>
      </c>
      <c r="G235" s="207" t="s">
        <v>50</v>
      </c>
      <c r="H235" s="207" t="s">
        <v>54</v>
      </c>
      <c r="I235" s="208" t="s">
        <v>81</v>
      </c>
      <c r="J235" s="209"/>
      <c r="K235" s="210" t="n">
        <v>310</v>
      </c>
      <c r="L235" s="209"/>
      <c r="M235" s="210" t="n">
        <v>310</v>
      </c>
      <c r="N235" s="211" t="n">
        <f aca="false">Q235+T235+W235</f>
        <v>616</v>
      </c>
      <c r="O235" s="211" t="n">
        <f aca="false">R235+U235+X235</f>
        <v>254</v>
      </c>
      <c r="P235" s="211" t="n">
        <f aca="false">S235+V235+Y235</f>
        <v>870</v>
      </c>
      <c r="Q235" s="211" t="n">
        <v>27</v>
      </c>
      <c r="R235" s="211" t="n">
        <f aca="false">S235-Q235</f>
        <v>4</v>
      </c>
      <c r="S235" s="211" t="n">
        <v>31</v>
      </c>
      <c r="T235" s="211" t="n">
        <v>589</v>
      </c>
      <c r="U235" s="211" t="n">
        <f aca="false">V235-T235</f>
        <v>250</v>
      </c>
      <c r="V235" s="211" t="n">
        <v>839</v>
      </c>
      <c r="W235" s="211" t="n">
        <f aca="false">AC235+AF235</f>
        <v>0</v>
      </c>
      <c r="X235" s="211" t="n">
        <f aca="false">Y235-W235</f>
        <v>0</v>
      </c>
      <c r="Y235" s="211" t="n">
        <f aca="false">AE235+AH235</f>
        <v>0</v>
      </c>
      <c r="Z235" s="211"/>
      <c r="AA235" s="211" t="n">
        <f aca="false">AB235-Z235</f>
        <v>0</v>
      </c>
      <c r="AB235" s="211"/>
      <c r="AC235" s="211"/>
      <c r="AD235" s="211" t="n">
        <f aca="false">AE235-AC235</f>
        <v>0</v>
      </c>
      <c r="AE235" s="211"/>
      <c r="AF235" s="211"/>
      <c r="AG235" s="211" t="n">
        <f aca="false">AH235-AF235</f>
        <v>0</v>
      </c>
      <c r="AH235" s="211"/>
      <c r="AI235" s="211"/>
      <c r="AJ235" s="211" t="n">
        <f aca="false">AK235-AI235</f>
        <v>0</v>
      </c>
      <c r="AK235" s="211"/>
      <c r="AL235" s="154"/>
    </row>
    <row r="236" customFormat="false" ht="14.25" hidden="true" customHeight="false" outlineLevel="0" collapsed="false">
      <c r="A236" s="205" t="n">
        <v>5</v>
      </c>
      <c r="B236" s="155" t="s">
        <v>82</v>
      </c>
      <c r="C236" s="210"/>
      <c r="D236" s="207" t="s">
        <v>47</v>
      </c>
      <c r="E236" s="207" t="s">
        <v>49</v>
      </c>
      <c r="F236" s="207" t="s">
        <v>58</v>
      </c>
      <c r="G236" s="207" t="s">
        <v>50</v>
      </c>
      <c r="H236" s="207" t="s">
        <v>54</v>
      </c>
      <c r="I236" s="208" t="s">
        <v>83</v>
      </c>
      <c r="J236" s="209"/>
      <c r="K236" s="210" t="n">
        <v>340</v>
      </c>
      <c r="L236" s="209"/>
      <c r="M236" s="210" t="n">
        <v>340</v>
      </c>
      <c r="N236" s="211" t="n">
        <f aca="false">Q236+T236+W236</f>
        <v>6312</v>
      </c>
      <c r="O236" s="211" t="n">
        <f aca="false">R236+U236+X236</f>
        <v>-158</v>
      </c>
      <c r="P236" s="211" t="n">
        <f aca="false">S236+V236+Y236</f>
        <v>6154</v>
      </c>
      <c r="Q236" s="211" t="n">
        <v>515</v>
      </c>
      <c r="R236" s="211" t="n">
        <f aca="false">S236-Q236</f>
        <v>-179</v>
      </c>
      <c r="S236" s="211" t="n">
        <v>336</v>
      </c>
      <c r="T236" s="211" t="n">
        <v>5797</v>
      </c>
      <c r="U236" s="211" t="n">
        <f aca="false">V236-T236</f>
        <v>21</v>
      </c>
      <c r="V236" s="211" t="n">
        <v>5818</v>
      </c>
      <c r="W236" s="211" t="n">
        <f aca="false">AC236+AF236</f>
        <v>0</v>
      </c>
      <c r="X236" s="211" t="n">
        <f aca="false">Y236-W236</f>
        <v>0</v>
      </c>
      <c r="Y236" s="211" t="n">
        <f aca="false">AE236+AH236</f>
        <v>0</v>
      </c>
      <c r="Z236" s="211"/>
      <c r="AA236" s="211" t="n">
        <f aca="false">AB236-Z236</f>
        <v>0</v>
      </c>
      <c r="AB236" s="211"/>
      <c r="AC236" s="211"/>
      <c r="AD236" s="211" t="n">
        <f aca="false">AE236-AC236</f>
        <v>0</v>
      </c>
      <c r="AE236" s="211"/>
      <c r="AF236" s="211"/>
      <c r="AG236" s="211" t="n">
        <f aca="false">AH236-AF236</f>
        <v>0</v>
      </c>
      <c r="AH236" s="211"/>
      <c r="AI236" s="211"/>
      <c r="AJ236" s="211" t="n">
        <f aca="false">AK236-AI236</f>
        <v>0</v>
      </c>
      <c r="AK236" s="211"/>
      <c r="AL236" s="154"/>
    </row>
    <row r="237" customFormat="false" ht="14.25" hidden="false" customHeight="false" outlineLevel="0" collapsed="false">
      <c r="A237" s="205"/>
      <c r="B237" s="219" t="s">
        <v>148</v>
      </c>
      <c r="C237" s="221"/>
      <c r="D237" s="220" t="s">
        <v>47</v>
      </c>
      <c r="E237" s="221" t="n">
        <v>505</v>
      </c>
      <c r="F237" s="220" t="s">
        <v>50</v>
      </c>
      <c r="G237" s="220" t="s">
        <v>50</v>
      </c>
      <c r="H237" s="207"/>
      <c r="I237" s="208"/>
      <c r="J237" s="209"/>
      <c r="K237" s="210"/>
      <c r="L237" s="209"/>
      <c r="M237" s="210"/>
      <c r="N237" s="211" t="n">
        <f aca="false">N238</f>
        <v>0</v>
      </c>
      <c r="O237" s="211" t="n">
        <f aca="false">O238</f>
        <v>9919</v>
      </c>
      <c r="P237" s="211" t="n">
        <f aca="false">P238</f>
        <v>9919</v>
      </c>
      <c r="Q237" s="211" t="n">
        <f aca="false">Q238</f>
        <v>0</v>
      </c>
      <c r="R237" s="211" t="n">
        <f aca="false">R238</f>
        <v>0</v>
      </c>
      <c r="S237" s="211" t="n">
        <f aca="false">S238</f>
        <v>0</v>
      </c>
      <c r="T237" s="211" t="n">
        <f aca="false">T238</f>
        <v>0</v>
      </c>
      <c r="U237" s="211" t="n">
        <f aca="false">U238</f>
        <v>0</v>
      </c>
      <c r="V237" s="211" t="n">
        <f aca="false">V238</f>
        <v>0</v>
      </c>
      <c r="W237" s="211" t="n">
        <f aca="false">W238</f>
        <v>0</v>
      </c>
      <c r="X237" s="211" t="n">
        <f aca="false">X238</f>
        <v>9919</v>
      </c>
      <c r="Y237" s="211" t="n">
        <f aca="false">Y238</f>
        <v>9919</v>
      </c>
      <c r="Z237" s="211" t="n">
        <f aca="false">Z238</f>
        <v>0</v>
      </c>
      <c r="AA237" s="211" t="n">
        <f aca="false">AA238</f>
        <v>0</v>
      </c>
      <c r="AB237" s="211" t="n">
        <f aca="false">AB238</f>
        <v>0</v>
      </c>
      <c r="AC237" s="211" t="n">
        <f aca="false">AC238</f>
        <v>0</v>
      </c>
      <c r="AD237" s="211" t="n">
        <f aca="false">AD238</f>
        <v>0</v>
      </c>
      <c r="AE237" s="211" t="n">
        <f aca="false">AE238</f>
        <v>0</v>
      </c>
      <c r="AF237" s="211" t="n">
        <f aca="false">AF238</f>
        <v>0</v>
      </c>
      <c r="AG237" s="211" t="n">
        <f aca="false">AG238</f>
        <v>9919</v>
      </c>
      <c r="AH237" s="211" t="n">
        <f aca="false">AH238</f>
        <v>9919</v>
      </c>
      <c r="AI237" s="211" t="n">
        <f aca="false">AI238</f>
        <v>0</v>
      </c>
      <c r="AJ237" s="211" t="n">
        <f aca="false">AJ238</f>
        <v>0</v>
      </c>
      <c r="AK237" s="211" t="n">
        <f aca="false">AK238</f>
        <v>0</v>
      </c>
      <c r="AL237" s="154"/>
    </row>
    <row r="238" customFormat="false" ht="99.75" hidden="false" customHeight="false" outlineLevel="0" collapsed="false">
      <c r="A238" s="205" t="n">
        <v>5</v>
      </c>
      <c r="B238" s="214" t="s">
        <v>88</v>
      </c>
      <c r="C238" s="210"/>
      <c r="D238" s="207" t="s">
        <v>47</v>
      </c>
      <c r="E238" s="207" t="s">
        <v>89</v>
      </c>
      <c r="F238" s="207" t="s">
        <v>90</v>
      </c>
      <c r="G238" s="207" t="s">
        <v>50</v>
      </c>
      <c r="H238" s="210"/>
      <c r="I238" s="222"/>
      <c r="J238" s="209"/>
      <c r="K238" s="209"/>
      <c r="L238" s="209"/>
      <c r="M238" s="210"/>
      <c r="N238" s="211" t="n">
        <f aca="false">N239</f>
        <v>0</v>
      </c>
      <c r="O238" s="211" t="n">
        <f aca="false">P238-N238</f>
        <v>9919</v>
      </c>
      <c r="P238" s="211" t="n">
        <f aca="false">P239</f>
        <v>9919</v>
      </c>
      <c r="Q238" s="211" t="n">
        <f aca="false">Q239</f>
        <v>0</v>
      </c>
      <c r="R238" s="211" t="n">
        <f aca="false">S238-Q238</f>
        <v>0</v>
      </c>
      <c r="S238" s="211" t="n">
        <f aca="false">S239</f>
        <v>0</v>
      </c>
      <c r="T238" s="211" t="n">
        <f aca="false">T239</f>
        <v>0</v>
      </c>
      <c r="U238" s="211" t="n">
        <f aca="false">V238-T238</f>
        <v>0</v>
      </c>
      <c r="V238" s="211" t="n">
        <f aca="false">V239</f>
        <v>0</v>
      </c>
      <c r="W238" s="211" t="n">
        <f aca="false">W239</f>
        <v>0</v>
      </c>
      <c r="X238" s="211" t="n">
        <f aca="false">Y238-W238</f>
        <v>9919</v>
      </c>
      <c r="Y238" s="211" t="n">
        <f aca="false">Y239</f>
        <v>9919</v>
      </c>
      <c r="Z238" s="211" t="n">
        <f aca="false">Z239</f>
        <v>0</v>
      </c>
      <c r="AA238" s="211" t="n">
        <f aca="false">AB238-Z238</f>
        <v>0</v>
      </c>
      <c r="AB238" s="211" t="n">
        <f aca="false">AB239</f>
        <v>0</v>
      </c>
      <c r="AC238" s="211" t="n">
        <f aca="false">AC239</f>
        <v>0</v>
      </c>
      <c r="AD238" s="211" t="n">
        <f aca="false">AE238-AC238</f>
        <v>0</v>
      </c>
      <c r="AE238" s="211" t="n">
        <f aca="false">AE239</f>
        <v>0</v>
      </c>
      <c r="AF238" s="211" t="n">
        <f aca="false">AF239</f>
        <v>0</v>
      </c>
      <c r="AG238" s="211" t="n">
        <f aca="false">AH238-AF238</f>
        <v>9919</v>
      </c>
      <c r="AH238" s="211" t="n">
        <f aca="false">AH239</f>
        <v>9919</v>
      </c>
      <c r="AI238" s="211" t="n">
        <f aca="false">AI239</f>
        <v>0</v>
      </c>
      <c r="AJ238" s="211" t="n">
        <f aca="false">AK238-AI238</f>
        <v>0</v>
      </c>
      <c r="AK238" s="211" t="n">
        <f aca="false">AK239</f>
        <v>0</v>
      </c>
      <c r="AL238" s="154"/>
    </row>
    <row r="239" customFormat="false" ht="14.25" hidden="false" customHeight="false" outlineLevel="0" collapsed="false">
      <c r="A239" s="205" t="n">
        <v>5</v>
      </c>
      <c r="B239" s="154" t="s">
        <v>53</v>
      </c>
      <c r="C239" s="210"/>
      <c r="D239" s="207" t="s">
        <v>47</v>
      </c>
      <c r="E239" s="207" t="s">
        <v>89</v>
      </c>
      <c r="F239" s="207" t="s">
        <v>90</v>
      </c>
      <c r="G239" s="207" t="s">
        <v>50</v>
      </c>
      <c r="H239" s="207" t="s">
        <v>91</v>
      </c>
      <c r="I239" s="222"/>
      <c r="J239" s="209" t="n">
        <v>904520001</v>
      </c>
      <c r="K239" s="209" t="s">
        <v>0</v>
      </c>
      <c r="L239" s="209" t="n">
        <v>904520001</v>
      </c>
      <c r="M239" s="210"/>
      <c r="N239" s="211" t="n">
        <f aca="false">N240</f>
        <v>0</v>
      </c>
      <c r="O239" s="211" t="n">
        <f aca="false">P239-N239</f>
        <v>9919</v>
      </c>
      <c r="P239" s="211" t="n">
        <f aca="false">P240</f>
        <v>9919</v>
      </c>
      <c r="Q239" s="211" t="n">
        <f aca="false">Q240</f>
        <v>0</v>
      </c>
      <c r="R239" s="211" t="n">
        <f aca="false">S239-Q239</f>
        <v>0</v>
      </c>
      <c r="S239" s="211" t="n">
        <f aca="false">S240</f>
        <v>0</v>
      </c>
      <c r="T239" s="211" t="n">
        <f aca="false">T240</f>
        <v>0</v>
      </c>
      <c r="U239" s="211" t="n">
        <f aca="false">V239-T239</f>
        <v>0</v>
      </c>
      <c r="V239" s="211" t="n">
        <f aca="false">V240</f>
        <v>0</v>
      </c>
      <c r="W239" s="211" t="n">
        <f aca="false">W240</f>
        <v>0</v>
      </c>
      <c r="X239" s="211" t="n">
        <f aca="false">Y239-W239</f>
        <v>9919</v>
      </c>
      <c r="Y239" s="211" t="n">
        <f aca="false">Y240</f>
        <v>9919</v>
      </c>
      <c r="Z239" s="211" t="n">
        <f aca="false">Z240</f>
        <v>0</v>
      </c>
      <c r="AA239" s="211" t="n">
        <f aca="false">AB239-Z239</f>
        <v>0</v>
      </c>
      <c r="AB239" s="211" t="n">
        <f aca="false">AB240</f>
        <v>0</v>
      </c>
      <c r="AC239" s="211" t="n">
        <f aca="false">AC240</f>
        <v>0</v>
      </c>
      <c r="AD239" s="211" t="n">
        <f aca="false">AE239-AC239</f>
        <v>0</v>
      </c>
      <c r="AE239" s="211" t="n">
        <f aca="false">AE240</f>
        <v>0</v>
      </c>
      <c r="AF239" s="211" t="n">
        <f aca="false">AF240</f>
        <v>0</v>
      </c>
      <c r="AG239" s="211" t="n">
        <f aca="false">AH239-AF239</f>
        <v>9919</v>
      </c>
      <c r="AH239" s="211" t="n">
        <f aca="false">AH240</f>
        <v>9919</v>
      </c>
      <c r="AI239" s="211" t="n">
        <f aca="false">AI240</f>
        <v>0</v>
      </c>
      <c r="AJ239" s="211" t="n">
        <f aca="false">AK239-AI239</f>
        <v>0</v>
      </c>
      <c r="AK239" s="211" t="n">
        <f aca="false">AK240</f>
        <v>0</v>
      </c>
      <c r="AL239" s="154"/>
    </row>
    <row r="240" customFormat="false" ht="14.25" hidden="true" customHeight="false" outlineLevel="0" collapsed="false">
      <c r="A240" s="205" t="n">
        <v>5</v>
      </c>
      <c r="B240" s="155" t="s">
        <v>59</v>
      </c>
      <c r="C240" s="210"/>
      <c r="D240" s="207" t="s">
        <v>47</v>
      </c>
      <c r="E240" s="207" t="s">
        <v>89</v>
      </c>
      <c r="F240" s="207" t="s">
        <v>90</v>
      </c>
      <c r="G240" s="207" t="s">
        <v>50</v>
      </c>
      <c r="H240" s="207" t="s">
        <v>91</v>
      </c>
      <c r="I240" s="208" t="s">
        <v>60</v>
      </c>
      <c r="J240" s="209"/>
      <c r="K240" s="210" t="n">
        <v>210</v>
      </c>
      <c r="L240" s="209"/>
      <c r="M240" s="210" t="n">
        <v>210</v>
      </c>
      <c r="N240" s="211" t="n">
        <f aca="false">SUM(N242:N243)</f>
        <v>0</v>
      </c>
      <c r="O240" s="211" t="n">
        <f aca="false">P240-N240</f>
        <v>9919</v>
      </c>
      <c r="P240" s="211" t="n">
        <f aca="false">SUM(P242:P243)</f>
        <v>9919</v>
      </c>
      <c r="Q240" s="211" t="n">
        <f aca="false">SUM(Q242:Q243)</f>
        <v>0</v>
      </c>
      <c r="R240" s="211" t="n">
        <f aca="false">S240-Q240</f>
        <v>0</v>
      </c>
      <c r="S240" s="211" t="n">
        <f aca="false">SUM(S242:S243)</f>
        <v>0</v>
      </c>
      <c r="T240" s="211" t="n">
        <f aca="false">SUM(T242:T243)</f>
        <v>0</v>
      </c>
      <c r="U240" s="211" t="n">
        <f aca="false">V240-T240</f>
        <v>0</v>
      </c>
      <c r="V240" s="211" t="n">
        <f aca="false">SUM(V242:V243)</f>
        <v>0</v>
      </c>
      <c r="W240" s="211" t="n">
        <f aca="false">SUM(W242:W243)</f>
        <v>0</v>
      </c>
      <c r="X240" s="211" t="n">
        <f aca="false">Y240-W240</f>
        <v>9919</v>
      </c>
      <c r="Y240" s="211" t="n">
        <f aca="false">SUM(Y242:Y243)</f>
        <v>9919</v>
      </c>
      <c r="Z240" s="211" t="n">
        <f aca="false">SUM(Z242:Z243)</f>
        <v>0</v>
      </c>
      <c r="AA240" s="211" t="n">
        <f aca="false">AB240-Z240</f>
        <v>0</v>
      </c>
      <c r="AB240" s="211" t="n">
        <f aca="false">SUM(AB242:AB243)</f>
        <v>0</v>
      </c>
      <c r="AC240" s="211" t="n">
        <f aca="false">SUM(AC242:AC243)</f>
        <v>0</v>
      </c>
      <c r="AD240" s="211" t="n">
        <f aca="false">AE240-AC240</f>
        <v>0</v>
      </c>
      <c r="AE240" s="211" t="n">
        <f aca="false">SUM(AE242:AE243)</f>
        <v>0</v>
      </c>
      <c r="AF240" s="211" t="n">
        <f aca="false">SUM(AF242:AF243)</f>
        <v>0</v>
      </c>
      <c r="AG240" s="211" t="n">
        <f aca="false">AH240-AF240</f>
        <v>9919</v>
      </c>
      <c r="AH240" s="211" t="n">
        <f aca="false">SUM(AH242:AH243)</f>
        <v>9919</v>
      </c>
      <c r="AI240" s="211" t="n">
        <f aca="false">SUM(AI242:AI243)</f>
        <v>0</v>
      </c>
      <c r="AJ240" s="211" t="n">
        <f aca="false">AK240-AI240</f>
        <v>0</v>
      </c>
      <c r="AK240" s="211" t="n">
        <f aca="false">SUM(AK242:AK243)</f>
        <v>0</v>
      </c>
      <c r="AL240" s="154"/>
    </row>
    <row r="241" customFormat="false" ht="14.25" hidden="true" customHeight="false" outlineLevel="0" collapsed="false">
      <c r="A241" s="205" t="n">
        <v>5</v>
      </c>
      <c r="B241" s="155" t="s">
        <v>61</v>
      </c>
      <c r="C241" s="210"/>
      <c r="D241" s="207"/>
      <c r="E241" s="207"/>
      <c r="F241" s="207"/>
      <c r="G241" s="207"/>
      <c r="H241" s="207"/>
      <c r="I241" s="213"/>
      <c r="J241" s="209"/>
      <c r="K241" s="210"/>
      <c r="L241" s="209"/>
      <c r="M241" s="210"/>
      <c r="N241" s="211"/>
      <c r="O241" s="211" t="n">
        <f aca="false">P241-N241</f>
        <v>0</v>
      </c>
      <c r="P241" s="211"/>
      <c r="Q241" s="211"/>
      <c r="R241" s="211" t="n">
        <f aca="false">S241-Q241</f>
        <v>0</v>
      </c>
      <c r="S241" s="211"/>
      <c r="T241" s="211"/>
      <c r="U241" s="211" t="n">
        <f aca="false">V241-T241</f>
        <v>0</v>
      </c>
      <c r="V241" s="211"/>
      <c r="W241" s="211"/>
      <c r="X241" s="211" t="n">
        <f aca="false">Y241-W241</f>
        <v>0</v>
      </c>
      <c r="Y241" s="211"/>
      <c r="Z241" s="211"/>
      <c r="AA241" s="211" t="n">
        <f aca="false">AB241-Z241</f>
        <v>0</v>
      </c>
      <c r="AB241" s="211"/>
      <c r="AC241" s="211"/>
      <c r="AD241" s="211" t="n">
        <f aca="false">AE241-AC241</f>
        <v>0</v>
      </c>
      <c r="AE241" s="211"/>
      <c r="AF241" s="211"/>
      <c r="AG241" s="211" t="n">
        <f aca="false">AH241-AF241</f>
        <v>0</v>
      </c>
      <c r="AH241" s="211"/>
      <c r="AI241" s="211"/>
      <c r="AJ241" s="211" t="n">
        <f aca="false">AK241-AI241</f>
        <v>0</v>
      </c>
      <c r="AK241" s="211"/>
      <c r="AL241" s="154"/>
    </row>
    <row r="242" customFormat="false" ht="14.25" hidden="true" customHeight="false" outlineLevel="0" collapsed="false">
      <c r="A242" s="205" t="n">
        <v>5</v>
      </c>
      <c r="B242" s="155" t="s">
        <v>62</v>
      </c>
      <c r="C242" s="210"/>
      <c r="D242" s="207" t="s">
        <v>47</v>
      </c>
      <c r="E242" s="207" t="s">
        <v>89</v>
      </c>
      <c r="F242" s="207" t="s">
        <v>90</v>
      </c>
      <c r="G242" s="207" t="s">
        <v>50</v>
      </c>
      <c r="H242" s="207" t="s">
        <v>91</v>
      </c>
      <c r="I242" s="213" t="n">
        <v>9211</v>
      </c>
      <c r="J242" s="209"/>
      <c r="K242" s="210" t="n">
        <v>211</v>
      </c>
      <c r="L242" s="209"/>
      <c r="M242" s="210" t="n">
        <v>211</v>
      </c>
      <c r="N242" s="211" t="n">
        <f aca="false">Q242+T242+W242</f>
        <v>0</v>
      </c>
      <c r="O242" s="211" t="n">
        <f aca="false">P242-N242</f>
        <v>7860</v>
      </c>
      <c r="P242" s="211" t="n">
        <f aca="false">S242+V242+Y242</f>
        <v>7860</v>
      </c>
      <c r="Q242" s="211"/>
      <c r="R242" s="211" t="n">
        <f aca="false">S242-Q242</f>
        <v>0</v>
      </c>
      <c r="S242" s="211"/>
      <c r="T242" s="211"/>
      <c r="U242" s="211" t="n">
        <f aca="false">V242-T242</f>
        <v>0</v>
      </c>
      <c r="V242" s="211"/>
      <c r="W242" s="211" t="n">
        <f aca="false">AC242+AF242+AI242</f>
        <v>0</v>
      </c>
      <c r="X242" s="211" t="n">
        <f aca="false">Y242-W242</f>
        <v>7860</v>
      </c>
      <c r="Y242" s="211" t="n">
        <f aca="false">AE242+AH242+AK242</f>
        <v>7860</v>
      </c>
      <c r="Z242" s="211"/>
      <c r="AA242" s="211" t="n">
        <f aca="false">AB242-Z242</f>
        <v>0</v>
      </c>
      <c r="AB242" s="211"/>
      <c r="AC242" s="211"/>
      <c r="AD242" s="211" t="n">
        <f aca="false">AE242-AC242</f>
        <v>0</v>
      </c>
      <c r="AE242" s="211"/>
      <c r="AF242" s="211"/>
      <c r="AG242" s="211" t="n">
        <f aca="false">AH242-AF242</f>
        <v>7860</v>
      </c>
      <c r="AH242" s="211" t="n">
        <v>7860</v>
      </c>
      <c r="AI242" s="211"/>
      <c r="AJ242" s="211" t="n">
        <f aca="false">AK242-AI242</f>
        <v>0</v>
      </c>
      <c r="AK242" s="211"/>
      <c r="AL242" s="154"/>
    </row>
    <row r="243" customFormat="false" ht="14.25" hidden="true" customHeight="false" outlineLevel="0" collapsed="false">
      <c r="A243" s="205" t="n">
        <v>5</v>
      </c>
      <c r="B243" s="155" t="s">
        <v>92</v>
      </c>
      <c r="C243" s="210"/>
      <c r="D243" s="207" t="s">
        <v>47</v>
      </c>
      <c r="E243" s="207" t="s">
        <v>89</v>
      </c>
      <c r="F243" s="207" t="s">
        <v>90</v>
      </c>
      <c r="G243" s="207" t="s">
        <v>50</v>
      </c>
      <c r="H243" s="207" t="s">
        <v>91</v>
      </c>
      <c r="I243" s="213" t="n">
        <v>9213</v>
      </c>
      <c r="J243" s="209"/>
      <c r="K243" s="210" t="n">
        <v>213</v>
      </c>
      <c r="L243" s="209"/>
      <c r="M243" s="210" t="n">
        <v>213</v>
      </c>
      <c r="N243" s="211" t="n">
        <f aca="false">Q243+T243+W243</f>
        <v>0</v>
      </c>
      <c r="O243" s="211" t="n">
        <f aca="false">P243-N243</f>
        <v>2059</v>
      </c>
      <c r="P243" s="211" t="n">
        <f aca="false">S243+V243+Y243</f>
        <v>2059</v>
      </c>
      <c r="Q243" s="211"/>
      <c r="R243" s="211" t="n">
        <f aca="false">S243-Q243</f>
        <v>0</v>
      </c>
      <c r="S243" s="211"/>
      <c r="T243" s="211"/>
      <c r="U243" s="211" t="n">
        <f aca="false">V243-T243</f>
        <v>0</v>
      </c>
      <c r="V243" s="211"/>
      <c r="W243" s="211" t="n">
        <f aca="false">AC243+AF243+AI243</f>
        <v>0</v>
      </c>
      <c r="X243" s="211" t="n">
        <f aca="false">Y243-W243</f>
        <v>2059</v>
      </c>
      <c r="Y243" s="211" t="n">
        <f aca="false">AE243+AH243+AK243</f>
        <v>2059</v>
      </c>
      <c r="Z243" s="211"/>
      <c r="AA243" s="211" t="n">
        <f aca="false">AB243-Z243</f>
        <v>0</v>
      </c>
      <c r="AB243" s="211"/>
      <c r="AC243" s="211"/>
      <c r="AD243" s="211" t="n">
        <f aca="false">AE243-AC243</f>
        <v>0</v>
      </c>
      <c r="AE243" s="211"/>
      <c r="AF243" s="211"/>
      <c r="AG243" s="211" t="n">
        <f aca="false">AH243-AF243</f>
        <v>2059</v>
      </c>
      <c r="AH243" s="211" t="n">
        <v>2059</v>
      </c>
      <c r="AI243" s="211"/>
      <c r="AJ243" s="211" t="n">
        <f aca="false">AK243-AI243</f>
        <v>0</v>
      </c>
      <c r="AK243" s="211"/>
      <c r="AL243" s="154"/>
    </row>
    <row r="244" customFormat="false" ht="14.25" hidden="false" customHeight="false" outlineLevel="0" collapsed="false">
      <c r="A244" s="205" t="n">
        <v>5</v>
      </c>
      <c r="B244" s="214" t="s">
        <v>107</v>
      </c>
      <c r="C244" s="210"/>
      <c r="D244" s="207" t="s">
        <v>104</v>
      </c>
      <c r="E244" s="207" t="s">
        <v>108</v>
      </c>
      <c r="F244" s="207" t="s">
        <v>50</v>
      </c>
      <c r="G244" s="207" t="s">
        <v>50</v>
      </c>
      <c r="H244" s="210"/>
      <c r="I244" s="222"/>
      <c r="J244" s="209"/>
      <c r="K244" s="209"/>
      <c r="L244" s="209"/>
      <c r="M244" s="210"/>
      <c r="N244" s="211" t="n">
        <f aca="false">N245</f>
        <v>94</v>
      </c>
      <c r="O244" s="211" t="n">
        <f aca="false">O245</f>
        <v>12</v>
      </c>
      <c r="P244" s="211" t="n">
        <f aca="false">P245</f>
        <v>106</v>
      </c>
      <c r="Q244" s="211" t="n">
        <f aca="false">Q245</f>
        <v>0</v>
      </c>
      <c r="R244" s="211" t="n">
        <f aca="false">R245</f>
        <v>0</v>
      </c>
      <c r="S244" s="211" t="n">
        <f aca="false">S245</f>
        <v>0</v>
      </c>
      <c r="T244" s="211" t="n">
        <f aca="false">T245</f>
        <v>0</v>
      </c>
      <c r="U244" s="211" t="n">
        <f aca="false">U245</f>
        <v>0</v>
      </c>
      <c r="V244" s="211" t="n">
        <f aca="false">V245</f>
        <v>0</v>
      </c>
      <c r="W244" s="211" t="n">
        <f aca="false">W245</f>
        <v>94</v>
      </c>
      <c r="X244" s="211" t="n">
        <f aca="false">X245</f>
        <v>12</v>
      </c>
      <c r="Y244" s="211" t="n">
        <f aca="false">Y245</f>
        <v>106</v>
      </c>
      <c r="Z244" s="211" t="n">
        <f aca="false">Z245</f>
        <v>0</v>
      </c>
      <c r="AA244" s="211" t="n">
        <f aca="false">AA245</f>
        <v>0</v>
      </c>
      <c r="AB244" s="211" t="n">
        <f aca="false">AB245</f>
        <v>0</v>
      </c>
      <c r="AC244" s="211" t="n">
        <f aca="false">AC245</f>
        <v>0</v>
      </c>
      <c r="AD244" s="211" t="n">
        <f aca="false">AD245</f>
        <v>0</v>
      </c>
      <c r="AE244" s="211" t="n">
        <f aca="false">AE245</f>
        <v>0</v>
      </c>
      <c r="AF244" s="211" t="n">
        <f aca="false">AF245</f>
        <v>0</v>
      </c>
      <c r="AG244" s="211" t="n">
        <f aca="false">AG245</f>
        <v>106</v>
      </c>
      <c r="AH244" s="211" t="n">
        <f aca="false">AH245</f>
        <v>106</v>
      </c>
      <c r="AI244" s="211" t="n">
        <f aca="false">AI245</f>
        <v>94</v>
      </c>
      <c r="AJ244" s="211" t="n">
        <f aca="false">AJ245</f>
        <v>-94</v>
      </c>
      <c r="AK244" s="211" t="n">
        <f aca="false">AK245</f>
        <v>0</v>
      </c>
      <c r="AL244" s="154"/>
    </row>
    <row r="245" customFormat="false" ht="42.75" hidden="false" customHeight="false" outlineLevel="0" collapsed="false">
      <c r="A245" s="205" t="n">
        <v>5</v>
      </c>
      <c r="B245" s="214" t="s">
        <v>109</v>
      </c>
      <c r="C245" s="210"/>
      <c r="D245" s="207" t="s">
        <v>104</v>
      </c>
      <c r="E245" s="207" t="s">
        <v>108</v>
      </c>
      <c r="F245" s="207" t="s">
        <v>110</v>
      </c>
      <c r="G245" s="207" t="s">
        <v>50</v>
      </c>
      <c r="H245" s="210"/>
      <c r="I245" s="222"/>
      <c r="J245" s="209"/>
      <c r="K245" s="209"/>
      <c r="L245" s="209"/>
      <c r="M245" s="210"/>
      <c r="N245" s="211" t="n">
        <f aca="false">N246</f>
        <v>94</v>
      </c>
      <c r="O245" s="211" t="n">
        <f aca="false">P245-N245</f>
        <v>12</v>
      </c>
      <c r="P245" s="211" t="n">
        <f aca="false">P246</f>
        <v>106</v>
      </c>
      <c r="Q245" s="211" t="n">
        <f aca="false">Q246</f>
        <v>0</v>
      </c>
      <c r="R245" s="211" t="n">
        <f aca="false">S245-Q245</f>
        <v>0</v>
      </c>
      <c r="S245" s="211" t="n">
        <f aca="false">S246</f>
        <v>0</v>
      </c>
      <c r="T245" s="211" t="n">
        <f aca="false">T246</f>
        <v>0</v>
      </c>
      <c r="U245" s="211" t="n">
        <f aca="false">V245-T245</f>
        <v>0</v>
      </c>
      <c r="V245" s="211" t="n">
        <f aca="false">V246</f>
        <v>0</v>
      </c>
      <c r="W245" s="211" t="n">
        <f aca="false">W246</f>
        <v>94</v>
      </c>
      <c r="X245" s="211" t="n">
        <f aca="false">Y245-W245</f>
        <v>12</v>
      </c>
      <c r="Y245" s="211" t="n">
        <f aca="false">Y246</f>
        <v>106</v>
      </c>
      <c r="Z245" s="211" t="n">
        <f aca="false">Z246</f>
        <v>0</v>
      </c>
      <c r="AA245" s="211" t="n">
        <f aca="false">AB245-Z245</f>
        <v>0</v>
      </c>
      <c r="AB245" s="211" t="n">
        <f aca="false">AB246</f>
        <v>0</v>
      </c>
      <c r="AC245" s="211" t="n">
        <f aca="false">AC246</f>
        <v>0</v>
      </c>
      <c r="AD245" s="211" t="n">
        <f aca="false">AE245-AC245</f>
        <v>0</v>
      </c>
      <c r="AE245" s="211" t="n">
        <f aca="false">AE246</f>
        <v>0</v>
      </c>
      <c r="AF245" s="211" t="n">
        <f aca="false">AF246</f>
        <v>0</v>
      </c>
      <c r="AG245" s="211" t="n">
        <f aca="false">AH245-AF245</f>
        <v>106</v>
      </c>
      <c r="AH245" s="211" t="n">
        <f aca="false">AH246</f>
        <v>106</v>
      </c>
      <c r="AI245" s="211" t="n">
        <f aca="false">AI246</f>
        <v>94</v>
      </c>
      <c r="AJ245" s="211" t="n">
        <f aca="false">AK245-AI245</f>
        <v>-94</v>
      </c>
      <c r="AK245" s="211" t="n">
        <f aca="false">AK246</f>
        <v>0</v>
      </c>
      <c r="AL245" s="154"/>
    </row>
    <row r="246" customFormat="false" ht="14.25" hidden="false" customHeight="false" outlineLevel="0" collapsed="false">
      <c r="A246" s="205" t="n">
        <v>5</v>
      </c>
      <c r="B246" s="154" t="s">
        <v>53</v>
      </c>
      <c r="C246" s="210"/>
      <c r="D246" s="207" t="s">
        <v>104</v>
      </c>
      <c r="E246" s="207" t="s">
        <v>108</v>
      </c>
      <c r="F246" s="207" t="s">
        <v>110</v>
      </c>
      <c r="G246" s="207" t="s">
        <v>50</v>
      </c>
      <c r="H246" s="207" t="s">
        <v>54</v>
      </c>
      <c r="I246" s="222"/>
      <c r="J246" s="209" t="n">
        <v>904520001</v>
      </c>
      <c r="K246" s="209" t="s">
        <v>0</v>
      </c>
      <c r="L246" s="209" t="n">
        <v>904520001</v>
      </c>
      <c r="M246" s="210"/>
      <c r="N246" s="211" t="n">
        <f aca="false">N247</f>
        <v>94</v>
      </c>
      <c r="O246" s="211" t="n">
        <f aca="false">P246-N246</f>
        <v>12</v>
      </c>
      <c r="P246" s="211" t="n">
        <f aca="false">P247</f>
        <v>106</v>
      </c>
      <c r="Q246" s="211" t="n">
        <f aca="false">Q247</f>
        <v>0</v>
      </c>
      <c r="R246" s="211" t="n">
        <f aca="false">S246-Q246</f>
        <v>0</v>
      </c>
      <c r="S246" s="211" t="n">
        <f aca="false">S247</f>
        <v>0</v>
      </c>
      <c r="T246" s="211" t="n">
        <f aca="false">T247</f>
        <v>0</v>
      </c>
      <c r="U246" s="211" t="n">
        <f aca="false">V246-T246</f>
        <v>0</v>
      </c>
      <c r="V246" s="211" t="n">
        <f aca="false">V247</f>
        <v>0</v>
      </c>
      <c r="W246" s="211" t="n">
        <f aca="false">W247</f>
        <v>94</v>
      </c>
      <c r="X246" s="211" t="n">
        <f aca="false">Y246-W246</f>
        <v>12</v>
      </c>
      <c r="Y246" s="211" t="n">
        <f aca="false">Y247</f>
        <v>106</v>
      </c>
      <c r="Z246" s="211" t="n">
        <f aca="false">Z247</f>
        <v>0</v>
      </c>
      <c r="AA246" s="211" t="n">
        <f aca="false">AB246-Z246</f>
        <v>0</v>
      </c>
      <c r="AB246" s="211" t="n">
        <f aca="false">AB247</f>
        <v>0</v>
      </c>
      <c r="AC246" s="211" t="n">
        <f aca="false">AC247</f>
        <v>0</v>
      </c>
      <c r="AD246" s="211" t="n">
        <f aca="false">AE246-AC246</f>
        <v>0</v>
      </c>
      <c r="AE246" s="211" t="n">
        <f aca="false">AE247</f>
        <v>0</v>
      </c>
      <c r="AF246" s="211" t="n">
        <f aca="false">AF247</f>
        <v>0</v>
      </c>
      <c r="AG246" s="211" t="n">
        <f aca="false">AH246-AF246</f>
        <v>106</v>
      </c>
      <c r="AH246" s="211" t="n">
        <f aca="false">AH247</f>
        <v>106</v>
      </c>
      <c r="AI246" s="211" t="n">
        <f aca="false">AI247</f>
        <v>94</v>
      </c>
      <c r="AJ246" s="211" t="n">
        <f aca="false">AK246-AI246</f>
        <v>-94</v>
      </c>
      <c r="AK246" s="211" t="n">
        <f aca="false">AK247</f>
        <v>0</v>
      </c>
      <c r="AL246" s="154"/>
    </row>
    <row r="247" customFormat="false" ht="14.25" hidden="true" customHeight="false" outlineLevel="0" collapsed="false">
      <c r="A247" s="205" t="n">
        <v>5</v>
      </c>
      <c r="B247" s="155" t="s">
        <v>59</v>
      </c>
      <c r="C247" s="210"/>
      <c r="D247" s="207" t="s">
        <v>104</v>
      </c>
      <c r="E247" s="207" t="s">
        <v>108</v>
      </c>
      <c r="F247" s="207" t="s">
        <v>110</v>
      </c>
      <c r="G247" s="207" t="s">
        <v>50</v>
      </c>
      <c r="H247" s="207" t="s">
        <v>54</v>
      </c>
      <c r="I247" s="208" t="s">
        <v>60</v>
      </c>
      <c r="J247" s="209"/>
      <c r="K247" s="210" t="n">
        <v>210</v>
      </c>
      <c r="L247" s="209"/>
      <c r="M247" s="210" t="n">
        <v>210</v>
      </c>
      <c r="N247" s="211" t="n">
        <f aca="false">SUM(N249:N250)</f>
        <v>94</v>
      </c>
      <c r="O247" s="211" t="n">
        <f aca="false">P247-N247</f>
        <v>12</v>
      </c>
      <c r="P247" s="211" t="n">
        <f aca="false">SUM(P249:P250)</f>
        <v>106</v>
      </c>
      <c r="Q247" s="211" t="n">
        <f aca="false">SUM(Q249:Q250)</f>
        <v>0</v>
      </c>
      <c r="R247" s="211" t="n">
        <f aca="false">S247-Q247</f>
        <v>0</v>
      </c>
      <c r="S247" s="211" t="n">
        <f aca="false">SUM(S249:S250)</f>
        <v>0</v>
      </c>
      <c r="T247" s="211" t="n">
        <f aca="false">SUM(T249:T250)</f>
        <v>0</v>
      </c>
      <c r="U247" s="211" t="n">
        <f aca="false">V247-T247</f>
        <v>0</v>
      </c>
      <c r="V247" s="211" t="n">
        <f aca="false">SUM(V249:V250)</f>
        <v>0</v>
      </c>
      <c r="W247" s="211" t="n">
        <f aca="false">SUM(W249:W250)</f>
        <v>94</v>
      </c>
      <c r="X247" s="211" t="n">
        <f aca="false">Y247-W247</f>
        <v>12</v>
      </c>
      <c r="Y247" s="211" t="n">
        <f aca="false">SUM(Y249:Y250)</f>
        <v>106</v>
      </c>
      <c r="Z247" s="211" t="n">
        <f aca="false">SUM(Z249:Z250)</f>
        <v>0</v>
      </c>
      <c r="AA247" s="211" t="n">
        <f aca="false">AB247-Z247</f>
        <v>0</v>
      </c>
      <c r="AB247" s="211" t="n">
        <f aca="false">SUM(AB249:AB250)</f>
        <v>0</v>
      </c>
      <c r="AC247" s="211" t="n">
        <f aca="false">SUM(AC249:AC250)</f>
        <v>0</v>
      </c>
      <c r="AD247" s="211" t="n">
        <f aca="false">AE247-AC247</f>
        <v>0</v>
      </c>
      <c r="AE247" s="211" t="n">
        <f aca="false">SUM(AE249:AE250)</f>
        <v>0</v>
      </c>
      <c r="AF247" s="211" t="n">
        <f aca="false">SUM(AF249:AF250)</f>
        <v>0</v>
      </c>
      <c r="AG247" s="211" t="n">
        <f aca="false">AH247-AF247</f>
        <v>106</v>
      </c>
      <c r="AH247" s="211" t="n">
        <f aca="false">SUM(AH249:AH250)</f>
        <v>106</v>
      </c>
      <c r="AI247" s="211" t="n">
        <f aca="false">SUM(AI249:AI250)</f>
        <v>94</v>
      </c>
      <c r="AJ247" s="211" t="n">
        <f aca="false">AK247-AI247</f>
        <v>-94</v>
      </c>
      <c r="AK247" s="211" t="n">
        <f aca="false">SUM(AK249:AK250)</f>
        <v>0</v>
      </c>
      <c r="AL247" s="154"/>
    </row>
    <row r="248" customFormat="false" ht="14.25" hidden="true" customHeight="false" outlineLevel="0" collapsed="false">
      <c r="A248" s="205" t="n">
        <v>5</v>
      </c>
      <c r="B248" s="155" t="s">
        <v>61</v>
      </c>
      <c r="C248" s="210"/>
      <c r="D248" s="207"/>
      <c r="E248" s="207"/>
      <c r="F248" s="207"/>
      <c r="G248" s="207"/>
      <c r="H248" s="207"/>
      <c r="I248" s="213"/>
      <c r="J248" s="209"/>
      <c r="K248" s="210"/>
      <c r="L248" s="209"/>
      <c r="M248" s="210"/>
      <c r="N248" s="211"/>
      <c r="O248" s="211"/>
      <c r="P248" s="211"/>
      <c r="Q248" s="211"/>
      <c r="R248" s="211"/>
      <c r="S248" s="211"/>
      <c r="T248" s="211"/>
      <c r="U248" s="211"/>
      <c r="V248" s="211"/>
      <c r="W248" s="211"/>
      <c r="X248" s="211"/>
      <c r="Y248" s="211"/>
      <c r="Z248" s="211"/>
      <c r="AA248" s="211"/>
      <c r="AB248" s="211"/>
      <c r="AC248" s="211"/>
      <c r="AD248" s="211"/>
      <c r="AE248" s="211"/>
      <c r="AF248" s="211"/>
      <c r="AG248" s="211"/>
      <c r="AH248" s="211"/>
      <c r="AI248" s="211"/>
      <c r="AJ248" s="211"/>
      <c r="AK248" s="211"/>
      <c r="AL248" s="154"/>
    </row>
    <row r="249" customFormat="false" ht="14.25" hidden="true" customHeight="false" outlineLevel="0" collapsed="false">
      <c r="A249" s="205" t="n">
        <v>5</v>
      </c>
      <c r="B249" s="155" t="s">
        <v>62</v>
      </c>
      <c r="C249" s="210"/>
      <c r="D249" s="207" t="s">
        <v>104</v>
      </c>
      <c r="E249" s="207" t="s">
        <v>108</v>
      </c>
      <c r="F249" s="207" t="s">
        <v>110</v>
      </c>
      <c r="G249" s="207" t="s">
        <v>50</v>
      </c>
      <c r="H249" s="207" t="s">
        <v>54</v>
      </c>
      <c r="I249" s="213" t="n">
        <v>9211</v>
      </c>
      <c r="J249" s="209"/>
      <c r="K249" s="210" t="n">
        <v>211</v>
      </c>
      <c r="L249" s="209"/>
      <c r="M249" s="210" t="n">
        <v>211</v>
      </c>
      <c r="N249" s="211" t="n">
        <f aca="false">Q249+T249+W249</f>
        <v>74</v>
      </c>
      <c r="O249" s="211" t="n">
        <f aca="false">P249-N249</f>
        <v>10</v>
      </c>
      <c r="P249" s="211" t="n">
        <f aca="false">S249+V249+Y249</f>
        <v>84</v>
      </c>
      <c r="Q249" s="211"/>
      <c r="R249" s="211" t="n">
        <f aca="false">S249-Q249</f>
        <v>0</v>
      </c>
      <c r="S249" s="211"/>
      <c r="T249" s="211"/>
      <c r="U249" s="211" t="n">
        <f aca="false">V249-T249</f>
        <v>0</v>
      </c>
      <c r="V249" s="211"/>
      <c r="W249" s="211" t="n">
        <f aca="false">AC249+AF249+AI249</f>
        <v>74</v>
      </c>
      <c r="X249" s="211" t="n">
        <f aca="false">Y249-W249</f>
        <v>10</v>
      </c>
      <c r="Y249" s="211" t="n">
        <f aca="false">AE249+AH249+AK249</f>
        <v>84</v>
      </c>
      <c r="Z249" s="211"/>
      <c r="AA249" s="211" t="n">
        <f aca="false">AB249-Z249</f>
        <v>0</v>
      </c>
      <c r="AB249" s="211"/>
      <c r="AC249" s="211"/>
      <c r="AD249" s="211" t="n">
        <f aca="false">AE249-AC249</f>
        <v>0</v>
      </c>
      <c r="AE249" s="211"/>
      <c r="AF249" s="211"/>
      <c r="AG249" s="211" t="n">
        <f aca="false">AH249-AF249</f>
        <v>84</v>
      </c>
      <c r="AH249" s="211" t="n">
        <v>84</v>
      </c>
      <c r="AI249" s="211" t="n">
        <v>74</v>
      </c>
      <c r="AJ249" s="211" t="n">
        <f aca="false">AK249-AI249</f>
        <v>-74</v>
      </c>
      <c r="AK249" s="211"/>
      <c r="AL249" s="154"/>
    </row>
    <row r="250" customFormat="false" ht="14.25" hidden="true" customHeight="false" outlineLevel="0" collapsed="false">
      <c r="A250" s="205" t="n">
        <v>5</v>
      </c>
      <c r="B250" s="155" t="s">
        <v>92</v>
      </c>
      <c r="C250" s="210"/>
      <c r="D250" s="207" t="s">
        <v>104</v>
      </c>
      <c r="E250" s="207" t="s">
        <v>108</v>
      </c>
      <c r="F250" s="207" t="s">
        <v>110</v>
      </c>
      <c r="G250" s="207" t="s">
        <v>50</v>
      </c>
      <c r="H250" s="207" t="s">
        <v>54</v>
      </c>
      <c r="I250" s="213" t="n">
        <v>9213</v>
      </c>
      <c r="J250" s="209"/>
      <c r="K250" s="210" t="n">
        <v>213</v>
      </c>
      <c r="L250" s="209"/>
      <c r="M250" s="210" t="n">
        <v>213</v>
      </c>
      <c r="N250" s="211" t="n">
        <f aca="false">Q250+T250+W250</f>
        <v>20</v>
      </c>
      <c r="O250" s="211" t="n">
        <f aca="false">P250-N250</f>
        <v>2</v>
      </c>
      <c r="P250" s="211" t="n">
        <f aca="false">S250+V250+Y250</f>
        <v>22</v>
      </c>
      <c r="Q250" s="211"/>
      <c r="R250" s="211" t="n">
        <f aca="false">S250-Q250</f>
        <v>0</v>
      </c>
      <c r="S250" s="211"/>
      <c r="T250" s="211"/>
      <c r="U250" s="211" t="n">
        <f aca="false">V250-T250</f>
        <v>0</v>
      </c>
      <c r="V250" s="211"/>
      <c r="W250" s="211" t="n">
        <f aca="false">AC250+AF250+AI250</f>
        <v>20</v>
      </c>
      <c r="X250" s="211" t="n">
        <f aca="false">Y250-W250</f>
        <v>2</v>
      </c>
      <c r="Y250" s="211" t="n">
        <f aca="false">AE250+AH250+AK250</f>
        <v>22</v>
      </c>
      <c r="Z250" s="211"/>
      <c r="AA250" s="211" t="n">
        <f aca="false">AB250-Z250</f>
        <v>0</v>
      </c>
      <c r="AB250" s="211"/>
      <c r="AC250" s="211"/>
      <c r="AD250" s="211" t="n">
        <f aca="false">AE250-AC250</f>
        <v>0</v>
      </c>
      <c r="AE250" s="211"/>
      <c r="AF250" s="211"/>
      <c r="AG250" s="211" t="n">
        <f aca="false">AH250-AF250</f>
        <v>22</v>
      </c>
      <c r="AH250" s="211" t="n">
        <v>22</v>
      </c>
      <c r="AI250" s="211" t="n">
        <v>20</v>
      </c>
      <c r="AJ250" s="211" t="n">
        <f aca="false">AK250-AI250</f>
        <v>-20</v>
      </c>
      <c r="AK250" s="211"/>
      <c r="AL250" s="154"/>
    </row>
    <row r="251" customFormat="false" ht="14.25" hidden="true" customHeight="false" outlineLevel="0" collapsed="false">
      <c r="A251" s="205" t="n">
        <v>5</v>
      </c>
      <c r="B251" s="154"/>
      <c r="C251" s="205"/>
      <c r="D251" s="154"/>
      <c r="E251" s="154"/>
      <c r="F251" s="154"/>
      <c r="G251" s="154"/>
      <c r="H251" s="154"/>
      <c r="I251" s="154"/>
      <c r="J251" s="154"/>
      <c r="K251" s="154"/>
      <c r="L251" s="154"/>
      <c r="M251" s="154"/>
      <c r="N251" s="154"/>
      <c r="O251" s="211" t="n">
        <f aca="false">P251-N251</f>
        <v>0</v>
      </c>
      <c r="P251" s="154"/>
      <c r="Q251" s="154"/>
      <c r="R251" s="211" t="n">
        <f aca="false">S251-Q251</f>
        <v>0</v>
      </c>
      <c r="S251" s="154"/>
      <c r="T251" s="154"/>
      <c r="U251" s="211" t="n">
        <f aca="false">V251-T251</f>
        <v>0</v>
      </c>
      <c r="V251" s="154"/>
      <c r="W251" s="154"/>
      <c r="X251" s="211" t="n">
        <f aca="false">Y251-W251</f>
        <v>0</v>
      </c>
      <c r="Y251" s="154"/>
      <c r="Z251" s="154"/>
      <c r="AA251" s="211" t="n">
        <f aca="false">AB251-Z251</f>
        <v>0</v>
      </c>
      <c r="AB251" s="154"/>
      <c r="AC251" s="154"/>
      <c r="AD251" s="211" t="n">
        <f aca="false">AE251-AC251</f>
        <v>0</v>
      </c>
      <c r="AE251" s="154"/>
      <c r="AF251" s="154"/>
      <c r="AG251" s="211" t="n">
        <f aca="false">AH251-AF251</f>
        <v>0</v>
      </c>
      <c r="AH251" s="154"/>
      <c r="AI251" s="154"/>
      <c r="AJ251" s="211" t="n">
        <f aca="false">AK251-AI251</f>
        <v>0</v>
      </c>
      <c r="AK251" s="154"/>
      <c r="AL251" s="154"/>
    </row>
    <row r="252" customFormat="false" ht="57" hidden="true" customHeight="false" outlineLevel="0" collapsed="false">
      <c r="A252" s="205" t="n">
        <v>5</v>
      </c>
      <c r="B252" s="214" t="s">
        <v>111</v>
      </c>
      <c r="C252" s="210"/>
      <c r="D252" s="207" t="s">
        <v>104</v>
      </c>
      <c r="E252" s="207" t="s">
        <v>94</v>
      </c>
      <c r="F252" s="207" t="s">
        <v>112</v>
      </c>
      <c r="G252" s="207" t="s">
        <v>97</v>
      </c>
      <c r="H252" s="210"/>
      <c r="I252" s="222"/>
      <c r="J252" s="209"/>
      <c r="K252" s="209"/>
      <c r="L252" s="209"/>
      <c r="M252" s="210"/>
      <c r="N252" s="211" t="n">
        <f aca="false">N253</f>
        <v>0</v>
      </c>
      <c r="O252" s="211" t="n">
        <f aca="false">P252-N252</f>
        <v>0</v>
      </c>
      <c r="P252" s="211" t="n">
        <f aca="false">P253</f>
        <v>0</v>
      </c>
      <c r="Q252" s="211" t="n">
        <f aca="false">Q253</f>
        <v>0</v>
      </c>
      <c r="R252" s="211" t="n">
        <f aca="false">S252-Q252</f>
        <v>0</v>
      </c>
      <c r="S252" s="211" t="n">
        <f aca="false">S253</f>
        <v>0</v>
      </c>
      <c r="T252" s="211" t="n">
        <f aca="false">T253</f>
        <v>0</v>
      </c>
      <c r="U252" s="211" t="n">
        <f aca="false">V252-T252</f>
        <v>0</v>
      </c>
      <c r="V252" s="211" t="n">
        <f aca="false">V253</f>
        <v>0</v>
      </c>
      <c r="W252" s="211" t="n">
        <f aca="false">W253</f>
        <v>0</v>
      </c>
      <c r="X252" s="211" t="n">
        <f aca="false">Y252-W252</f>
        <v>0</v>
      </c>
      <c r="Y252" s="211" t="n">
        <f aca="false">Y253</f>
        <v>0</v>
      </c>
      <c r="Z252" s="211" t="n">
        <f aca="false">Z253</f>
        <v>0</v>
      </c>
      <c r="AA252" s="211" t="n">
        <f aca="false">AB252-Z252</f>
        <v>0</v>
      </c>
      <c r="AB252" s="211" t="n">
        <f aca="false">AB253</f>
        <v>0</v>
      </c>
      <c r="AC252" s="211" t="n">
        <f aca="false">AC253</f>
        <v>0</v>
      </c>
      <c r="AD252" s="211" t="n">
        <f aca="false">AE252-AC252</f>
        <v>0</v>
      </c>
      <c r="AE252" s="211" t="n">
        <f aca="false">AE253</f>
        <v>0</v>
      </c>
      <c r="AF252" s="211" t="n">
        <f aca="false">AF253</f>
        <v>0</v>
      </c>
      <c r="AG252" s="211" t="n">
        <f aca="false">AH252-AF252</f>
        <v>0</v>
      </c>
      <c r="AH252" s="211" t="n">
        <f aca="false">AH253</f>
        <v>0</v>
      </c>
      <c r="AI252" s="211" t="n">
        <f aca="false">AI253</f>
        <v>0</v>
      </c>
      <c r="AJ252" s="211" t="n">
        <f aca="false">AK252-AI252</f>
        <v>0</v>
      </c>
      <c r="AK252" s="211" t="n">
        <f aca="false">AK253</f>
        <v>0</v>
      </c>
      <c r="AL252" s="154"/>
    </row>
    <row r="253" customFormat="false" ht="14.25" hidden="true" customHeight="false" outlineLevel="0" collapsed="false">
      <c r="A253" s="205" t="n">
        <v>5</v>
      </c>
      <c r="B253" s="154" t="s">
        <v>53</v>
      </c>
      <c r="C253" s="210"/>
      <c r="D253" s="207" t="s">
        <v>104</v>
      </c>
      <c r="E253" s="207" t="s">
        <v>94</v>
      </c>
      <c r="F253" s="207" t="s">
        <v>112</v>
      </c>
      <c r="G253" s="207" t="s">
        <v>97</v>
      </c>
      <c r="H253" s="207" t="s">
        <v>54</v>
      </c>
      <c r="I253" s="222"/>
      <c r="J253" s="209" t="n">
        <v>904520001</v>
      </c>
      <c r="K253" s="209" t="s">
        <v>0</v>
      </c>
      <c r="L253" s="209" t="n">
        <v>904520001</v>
      </c>
      <c r="M253" s="210"/>
      <c r="N253" s="211" t="n">
        <f aca="false">N254</f>
        <v>0</v>
      </c>
      <c r="O253" s="211" t="n">
        <f aca="false">P253-N253</f>
        <v>0</v>
      </c>
      <c r="P253" s="211" t="n">
        <f aca="false">P254</f>
        <v>0</v>
      </c>
      <c r="Q253" s="211" t="n">
        <f aca="false">Q254</f>
        <v>0</v>
      </c>
      <c r="R253" s="211" t="n">
        <f aca="false">S253-Q253</f>
        <v>0</v>
      </c>
      <c r="S253" s="211" t="n">
        <f aca="false">S254</f>
        <v>0</v>
      </c>
      <c r="T253" s="211" t="n">
        <f aca="false">T254</f>
        <v>0</v>
      </c>
      <c r="U253" s="211" t="n">
        <f aca="false">V253-T253</f>
        <v>0</v>
      </c>
      <c r="V253" s="211" t="n">
        <f aca="false">V254</f>
        <v>0</v>
      </c>
      <c r="W253" s="211" t="n">
        <f aca="false">W254</f>
        <v>0</v>
      </c>
      <c r="X253" s="211" t="n">
        <f aca="false">Y253-W253</f>
        <v>0</v>
      </c>
      <c r="Y253" s="211" t="n">
        <f aca="false">Y254</f>
        <v>0</v>
      </c>
      <c r="Z253" s="211" t="n">
        <f aca="false">Z254</f>
        <v>0</v>
      </c>
      <c r="AA253" s="211" t="n">
        <f aca="false">AB253-Z253</f>
        <v>0</v>
      </c>
      <c r="AB253" s="211" t="n">
        <f aca="false">AB254</f>
        <v>0</v>
      </c>
      <c r="AC253" s="211" t="n">
        <f aca="false">AC254</f>
        <v>0</v>
      </c>
      <c r="AD253" s="211" t="n">
        <f aca="false">AE253-AC253</f>
        <v>0</v>
      </c>
      <c r="AE253" s="211" t="n">
        <f aca="false">AE254</f>
        <v>0</v>
      </c>
      <c r="AF253" s="211" t="n">
        <f aca="false">AF254</f>
        <v>0</v>
      </c>
      <c r="AG253" s="211" t="n">
        <f aca="false">AH253-AF253</f>
        <v>0</v>
      </c>
      <c r="AH253" s="211" t="n">
        <f aca="false">AH254</f>
        <v>0</v>
      </c>
      <c r="AI253" s="211" t="n">
        <f aca="false">AI254</f>
        <v>0</v>
      </c>
      <c r="AJ253" s="211" t="n">
        <f aca="false">AK253-AI253</f>
        <v>0</v>
      </c>
      <c r="AK253" s="211" t="n">
        <f aca="false">AK254</f>
        <v>0</v>
      </c>
      <c r="AL253" s="154"/>
    </row>
    <row r="254" customFormat="false" ht="14.25" hidden="true" customHeight="false" outlineLevel="0" collapsed="false">
      <c r="A254" s="205" t="n">
        <v>5</v>
      </c>
      <c r="B254" s="155" t="s">
        <v>59</v>
      </c>
      <c r="C254" s="210"/>
      <c r="D254" s="207" t="s">
        <v>104</v>
      </c>
      <c r="E254" s="207" t="s">
        <v>94</v>
      </c>
      <c r="F254" s="207" t="s">
        <v>112</v>
      </c>
      <c r="G254" s="207" t="s">
        <v>97</v>
      </c>
      <c r="H254" s="207" t="s">
        <v>54</v>
      </c>
      <c r="I254" s="208" t="s">
        <v>60</v>
      </c>
      <c r="J254" s="209"/>
      <c r="K254" s="210" t="n">
        <v>210</v>
      </c>
      <c r="L254" s="209"/>
      <c r="M254" s="210" t="n">
        <v>210</v>
      </c>
      <c r="N254" s="211" t="n">
        <f aca="false">SUM(N256:N257)</f>
        <v>0</v>
      </c>
      <c r="O254" s="211" t="n">
        <f aca="false">P254-N254</f>
        <v>0</v>
      </c>
      <c r="P254" s="211" t="n">
        <f aca="false">SUM(P256:P257)</f>
        <v>0</v>
      </c>
      <c r="Q254" s="211" t="n">
        <f aca="false">SUM(Q256:Q257)</f>
        <v>0</v>
      </c>
      <c r="R254" s="211" t="n">
        <f aca="false">S254-Q254</f>
        <v>0</v>
      </c>
      <c r="S254" s="211" t="n">
        <f aca="false">SUM(S256:S257)</f>
        <v>0</v>
      </c>
      <c r="T254" s="211" t="n">
        <f aca="false">SUM(T256:T257)</f>
        <v>0</v>
      </c>
      <c r="U254" s="211" t="n">
        <f aca="false">V254-T254</f>
        <v>0</v>
      </c>
      <c r="V254" s="211" t="n">
        <f aca="false">SUM(V256:V257)</f>
        <v>0</v>
      </c>
      <c r="W254" s="211" t="n">
        <f aca="false">SUM(W256:W257)</f>
        <v>0</v>
      </c>
      <c r="X254" s="211" t="n">
        <f aca="false">Y254-W254</f>
        <v>0</v>
      </c>
      <c r="Y254" s="211" t="n">
        <f aca="false">SUM(Y256:Y257)</f>
        <v>0</v>
      </c>
      <c r="Z254" s="211" t="n">
        <f aca="false">SUM(Z256:Z257)</f>
        <v>0</v>
      </c>
      <c r="AA254" s="211" t="n">
        <f aca="false">AB254-Z254</f>
        <v>0</v>
      </c>
      <c r="AB254" s="211" t="n">
        <f aca="false">SUM(AB256:AB257)</f>
        <v>0</v>
      </c>
      <c r="AC254" s="211" t="n">
        <f aca="false">SUM(AC256:AC257)</f>
        <v>0</v>
      </c>
      <c r="AD254" s="211" t="n">
        <f aca="false">AE254-AC254</f>
        <v>0</v>
      </c>
      <c r="AE254" s="211" t="n">
        <f aca="false">SUM(AE256:AE257)</f>
        <v>0</v>
      </c>
      <c r="AF254" s="211" t="n">
        <f aca="false">SUM(AF256:AF257)</f>
        <v>0</v>
      </c>
      <c r="AG254" s="211" t="n">
        <f aca="false">AH254-AF254</f>
        <v>0</v>
      </c>
      <c r="AH254" s="211" t="n">
        <f aca="false">SUM(AH256:AH257)</f>
        <v>0</v>
      </c>
      <c r="AI254" s="211" t="n">
        <f aca="false">SUM(AI256:AI257)</f>
        <v>0</v>
      </c>
      <c r="AJ254" s="211" t="n">
        <f aca="false">AK254-AI254</f>
        <v>0</v>
      </c>
      <c r="AK254" s="211" t="n">
        <f aca="false">SUM(AK256:AK257)</f>
        <v>0</v>
      </c>
      <c r="AL254" s="154"/>
    </row>
    <row r="255" customFormat="false" ht="14.25" hidden="true" customHeight="false" outlineLevel="0" collapsed="false">
      <c r="A255" s="205" t="n">
        <v>5</v>
      </c>
      <c r="B255" s="155" t="s">
        <v>61</v>
      </c>
      <c r="C255" s="210"/>
      <c r="D255" s="207"/>
      <c r="E255" s="207"/>
      <c r="F255" s="207"/>
      <c r="G255" s="207"/>
      <c r="H255" s="207"/>
      <c r="I255" s="213"/>
      <c r="J255" s="209"/>
      <c r="K255" s="210"/>
      <c r="L255" s="209"/>
      <c r="M255" s="210"/>
      <c r="N255" s="211"/>
      <c r="O255" s="211"/>
      <c r="P255" s="211"/>
      <c r="Q255" s="211"/>
      <c r="R255" s="211"/>
      <c r="S255" s="211"/>
      <c r="T255" s="211"/>
      <c r="U255" s="211"/>
      <c r="V255" s="211"/>
      <c r="W255" s="211"/>
      <c r="X255" s="211"/>
      <c r="Y255" s="211"/>
      <c r="Z255" s="211"/>
      <c r="AA255" s="211"/>
      <c r="AB255" s="211"/>
      <c r="AC255" s="211"/>
      <c r="AD255" s="211"/>
      <c r="AE255" s="211"/>
      <c r="AF255" s="211"/>
      <c r="AG255" s="211"/>
      <c r="AH255" s="211"/>
      <c r="AI255" s="211"/>
      <c r="AJ255" s="211"/>
      <c r="AK255" s="211"/>
      <c r="AL255" s="154"/>
    </row>
    <row r="256" customFormat="false" ht="14.25" hidden="true" customHeight="false" outlineLevel="0" collapsed="false">
      <c r="A256" s="205" t="n">
        <v>5</v>
      </c>
      <c r="B256" s="155" t="s">
        <v>62</v>
      </c>
      <c r="C256" s="210"/>
      <c r="D256" s="207" t="s">
        <v>104</v>
      </c>
      <c r="E256" s="207" t="s">
        <v>94</v>
      </c>
      <c r="F256" s="207" t="s">
        <v>112</v>
      </c>
      <c r="G256" s="207" t="s">
        <v>97</v>
      </c>
      <c r="H256" s="207" t="s">
        <v>54</v>
      </c>
      <c r="I256" s="213" t="n">
        <v>9211</v>
      </c>
      <c r="J256" s="209"/>
      <c r="K256" s="210" t="n">
        <v>211</v>
      </c>
      <c r="L256" s="209"/>
      <c r="M256" s="210" t="n">
        <v>211</v>
      </c>
      <c r="N256" s="211" t="n">
        <f aca="false">Q256+T256+W256</f>
        <v>0</v>
      </c>
      <c r="O256" s="211" t="n">
        <f aca="false">P256-N256</f>
        <v>0</v>
      </c>
      <c r="P256" s="211" t="n">
        <f aca="false">S256+V256+Y256</f>
        <v>0</v>
      </c>
      <c r="Q256" s="211"/>
      <c r="R256" s="211" t="n">
        <f aca="false">S256-Q256</f>
        <v>0</v>
      </c>
      <c r="S256" s="211"/>
      <c r="T256" s="211"/>
      <c r="U256" s="211" t="n">
        <f aca="false">V256-T256</f>
        <v>0</v>
      </c>
      <c r="V256" s="211"/>
      <c r="W256" s="211" t="n">
        <f aca="false">AC256+AF256+AI256</f>
        <v>0</v>
      </c>
      <c r="X256" s="211" t="n">
        <f aca="false">Y256-W256</f>
        <v>0</v>
      </c>
      <c r="Y256" s="211" t="n">
        <f aca="false">AE256+AH256+AK256</f>
        <v>0</v>
      </c>
      <c r="Z256" s="211"/>
      <c r="AA256" s="211" t="n">
        <f aca="false">AB256-Z256</f>
        <v>0</v>
      </c>
      <c r="AB256" s="211"/>
      <c r="AC256" s="211"/>
      <c r="AD256" s="211" t="n">
        <f aca="false">AE256-AC256</f>
        <v>0</v>
      </c>
      <c r="AE256" s="211"/>
      <c r="AF256" s="211"/>
      <c r="AG256" s="211" t="n">
        <f aca="false">AH256-AF256</f>
        <v>0</v>
      </c>
      <c r="AH256" s="211"/>
      <c r="AI256" s="211"/>
      <c r="AJ256" s="211" t="n">
        <f aca="false">AK256-AI256</f>
        <v>0</v>
      </c>
      <c r="AK256" s="211"/>
      <c r="AL256" s="154"/>
    </row>
    <row r="257" customFormat="false" ht="14.25" hidden="true" customHeight="false" outlineLevel="0" collapsed="false">
      <c r="A257" s="205" t="n">
        <v>5</v>
      </c>
      <c r="B257" s="155" t="s">
        <v>92</v>
      </c>
      <c r="C257" s="210"/>
      <c r="D257" s="207" t="s">
        <v>104</v>
      </c>
      <c r="E257" s="207" t="s">
        <v>94</v>
      </c>
      <c r="F257" s="207" t="s">
        <v>112</v>
      </c>
      <c r="G257" s="207" t="s">
        <v>97</v>
      </c>
      <c r="H257" s="207" t="s">
        <v>54</v>
      </c>
      <c r="I257" s="213" t="n">
        <v>9213</v>
      </c>
      <c r="J257" s="209"/>
      <c r="K257" s="210" t="n">
        <v>213</v>
      </c>
      <c r="L257" s="209"/>
      <c r="M257" s="210" t="n">
        <v>213</v>
      </c>
      <c r="N257" s="211" t="n">
        <f aca="false">Q257+T257+W257</f>
        <v>0</v>
      </c>
      <c r="O257" s="211" t="n">
        <f aca="false">P257-N257</f>
        <v>0</v>
      </c>
      <c r="P257" s="211" t="n">
        <f aca="false">S257+V257+Y257</f>
        <v>0</v>
      </c>
      <c r="Q257" s="211"/>
      <c r="R257" s="211" t="n">
        <f aca="false">S257-Q257</f>
        <v>0</v>
      </c>
      <c r="S257" s="211"/>
      <c r="T257" s="211"/>
      <c r="U257" s="211" t="n">
        <f aca="false">V257-T257</f>
        <v>0</v>
      </c>
      <c r="V257" s="211"/>
      <c r="W257" s="211" t="n">
        <f aca="false">AC257+AF257+AI257</f>
        <v>0</v>
      </c>
      <c r="X257" s="211" t="n">
        <f aca="false">Y257-W257</f>
        <v>0</v>
      </c>
      <c r="Y257" s="211" t="n">
        <f aca="false">AE257+AH257+AK257</f>
        <v>0</v>
      </c>
      <c r="Z257" s="211"/>
      <c r="AA257" s="211" t="n">
        <f aca="false">AB257-Z257</f>
        <v>0</v>
      </c>
      <c r="AB257" s="211"/>
      <c r="AC257" s="211"/>
      <c r="AD257" s="211" t="n">
        <f aca="false">AE257-AC257</f>
        <v>0</v>
      </c>
      <c r="AE257" s="211"/>
      <c r="AF257" s="211"/>
      <c r="AG257" s="211" t="n">
        <f aca="false">AH257-AF257</f>
        <v>0</v>
      </c>
      <c r="AH257" s="211"/>
      <c r="AI257" s="211"/>
      <c r="AJ257" s="211" t="n">
        <f aca="false">AK257-AI257</f>
        <v>0</v>
      </c>
      <c r="AK257" s="211"/>
      <c r="AL257" s="154"/>
    </row>
    <row r="258" customFormat="false" ht="14.25" hidden="false" customHeight="false" outlineLevel="0" collapsed="false">
      <c r="A258" s="205" t="n">
        <v>5</v>
      </c>
      <c r="B258" s="206" t="s">
        <v>148</v>
      </c>
      <c r="C258" s="210"/>
      <c r="D258" s="207" t="s">
        <v>147</v>
      </c>
      <c r="E258" s="207" t="s">
        <v>89</v>
      </c>
      <c r="F258" s="207" t="s">
        <v>50</v>
      </c>
      <c r="G258" s="207" t="s">
        <v>50</v>
      </c>
      <c r="H258" s="210"/>
      <c r="I258" s="208"/>
      <c r="J258" s="209"/>
      <c r="K258" s="210"/>
      <c r="L258" s="209"/>
      <c r="M258" s="210"/>
      <c r="N258" s="211" t="n">
        <f aca="false">N259</f>
        <v>3600</v>
      </c>
      <c r="O258" s="211" t="n">
        <f aca="false">P258-N258</f>
        <v>3540</v>
      </c>
      <c r="P258" s="211" t="n">
        <f aca="false">P259</f>
        <v>7140</v>
      </c>
      <c r="Q258" s="211" t="n">
        <f aca="false">Q259</f>
        <v>0</v>
      </c>
      <c r="R258" s="211" t="n">
        <f aca="false">S258-Q258</f>
        <v>0</v>
      </c>
      <c r="S258" s="211" t="n">
        <f aca="false">S259</f>
        <v>0</v>
      </c>
      <c r="T258" s="211" t="n">
        <f aca="false">T259</f>
        <v>0</v>
      </c>
      <c r="U258" s="211" t="n">
        <f aca="false">V258-T258</f>
        <v>0</v>
      </c>
      <c r="V258" s="211" t="n">
        <f aca="false">V259</f>
        <v>0</v>
      </c>
      <c r="W258" s="211" t="n">
        <f aca="false">W259</f>
        <v>3600</v>
      </c>
      <c r="X258" s="211" t="n">
        <f aca="false">Y258-W258</f>
        <v>3540</v>
      </c>
      <c r="Y258" s="211" t="n">
        <f aca="false">Y259</f>
        <v>7140</v>
      </c>
      <c r="Z258" s="211" t="n">
        <f aca="false">Z259</f>
        <v>0</v>
      </c>
      <c r="AA258" s="211" t="n">
        <f aca="false">AB258-Z258</f>
        <v>0</v>
      </c>
      <c r="AB258" s="211" t="n">
        <f aca="false">AB259</f>
        <v>0</v>
      </c>
      <c r="AC258" s="211" t="n">
        <f aca="false">AC259</f>
        <v>3600</v>
      </c>
      <c r="AD258" s="211" t="n">
        <f aca="false">AE258-AC258</f>
        <v>3540</v>
      </c>
      <c r="AE258" s="211" t="n">
        <f aca="false">AE259</f>
        <v>7140</v>
      </c>
      <c r="AF258" s="211" t="n">
        <f aca="false">AF259</f>
        <v>0</v>
      </c>
      <c r="AG258" s="211" t="n">
        <f aca="false">AH258-AF258</f>
        <v>0</v>
      </c>
      <c r="AH258" s="211" t="n">
        <f aca="false">AH259</f>
        <v>0</v>
      </c>
      <c r="AI258" s="211" t="n">
        <f aca="false">AI259</f>
        <v>0</v>
      </c>
      <c r="AJ258" s="211" t="n">
        <f aca="false">AK258-AI258</f>
        <v>0</v>
      </c>
      <c r="AK258" s="211" t="n">
        <f aca="false">AK259</f>
        <v>0</v>
      </c>
      <c r="AL258" s="154"/>
    </row>
    <row r="259" customFormat="false" ht="28.5" hidden="false" customHeight="false" outlineLevel="0" collapsed="false">
      <c r="A259" s="205" t="n">
        <v>5</v>
      </c>
      <c r="B259" s="223" t="s">
        <v>149</v>
      </c>
      <c r="C259" s="210"/>
      <c r="D259" s="207" t="s">
        <v>147</v>
      </c>
      <c r="E259" s="207" t="s">
        <v>89</v>
      </c>
      <c r="F259" s="207" t="s">
        <v>150</v>
      </c>
      <c r="G259" s="207" t="s">
        <v>50</v>
      </c>
      <c r="H259" s="210"/>
      <c r="I259" s="208"/>
      <c r="J259" s="209"/>
      <c r="K259" s="210"/>
      <c r="L259" s="209"/>
      <c r="M259" s="210"/>
      <c r="N259" s="211" t="n">
        <f aca="false">N260</f>
        <v>3600</v>
      </c>
      <c r="O259" s="211" t="n">
        <f aca="false">P259-N259</f>
        <v>3540</v>
      </c>
      <c r="P259" s="211" t="n">
        <f aca="false">P260</f>
        <v>7140</v>
      </c>
      <c r="Q259" s="211" t="n">
        <f aca="false">Q260</f>
        <v>0</v>
      </c>
      <c r="R259" s="211" t="n">
        <f aca="false">S259-Q259</f>
        <v>0</v>
      </c>
      <c r="S259" s="211" t="n">
        <f aca="false">S260</f>
        <v>0</v>
      </c>
      <c r="T259" s="211" t="n">
        <f aca="false">T260</f>
        <v>0</v>
      </c>
      <c r="U259" s="211" t="n">
        <f aca="false">V259-T259</f>
        <v>0</v>
      </c>
      <c r="V259" s="211" t="n">
        <f aca="false">V260</f>
        <v>0</v>
      </c>
      <c r="W259" s="211" t="n">
        <f aca="false">W260</f>
        <v>3600</v>
      </c>
      <c r="X259" s="211" t="n">
        <f aca="false">Y259-W259</f>
        <v>3540</v>
      </c>
      <c r="Y259" s="211" t="n">
        <f aca="false">Y260</f>
        <v>7140</v>
      </c>
      <c r="Z259" s="211" t="n">
        <f aca="false">Z260</f>
        <v>0</v>
      </c>
      <c r="AA259" s="211" t="n">
        <f aca="false">AB259-Z259</f>
        <v>0</v>
      </c>
      <c r="AB259" s="211" t="n">
        <f aca="false">AB260</f>
        <v>0</v>
      </c>
      <c r="AC259" s="211" t="n">
        <f aca="false">AC260</f>
        <v>3600</v>
      </c>
      <c r="AD259" s="211" t="n">
        <f aca="false">AE259-AC259</f>
        <v>3540</v>
      </c>
      <c r="AE259" s="211" t="n">
        <f aca="false">AE260</f>
        <v>7140</v>
      </c>
      <c r="AF259" s="211" t="n">
        <f aca="false">AF260</f>
        <v>0</v>
      </c>
      <c r="AG259" s="211" t="n">
        <f aca="false">AH259-AF259</f>
        <v>0</v>
      </c>
      <c r="AH259" s="211" t="n">
        <f aca="false">AH260</f>
        <v>0</v>
      </c>
      <c r="AI259" s="211" t="n">
        <f aca="false">AI260</f>
        <v>0</v>
      </c>
      <c r="AJ259" s="211" t="n">
        <f aca="false">AK259-AI259</f>
        <v>0</v>
      </c>
      <c r="AK259" s="211" t="n">
        <f aca="false">AK260</f>
        <v>0</v>
      </c>
      <c r="AL259" s="154"/>
    </row>
    <row r="260" customFormat="false" ht="14.25" hidden="false" customHeight="false" outlineLevel="0" collapsed="false">
      <c r="A260" s="205" t="n">
        <v>5</v>
      </c>
      <c r="B260" s="214" t="s">
        <v>151</v>
      </c>
      <c r="C260" s="210"/>
      <c r="D260" s="207" t="s">
        <v>147</v>
      </c>
      <c r="E260" s="207" t="s">
        <v>89</v>
      </c>
      <c r="F260" s="207" t="s">
        <v>150</v>
      </c>
      <c r="G260" s="207" t="s">
        <v>50</v>
      </c>
      <c r="H260" s="207" t="s">
        <v>91</v>
      </c>
      <c r="I260" s="208"/>
      <c r="J260" s="209" t="n">
        <v>1003505005</v>
      </c>
      <c r="K260" s="210"/>
      <c r="L260" s="209" t="n">
        <v>1003505005</v>
      </c>
      <c r="M260" s="210"/>
      <c r="N260" s="211" t="n">
        <f aca="false">N261</f>
        <v>3600</v>
      </c>
      <c r="O260" s="211" t="n">
        <f aca="false">P260-N260</f>
        <v>3540</v>
      </c>
      <c r="P260" s="211" t="n">
        <f aca="false">P261</f>
        <v>7140</v>
      </c>
      <c r="Q260" s="211" t="n">
        <f aca="false">Q261</f>
        <v>0</v>
      </c>
      <c r="R260" s="211" t="n">
        <f aca="false">S260-Q260</f>
        <v>0</v>
      </c>
      <c r="S260" s="211" t="n">
        <f aca="false">S261</f>
        <v>0</v>
      </c>
      <c r="T260" s="211" t="n">
        <f aca="false">T261</f>
        <v>0</v>
      </c>
      <c r="U260" s="211" t="n">
        <f aca="false">V260-T260</f>
        <v>0</v>
      </c>
      <c r="V260" s="211" t="n">
        <f aca="false">V261</f>
        <v>0</v>
      </c>
      <c r="W260" s="211" t="n">
        <f aca="false">W261</f>
        <v>3600</v>
      </c>
      <c r="X260" s="211" t="n">
        <f aca="false">Y260-W260</f>
        <v>3540</v>
      </c>
      <c r="Y260" s="211" t="n">
        <f aca="false">Y261</f>
        <v>7140</v>
      </c>
      <c r="Z260" s="211" t="n">
        <f aca="false">Z261</f>
        <v>0</v>
      </c>
      <c r="AA260" s="211" t="n">
        <f aca="false">AB260-Z260</f>
        <v>0</v>
      </c>
      <c r="AB260" s="211" t="n">
        <f aca="false">AB261</f>
        <v>0</v>
      </c>
      <c r="AC260" s="211" t="n">
        <f aca="false">AC261</f>
        <v>3600</v>
      </c>
      <c r="AD260" s="211" t="n">
        <f aca="false">AE260-AC260</f>
        <v>3540</v>
      </c>
      <c r="AE260" s="211" t="n">
        <f aca="false">AE261</f>
        <v>7140</v>
      </c>
      <c r="AF260" s="211" t="n">
        <f aca="false">AF261</f>
        <v>0</v>
      </c>
      <c r="AG260" s="211" t="n">
        <f aca="false">AH260-AF260</f>
        <v>0</v>
      </c>
      <c r="AH260" s="211" t="n">
        <f aca="false">AH261</f>
        <v>0</v>
      </c>
      <c r="AI260" s="211" t="n">
        <f aca="false">AI261</f>
        <v>0</v>
      </c>
      <c r="AJ260" s="211" t="n">
        <f aca="false">AK260-AI260</f>
        <v>0</v>
      </c>
      <c r="AK260" s="211" t="n">
        <f aca="false">AK261</f>
        <v>0</v>
      </c>
      <c r="AL260" s="154"/>
    </row>
    <row r="261" customFormat="false" ht="14.25" hidden="true" customHeight="false" outlineLevel="0" collapsed="false">
      <c r="A261" s="205" t="n">
        <v>5</v>
      </c>
      <c r="B261" s="214" t="s">
        <v>74</v>
      </c>
      <c r="C261" s="210"/>
      <c r="D261" s="207" t="s">
        <v>147</v>
      </c>
      <c r="E261" s="207" t="s">
        <v>89</v>
      </c>
      <c r="F261" s="207" t="s">
        <v>150</v>
      </c>
      <c r="G261" s="207" t="s">
        <v>50</v>
      </c>
      <c r="H261" s="207" t="s">
        <v>91</v>
      </c>
      <c r="I261" s="208" t="s">
        <v>152</v>
      </c>
      <c r="J261" s="209"/>
      <c r="K261" s="210" t="n">
        <v>260</v>
      </c>
      <c r="L261" s="209"/>
      <c r="M261" s="210" t="n">
        <v>260</v>
      </c>
      <c r="N261" s="211" t="n">
        <f aca="false">N263</f>
        <v>3600</v>
      </c>
      <c r="O261" s="211" t="n">
        <f aca="false">P261-N261</f>
        <v>3540</v>
      </c>
      <c r="P261" s="211" t="n">
        <f aca="false">P263</f>
        <v>7140</v>
      </c>
      <c r="Q261" s="211" t="n">
        <f aca="false">Q263</f>
        <v>0</v>
      </c>
      <c r="R261" s="211" t="n">
        <f aca="false">S261-Q261</f>
        <v>0</v>
      </c>
      <c r="S261" s="211" t="n">
        <f aca="false">S263</f>
        <v>0</v>
      </c>
      <c r="T261" s="211" t="n">
        <f aca="false">T263</f>
        <v>0</v>
      </c>
      <c r="U261" s="211" t="n">
        <f aca="false">V261-T261</f>
        <v>0</v>
      </c>
      <c r="V261" s="211" t="n">
        <f aca="false">V263</f>
        <v>0</v>
      </c>
      <c r="W261" s="211" t="n">
        <f aca="false">W263</f>
        <v>3600</v>
      </c>
      <c r="X261" s="211" t="n">
        <f aca="false">Y261-W261</f>
        <v>3540</v>
      </c>
      <c r="Y261" s="211" t="n">
        <f aca="false">Y263</f>
        <v>7140</v>
      </c>
      <c r="Z261" s="211" t="n">
        <f aca="false">Z263</f>
        <v>0</v>
      </c>
      <c r="AA261" s="211" t="n">
        <f aca="false">AB261-Z261</f>
        <v>0</v>
      </c>
      <c r="AB261" s="211" t="n">
        <f aca="false">AB263</f>
        <v>0</v>
      </c>
      <c r="AC261" s="211" t="n">
        <f aca="false">AC263</f>
        <v>3600</v>
      </c>
      <c r="AD261" s="211" t="n">
        <f aca="false">AE261-AC261</f>
        <v>3540</v>
      </c>
      <c r="AE261" s="211" t="n">
        <f aca="false">AE263</f>
        <v>7140</v>
      </c>
      <c r="AF261" s="211" t="n">
        <f aca="false">AF263</f>
        <v>0</v>
      </c>
      <c r="AG261" s="211" t="n">
        <f aca="false">AH261-AF261</f>
        <v>0</v>
      </c>
      <c r="AH261" s="211" t="n">
        <f aca="false">AH263</f>
        <v>0</v>
      </c>
      <c r="AI261" s="211" t="n">
        <f aca="false">AI263</f>
        <v>0</v>
      </c>
      <c r="AJ261" s="211" t="n">
        <f aca="false">AK261-AI261</f>
        <v>0</v>
      </c>
      <c r="AK261" s="211" t="n">
        <f aca="false">AK263</f>
        <v>0</v>
      </c>
      <c r="AL261" s="154"/>
    </row>
    <row r="262" customFormat="false" ht="14.25" hidden="true" customHeight="false" outlineLevel="0" collapsed="false">
      <c r="A262" s="205" t="n">
        <v>5</v>
      </c>
      <c r="B262" s="155" t="s">
        <v>61</v>
      </c>
      <c r="C262" s="210"/>
      <c r="D262" s="216"/>
      <c r="E262" s="207"/>
      <c r="F262" s="207"/>
      <c r="G262" s="207"/>
      <c r="H262" s="216"/>
      <c r="I262" s="208"/>
      <c r="J262" s="209"/>
      <c r="K262" s="210"/>
      <c r="L262" s="209"/>
      <c r="M262" s="210"/>
      <c r="N262" s="211"/>
      <c r="O262" s="211"/>
      <c r="P262" s="211"/>
      <c r="Q262" s="211"/>
      <c r="R262" s="211"/>
      <c r="S262" s="211"/>
      <c r="T262" s="211"/>
      <c r="U262" s="211"/>
      <c r="V262" s="211"/>
      <c r="W262" s="211"/>
      <c r="X262" s="211"/>
      <c r="Y262" s="211"/>
      <c r="Z262" s="211"/>
      <c r="AA262" s="211"/>
      <c r="AB262" s="211"/>
      <c r="AC262" s="211"/>
      <c r="AD262" s="211"/>
      <c r="AE262" s="211"/>
      <c r="AF262" s="211"/>
      <c r="AG262" s="211"/>
      <c r="AH262" s="211"/>
      <c r="AI262" s="211"/>
      <c r="AJ262" s="211"/>
      <c r="AK262" s="211"/>
      <c r="AL262" s="154"/>
    </row>
    <row r="263" customFormat="false" ht="14.25" hidden="true" customHeight="false" outlineLevel="0" collapsed="false">
      <c r="A263" s="205" t="n">
        <v>5</v>
      </c>
      <c r="B263" s="214" t="s">
        <v>76</v>
      </c>
      <c r="C263" s="210"/>
      <c r="D263" s="207" t="s">
        <v>147</v>
      </c>
      <c r="E263" s="207" t="s">
        <v>89</v>
      </c>
      <c r="F263" s="207" t="s">
        <v>150</v>
      </c>
      <c r="G263" s="207" t="s">
        <v>50</v>
      </c>
      <c r="H263" s="207" t="s">
        <v>91</v>
      </c>
      <c r="I263" s="208" t="s">
        <v>153</v>
      </c>
      <c r="J263" s="209"/>
      <c r="K263" s="210" t="n">
        <v>262</v>
      </c>
      <c r="L263" s="209"/>
      <c r="M263" s="210" t="n">
        <v>262</v>
      </c>
      <c r="N263" s="211" t="n">
        <f aca="false">Q263+T263+W263</f>
        <v>3600</v>
      </c>
      <c r="O263" s="211" t="n">
        <f aca="false">P263-N263</f>
        <v>3540</v>
      </c>
      <c r="P263" s="211" t="n">
        <f aca="false">S263+V263+Y263</f>
        <v>7140</v>
      </c>
      <c r="Q263" s="211"/>
      <c r="R263" s="211" t="n">
        <f aca="false">S263-Q263</f>
        <v>0</v>
      </c>
      <c r="S263" s="211"/>
      <c r="T263" s="211"/>
      <c r="U263" s="211" t="n">
        <f aca="false">V263-T263</f>
        <v>0</v>
      </c>
      <c r="V263" s="211"/>
      <c r="W263" s="211" t="n">
        <f aca="false">AC263+AF263</f>
        <v>3600</v>
      </c>
      <c r="X263" s="211" t="n">
        <f aca="false">Y263-W263</f>
        <v>3540</v>
      </c>
      <c r="Y263" s="211" t="n">
        <f aca="false">AE263+AH263</f>
        <v>7140</v>
      </c>
      <c r="Z263" s="211"/>
      <c r="AA263" s="211" t="n">
        <f aca="false">AB263-Z263</f>
        <v>0</v>
      </c>
      <c r="AB263" s="211"/>
      <c r="AC263" s="211" t="n">
        <v>3600</v>
      </c>
      <c r="AD263" s="211" t="n">
        <f aca="false">AE263-AC263</f>
        <v>3540</v>
      </c>
      <c r="AE263" s="211" t="n">
        <v>7140</v>
      </c>
      <c r="AF263" s="211"/>
      <c r="AG263" s="211" t="n">
        <f aca="false">AH263-AF263</f>
        <v>0</v>
      </c>
      <c r="AH263" s="211"/>
      <c r="AI263" s="211"/>
      <c r="AJ263" s="211" t="n">
        <f aca="false">AK263-AI263</f>
        <v>0</v>
      </c>
      <c r="AK263" s="211"/>
      <c r="AL263" s="154"/>
    </row>
    <row r="264" customFormat="false" ht="85.5" hidden="true" customHeight="false" outlineLevel="0" collapsed="false">
      <c r="A264" s="205" t="n">
        <v>2</v>
      </c>
      <c r="B264" s="219" t="s">
        <v>233</v>
      </c>
      <c r="C264" s="221"/>
      <c r="D264" s="220" t="s">
        <v>147</v>
      </c>
      <c r="E264" s="221" t="n">
        <v>521</v>
      </c>
      <c r="F264" s="220" t="s">
        <v>50</v>
      </c>
      <c r="G264" s="220" t="s">
        <v>50</v>
      </c>
      <c r="H264" s="207"/>
      <c r="I264" s="208"/>
      <c r="J264" s="209"/>
      <c r="K264" s="210"/>
      <c r="L264" s="209"/>
      <c r="M264" s="210"/>
      <c r="N264" s="211" t="n">
        <f aca="false">N265</f>
        <v>0</v>
      </c>
      <c r="O264" s="211" t="n">
        <f aca="false">O265</f>
        <v>0</v>
      </c>
      <c r="P264" s="211" t="n">
        <f aca="false">P265</f>
        <v>0</v>
      </c>
      <c r="Q264" s="211" t="n">
        <f aca="false">Q265</f>
        <v>0</v>
      </c>
      <c r="R264" s="211" t="n">
        <f aca="false">R265</f>
        <v>0</v>
      </c>
      <c r="S264" s="211" t="n">
        <f aca="false">S265</f>
        <v>0</v>
      </c>
      <c r="T264" s="211" t="n">
        <f aca="false">T265</f>
        <v>0</v>
      </c>
      <c r="U264" s="211" t="n">
        <f aca="false">U265</f>
        <v>0</v>
      </c>
      <c r="V264" s="211" t="n">
        <f aca="false">V265</f>
        <v>0</v>
      </c>
      <c r="W264" s="211" t="n">
        <f aca="false">W265</f>
        <v>0</v>
      </c>
      <c r="X264" s="211" t="n">
        <f aca="false">X265</f>
        <v>0</v>
      </c>
      <c r="Y264" s="211" t="n">
        <f aca="false">Y265</f>
        <v>0</v>
      </c>
      <c r="Z264" s="211" t="n">
        <f aca="false">Z265</f>
        <v>0</v>
      </c>
      <c r="AA264" s="211" t="n">
        <f aca="false">AA265</f>
        <v>0</v>
      </c>
      <c r="AB264" s="211" t="n">
        <f aca="false">AB265</f>
        <v>0</v>
      </c>
      <c r="AC264" s="211" t="n">
        <f aca="false">AC265</f>
        <v>0</v>
      </c>
      <c r="AD264" s="211" t="n">
        <f aca="false">AD265</f>
        <v>0</v>
      </c>
      <c r="AE264" s="211" t="n">
        <f aca="false">AE265</f>
        <v>0</v>
      </c>
      <c r="AF264" s="211" t="n">
        <f aca="false">AF265</f>
        <v>0</v>
      </c>
      <c r="AG264" s="211" t="n">
        <f aca="false">AG265</f>
        <v>0</v>
      </c>
      <c r="AH264" s="211" t="n">
        <f aca="false">AH265</f>
        <v>0</v>
      </c>
      <c r="AI264" s="211" t="n">
        <f aca="false">AI265</f>
        <v>0</v>
      </c>
      <c r="AJ264" s="211" t="n">
        <f aca="false">AJ265</f>
        <v>0</v>
      </c>
      <c r="AK264" s="211" t="n">
        <f aca="false">AK265</f>
        <v>0</v>
      </c>
      <c r="AL264" s="154"/>
    </row>
    <row r="265" customFormat="false" ht="42.75" hidden="true" customHeight="false" outlineLevel="0" collapsed="false">
      <c r="A265" s="205" t="n">
        <v>5</v>
      </c>
      <c r="B265" s="223" t="s">
        <v>154</v>
      </c>
      <c r="C265" s="210"/>
      <c r="D265" s="207" t="s">
        <v>147</v>
      </c>
      <c r="E265" s="207" t="s">
        <v>155</v>
      </c>
      <c r="F265" s="207" t="s">
        <v>156</v>
      </c>
      <c r="G265" s="207" t="s">
        <v>50</v>
      </c>
      <c r="H265" s="210"/>
      <c r="I265" s="208"/>
      <c r="J265" s="209"/>
      <c r="K265" s="210"/>
      <c r="L265" s="209"/>
      <c r="M265" s="210"/>
      <c r="N265" s="211" t="n">
        <f aca="false">N266</f>
        <v>0</v>
      </c>
      <c r="O265" s="211" t="n">
        <f aca="false">P265-N265</f>
        <v>0</v>
      </c>
      <c r="P265" s="211" t="n">
        <f aca="false">P266</f>
        <v>0</v>
      </c>
      <c r="Q265" s="211" t="n">
        <f aca="false">Q266</f>
        <v>0</v>
      </c>
      <c r="R265" s="211" t="n">
        <f aca="false">S265-Q265</f>
        <v>0</v>
      </c>
      <c r="S265" s="211" t="n">
        <f aca="false">S266</f>
        <v>0</v>
      </c>
      <c r="T265" s="211" t="n">
        <f aca="false">T266</f>
        <v>0</v>
      </c>
      <c r="U265" s="211" t="n">
        <f aca="false">V265-T265</f>
        <v>0</v>
      </c>
      <c r="V265" s="211" t="n">
        <f aca="false">V266</f>
        <v>0</v>
      </c>
      <c r="W265" s="211" t="n">
        <f aca="false">W266</f>
        <v>0</v>
      </c>
      <c r="X265" s="211" t="n">
        <f aca="false">Y265-W265</f>
        <v>0</v>
      </c>
      <c r="Y265" s="211" t="n">
        <f aca="false">Y266</f>
        <v>0</v>
      </c>
      <c r="Z265" s="211" t="n">
        <f aca="false">Z266</f>
        <v>0</v>
      </c>
      <c r="AA265" s="211" t="n">
        <f aca="false">AB265-Z265</f>
        <v>0</v>
      </c>
      <c r="AB265" s="211" t="n">
        <f aca="false">AB266</f>
        <v>0</v>
      </c>
      <c r="AC265" s="211" t="n">
        <f aca="false">AC266</f>
        <v>0</v>
      </c>
      <c r="AD265" s="211" t="n">
        <f aca="false">AE265-AC265</f>
        <v>0</v>
      </c>
      <c r="AE265" s="211" t="n">
        <f aca="false">AE266</f>
        <v>0</v>
      </c>
      <c r="AF265" s="211" t="n">
        <f aca="false">AF266</f>
        <v>0</v>
      </c>
      <c r="AG265" s="211" t="n">
        <f aca="false">AH265-AF265</f>
        <v>0</v>
      </c>
      <c r="AH265" s="211" t="n">
        <f aca="false">AH266</f>
        <v>0</v>
      </c>
      <c r="AI265" s="211" t="n">
        <f aca="false">AI266</f>
        <v>0</v>
      </c>
      <c r="AJ265" s="211" t="n">
        <f aca="false">AK265-AI265</f>
        <v>0</v>
      </c>
      <c r="AK265" s="211" t="n">
        <f aca="false">AK266</f>
        <v>0</v>
      </c>
      <c r="AL265" s="154"/>
    </row>
    <row r="266" customFormat="false" ht="14.25" hidden="true" customHeight="false" outlineLevel="0" collapsed="false">
      <c r="A266" s="205" t="n">
        <v>5</v>
      </c>
      <c r="B266" s="214" t="s">
        <v>151</v>
      </c>
      <c r="C266" s="210"/>
      <c r="D266" s="207" t="s">
        <v>147</v>
      </c>
      <c r="E266" s="207" t="s">
        <v>155</v>
      </c>
      <c r="F266" s="207" t="s">
        <v>156</v>
      </c>
      <c r="G266" s="207" t="s">
        <v>50</v>
      </c>
      <c r="H266" s="207" t="s">
        <v>91</v>
      </c>
      <c r="I266" s="208"/>
      <c r="J266" s="209" t="n">
        <v>1003521005</v>
      </c>
      <c r="K266" s="210"/>
      <c r="L266" s="209" t="n">
        <v>1003521005</v>
      </c>
      <c r="M266" s="210"/>
      <c r="N266" s="211" t="n">
        <f aca="false">N267</f>
        <v>0</v>
      </c>
      <c r="O266" s="211" t="n">
        <f aca="false">P266-N266</f>
        <v>0</v>
      </c>
      <c r="P266" s="211" t="n">
        <f aca="false">P267</f>
        <v>0</v>
      </c>
      <c r="Q266" s="211" t="n">
        <f aca="false">Q267</f>
        <v>0</v>
      </c>
      <c r="R266" s="211" t="n">
        <f aca="false">S266-Q266</f>
        <v>0</v>
      </c>
      <c r="S266" s="211" t="n">
        <f aca="false">S267</f>
        <v>0</v>
      </c>
      <c r="T266" s="211" t="n">
        <f aca="false">T267</f>
        <v>0</v>
      </c>
      <c r="U266" s="211" t="n">
        <f aca="false">V266-T266</f>
        <v>0</v>
      </c>
      <c r="V266" s="211" t="n">
        <f aca="false">V267</f>
        <v>0</v>
      </c>
      <c r="W266" s="211" t="n">
        <f aca="false">W267</f>
        <v>0</v>
      </c>
      <c r="X266" s="211" t="n">
        <f aca="false">Y266-W266</f>
        <v>0</v>
      </c>
      <c r="Y266" s="211" t="n">
        <f aca="false">Y267</f>
        <v>0</v>
      </c>
      <c r="Z266" s="211" t="n">
        <f aca="false">Z267</f>
        <v>0</v>
      </c>
      <c r="AA266" s="211" t="n">
        <f aca="false">AB266-Z266</f>
        <v>0</v>
      </c>
      <c r="AB266" s="211" t="n">
        <f aca="false">AB267</f>
        <v>0</v>
      </c>
      <c r="AC266" s="211" t="n">
        <f aca="false">AC267</f>
        <v>0</v>
      </c>
      <c r="AD266" s="211" t="n">
        <f aca="false">AE266-AC266</f>
        <v>0</v>
      </c>
      <c r="AE266" s="211" t="n">
        <f aca="false">AE267</f>
        <v>0</v>
      </c>
      <c r="AF266" s="211" t="n">
        <f aca="false">AF267</f>
        <v>0</v>
      </c>
      <c r="AG266" s="211" t="n">
        <f aca="false">AH266-AF266</f>
        <v>0</v>
      </c>
      <c r="AH266" s="211" t="n">
        <f aca="false">AH267</f>
        <v>0</v>
      </c>
      <c r="AI266" s="211" t="n">
        <f aca="false">AI267</f>
        <v>0</v>
      </c>
      <c r="AJ266" s="211" t="n">
        <f aca="false">AK266-AI266</f>
        <v>0</v>
      </c>
      <c r="AK266" s="211" t="n">
        <f aca="false">AK267</f>
        <v>0</v>
      </c>
      <c r="AL266" s="154"/>
    </row>
    <row r="267" customFormat="false" ht="14.25" hidden="true" customHeight="false" outlineLevel="0" collapsed="false">
      <c r="A267" s="205" t="n">
        <v>5</v>
      </c>
      <c r="B267" s="214" t="s">
        <v>74</v>
      </c>
      <c r="C267" s="150"/>
      <c r="D267" s="207" t="s">
        <v>147</v>
      </c>
      <c r="E267" s="207" t="s">
        <v>155</v>
      </c>
      <c r="F267" s="207" t="s">
        <v>156</v>
      </c>
      <c r="G267" s="207" t="s">
        <v>50</v>
      </c>
      <c r="H267" s="207" t="s">
        <v>91</v>
      </c>
      <c r="I267" s="208" t="s">
        <v>152</v>
      </c>
      <c r="J267" s="209"/>
      <c r="K267" s="210" t="n">
        <v>260</v>
      </c>
      <c r="L267" s="209"/>
      <c r="M267" s="210" t="n">
        <v>260</v>
      </c>
      <c r="N267" s="211" t="n">
        <f aca="false">N269</f>
        <v>0</v>
      </c>
      <c r="O267" s="212" t="n">
        <f aca="false">P267-N267</f>
        <v>0</v>
      </c>
      <c r="P267" s="211" t="n">
        <f aca="false">P269</f>
        <v>0</v>
      </c>
      <c r="Q267" s="211" t="n">
        <f aca="false">Q269</f>
        <v>0</v>
      </c>
      <c r="R267" s="212" t="n">
        <f aca="false">S267-Q267</f>
        <v>0</v>
      </c>
      <c r="S267" s="211" t="n">
        <f aca="false">S269</f>
        <v>0</v>
      </c>
      <c r="T267" s="211" t="n">
        <f aca="false">T269</f>
        <v>0</v>
      </c>
      <c r="U267" s="212" t="n">
        <f aca="false">V267-T267</f>
        <v>0</v>
      </c>
      <c r="V267" s="211" t="n">
        <f aca="false">V269</f>
        <v>0</v>
      </c>
      <c r="W267" s="211" t="n">
        <f aca="false">W269</f>
        <v>0</v>
      </c>
      <c r="X267" s="212" t="n">
        <f aca="false">Y267-W267</f>
        <v>0</v>
      </c>
      <c r="Y267" s="211" t="n">
        <f aca="false">Y269</f>
        <v>0</v>
      </c>
      <c r="Z267" s="211" t="n">
        <f aca="false">Z269</f>
        <v>0</v>
      </c>
      <c r="AA267" s="212" t="n">
        <f aca="false">AB267-Z267</f>
        <v>0</v>
      </c>
      <c r="AB267" s="211" t="n">
        <f aca="false">AB269</f>
        <v>0</v>
      </c>
      <c r="AC267" s="211" t="n">
        <f aca="false">AC269</f>
        <v>0</v>
      </c>
      <c r="AD267" s="212" t="n">
        <f aca="false">AE267-AC267</f>
        <v>0</v>
      </c>
      <c r="AE267" s="211" t="n">
        <f aca="false">AE269</f>
        <v>0</v>
      </c>
      <c r="AF267" s="211" t="n">
        <f aca="false">AF269</f>
        <v>0</v>
      </c>
      <c r="AG267" s="212" t="n">
        <f aca="false">AH267-AF267</f>
        <v>0</v>
      </c>
      <c r="AH267" s="211" t="n">
        <f aca="false">AH269</f>
        <v>0</v>
      </c>
      <c r="AI267" s="211" t="n">
        <f aca="false">AI269</f>
        <v>0</v>
      </c>
      <c r="AJ267" s="212" t="n">
        <f aca="false">AK267-AI267</f>
        <v>0</v>
      </c>
      <c r="AK267" s="211" t="n">
        <f aca="false">AK269</f>
        <v>0</v>
      </c>
      <c r="AL267" s="154"/>
    </row>
    <row r="268" customFormat="false" ht="14.25" hidden="true" customHeight="false" outlineLevel="0" collapsed="false">
      <c r="A268" s="205" t="n">
        <v>5</v>
      </c>
      <c r="B268" s="155" t="s">
        <v>61</v>
      </c>
      <c r="C268" s="150"/>
      <c r="D268" s="216"/>
      <c r="E268" s="207"/>
      <c r="F268" s="207"/>
      <c r="G268" s="207"/>
      <c r="H268" s="216"/>
      <c r="I268" s="208"/>
      <c r="J268" s="209"/>
      <c r="K268" s="210"/>
      <c r="L268" s="209"/>
      <c r="M268" s="210"/>
      <c r="N268" s="211"/>
      <c r="O268" s="212"/>
      <c r="P268" s="211"/>
      <c r="Q268" s="211"/>
      <c r="R268" s="212"/>
      <c r="S268" s="211"/>
      <c r="T268" s="211"/>
      <c r="U268" s="212"/>
      <c r="V268" s="211"/>
      <c r="W268" s="211"/>
      <c r="X268" s="212"/>
      <c r="Y268" s="211"/>
      <c r="Z268" s="211"/>
      <c r="AA268" s="212"/>
      <c r="AB268" s="211"/>
      <c r="AC268" s="211"/>
      <c r="AD268" s="212"/>
      <c r="AE268" s="211"/>
      <c r="AF268" s="211"/>
      <c r="AG268" s="212"/>
      <c r="AH268" s="211"/>
      <c r="AI268" s="211"/>
      <c r="AJ268" s="212"/>
      <c r="AK268" s="211"/>
      <c r="AL268" s="154"/>
    </row>
    <row r="269" customFormat="false" ht="28.5" hidden="true" customHeight="false" outlineLevel="0" collapsed="false">
      <c r="A269" s="205" t="n">
        <v>5</v>
      </c>
      <c r="B269" s="214" t="s">
        <v>157</v>
      </c>
      <c r="C269" s="150"/>
      <c r="D269" s="207" t="s">
        <v>147</v>
      </c>
      <c r="E269" s="207" t="s">
        <v>155</v>
      </c>
      <c r="F269" s="207" t="s">
        <v>156</v>
      </c>
      <c r="G269" s="207" t="s">
        <v>50</v>
      </c>
      <c r="H269" s="207" t="s">
        <v>91</v>
      </c>
      <c r="I269" s="208" t="s">
        <v>158</v>
      </c>
      <c r="J269" s="209"/>
      <c r="K269" s="210" t="n">
        <v>263</v>
      </c>
      <c r="L269" s="209"/>
      <c r="M269" s="210" t="n">
        <v>263</v>
      </c>
      <c r="N269" s="211" t="n">
        <f aca="false">Q269+T269+W269</f>
        <v>0</v>
      </c>
      <c r="O269" s="212" t="n">
        <f aca="false">P269-N269</f>
        <v>0</v>
      </c>
      <c r="P269" s="211" t="n">
        <f aca="false">S269+V269+Y269</f>
        <v>0</v>
      </c>
      <c r="Q269" s="211"/>
      <c r="R269" s="212" t="n">
        <f aca="false">S269-Q269</f>
        <v>0</v>
      </c>
      <c r="S269" s="211"/>
      <c r="T269" s="211"/>
      <c r="U269" s="212" t="n">
        <f aca="false">V269-T269</f>
        <v>0</v>
      </c>
      <c r="V269" s="211"/>
      <c r="W269" s="211" t="n">
        <f aca="false">AC269+AF269</f>
        <v>0</v>
      </c>
      <c r="X269" s="212" t="n">
        <f aca="false">Y269-W269</f>
        <v>0</v>
      </c>
      <c r="Y269" s="211" t="n">
        <f aca="false">AE269+AH269</f>
        <v>0</v>
      </c>
      <c r="Z269" s="211"/>
      <c r="AA269" s="212" t="n">
        <f aca="false">AB269-Z269</f>
        <v>0</v>
      </c>
      <c r="AB269" s="211"/>
      <c r="AC269" s="211"/>
      <c r="AD269" s="212" t="n">
        <f aca="false">AE269-AC269</f>
        <v>0</v>
      </c>
      <c r="AE269" s="211"/>
      <c r="AF269" s="211"/>
      <c r="AG269" s="212" t="n">
        <f aca="false">AH269-AF269</f>
        <v>0</v>
      </c>
      <c r="AH269" s="211"/>
      <c r="AI269" s="211"/>
      <c r="AJ269" s="212" t="n">
        <f aca="false">AK269-AI269</f>
        <v>0</v>
      </c>
      <c r="AK269" s="211"/>
      <c r="AL269" s="154"/>
    </row>
    <row r="270" s="154" customFormat="true" ht="15" hidden="false" customHeight="true" outlineLevel="0" collapsed="false">
      <c r="A270" s="205" t="n">
        <v>5</v>
      </c>
      <c r="B270" s="225"/>
      <c r="C270" s="150"/>
      <c r="D270" s="207"/>
      <c r="E270" s="207"/>
      <c r="F270" s="207"/>
      <c r="G270" s="207"/>
      <c r="H270" s="207"/>
      <c r="I270" s="210"/>
      <c r="J270" s="211"/>
      <c r="K270" s="211"/>
      <c r="L270" s="211"/>
      <c r="M270" s="226"/>
      <c r="N270" s="226"/>
      <c r="O270" s="226"/>
      <c r="P270" s="226"/>
      <c r="Q270" s="226"/>
      <c r="R270" s="226"/>
      <c r="S270" s="226"/>
      <c r="T270" s="226"/>
      <c r="U270" s="226"/>
      <c r="V270" s="226"/>
      <c r="W270" s="226"/>
      <c r="X270" s="226"/>
      <c r="Y270" s="226"/>
      <c r="Z270" s="226"/>
      <c r="AA270" s="226"/>
      <c r="AB270" s="226"/>
      <c r="AC270" s="226"/>
      <c r="AD270" s="226"/>
      <c r="AE270" s="226"/>
      <c r="AF270" s="226"/>
      <c r="AG270" s="226"/>
      <c r="AH270" s="226"/>
      <c r="AI270" s="226"/>
      <c r="AJ270" s="226"/>
      <c r="AK270" s="226"/>
      <c r="AL270" s="226"/>
      <c r="AM270" s="226"/>
      <c r="AN270" s="226"/>
      <c r="AO270" s="226"/>
      <c r="AP270" s="226"/>
      <c r="AQ270" s="226"/>
      <c r="AR270" s="226"/>
      <c r="AS270" s="226"/>
      <c r="AT270" s="226"/>
      <c r="AU270" s="226"/>
      <c r="AV270" s="226"/>
      <c r="AW270" s="226"/>
      <c r="AX270" s="226"/>
      <c r="AY270" s="226"/>
      <c r="AZ270" s="226"/>
      <c r="BA270" s="226"/>
      <c r="BB270" s="226"/>
      <c r="BC270" s="226"/>
      <c r="BD270" s="226"/>
      <c r="BE270" s="226"/>
      <c r="BF270" s="226"/>
      <c r="BG270" s="226"/>
      <c r="BH270" s="226"/>
      <c r="BI270" s="226"/>
      <c r="BJ270" s="226"/>
      <c r="BK270" s="226"/>
      <c r="BL270" s="226"/>
      <c r="BM270" s="226"/>
      <c r="BN270" s="226"/>
      <c r="BO270" s="226"/>
      <c r="BP270" s="226"/>
      <c r="BQ270" s="226"/>
      <c r="BR270" s="226"/>
      <c r="BS270" s="226"/>
      <c r="BT270" s="226"/>
      <c r="BU270" s="226"/>
      <c r="BV270" s="226"/>
      <c r="BW270" s="226"/>
      <c r="BX270" s="226"/>
      <c r="BY270" s="226"/>
      <c r="BZ270" s="226"/>
      <c r="CA270" s="226"/>
      <c r="CB270" s="226"/>
      <c r="CC270" s="226"/>
      <c r="CD270" s="226"/>
      <c r="CE270" s="226"/>
      <c r="CF270" s="226"/>
      <c r="CG270" s="226"/>
      <c r="CH270" s="226"/>
      <c r="CI270" s="226"/>
      <c r="CJ270" s="226"/>
      <c r="CK270" s="226"/>
      <c r="CL270" s="226"/>
      <c r="CM270" s="226"/>
      <c r="CN270" s="226"/>
      <c r="CO270" s="226"/>
      <c r="CP270" s="226"/>
      <c r="CQ270" s="226"/>
      <c r="CR270" s="226"/>
      <c r="CS270" s="226"/>
      <c r="CT270" s="226"/>
      <c r="CU270" s="226"/>
      <c r="CV270" s="226"/>
      <c r="CW270" s="226"/>
      <c r="CX270" s="226"/>
      <c r="CY270" s="226"/>
      <c r="CZ270" s="226"/>
      <c r="DA270" s="226"/>
      <c r="DB270" s="226"/>
      <c r="DC270" s="226"/>
      <c r="DD270" s="226"/>
      <c r="DE270" s="226"/>
      <c r="DF270" s="226"/>
      <c r="DG270" s="226"/>
      <c r="DH270" s="226"/>
      <c r="DI270" s="226"/>
      <c r="DJ270" s="226"/>
      <c r="DK270" s="226"/>
      <c r="DL270" s="226"/>
      <c r="DM270" s="226"/>
      <c r="DN270" s="226"/>
      <c r="DO270" s="226"/>
      <c r="DP270" s="226"/>
      <c r="DQ270" s="226"/>
      <c r="DR270" s="226"/>
      <c r="DS270" s="226"/>
      <c r="DT270" s="226"/>
      <c r="DU270" s="226"/>
      <c r="DV270" s="226"/>
      <c r="DW270" s="226"/>
      <c r="DX270" s="226"/>
      <c r="DY270" s="226"/>
      <c r="DZ270" s="226"/>
      <c r="EA270" s="226"/>
      <c r="EB270" s="226"/>
      <c r="EC270" s="226"/>
      <c r="ED270" s="226"/>
      <c r="EE270" s="226"/>
      <c r="EF270" s="226"/>
      <c r="EG270" s="226"/>
      <c r="EH270" s="226"/>
      <c r="EI270" s="226"/>
      <c r="EJ270" s="226"/>
      <c r="EK270" s="226"/>
      <c r="EL270" s="226"/>
      <c r="EM270" s="226"/>
      <c r="EN270" s="226"/>
      <c r="EO270" s="226"/>
      <c r="EP270" s="226"/>
      <c r="EQ270" s="226"/>
      <c r="ER270" s="226"/>
      <c r="ES270" s="226"/>
      <c r="ET270" s="226"/>
      <c r="EU270" s="226"/>
      <c r="EV270" s="226"/>
      <c r="EW270" s="226"/>
      <c r="EX270" s="226"/>
      <c r="EY270" s="226"/>
      <c r="EZ270" s="226"/>
      <c r="FA270" s="226"/>
      <c r="FB270" s="226"/>
      <c r="FC270" s="226"/>
    </row>
    <row r="271" customFormat="false" ht="14.25" hidden="false" customHeight="false" outlineLevel="0" collapsed="false">
      <c r="B271" s="218" t="s">
        <v>237</v>
      </c>
      <c r="C271" s="198" t="s">
        <v>45</v>
      </c>
      <c r="D271" s="199"/>
      <c r="E271" s="200"/>
      <c r="F271" s="200"/>
      <c r="G271" s="200"/>
      <c r="H271" s="200"/>
      <c r="I271" s="201"/>
      <c r="J271" s="202"/>
      <c r="K271" s="202"/>
      <c r="L271" s="202"/>
      <c r="M271" s="203"/>
      <c r="N271" s="204" t="n">
        <f aca="false">N272+N301+N307+N314</f>
        <v>9535</v>
      </c>
      <c r="O271" s="204" t="n">
        <f aca="false">O272+O301+O307+O314</f>
        <v>2904</v>
      </c>
      <c r="P271" s="204" t="n">
        <f aca="false">P272+P301+P307+P314</f>
        <v>12439</v>
      </c>
      <c r="Q271" s="204" t="n">
        <f aca="false">Q272+Q301+Q307+Q314</f>
        <v>3235</v>
      </c>
      <c r="R271" s="204" t="n">
        <f aca="false">R272+R301+R307+R314</f>
        <v>333</v>
      </c>
      <c r="S271" s="204" t="n">
        <f aca="false">S272+S301+S307+S314</f>
        <v>3568</v>
      </c>
      <c r="T271" s="204" t="n">
        <f aca="false">T272+T301+T307+T314</f>
        <v>4500</v>
      </c>
      <c r="U271" s="204" t="n">
        <f aca="false">U272+U301+U307+U314</f>
        <v>0</v>
      </c>
      <c r="V271" s="204" t="n">
        <f aca="false">V272+V301+V307+V314</f>
        <v>4500</v>
      </c>
      <c r="W271" s="204" t="n">
        <f aca="false">W272+W301+W307+W314</f>
        <v>1800</v>
      </c>
      <c r="X271" s="204" t="n">
        <f aca="false">X272+X301+X307+X314</f>
        <v>2571</v>
      </c>
      <c r="Y271" s="204" t="n">
        <f aca="false">Y272+Y301+Y307+Y314</f>
        <v>4371</v>
      </c>
      <c r="Z271" s="204" t="n">
        <f aca="false">Z272+Z301+Z307+Z314</f>
        <v>0</v>
      </c>
      <c r="AA271" s="204" t="n">
        <f aca="false">AA272+AA301+AA307+AA314</f>
        <v>0</v>
      </c>
      <c r="AB271" s="204" t="n">
        <f aca="false">AB272+AB301+AB307+AB314</f>
        <v>0</v>
      </c>
      <c r="AC271" s="204" t="n">
        <f aca="false">AC272+AC301+AC307+AC314</f>
        <v>1800</v>
      </c>
      <c r="AD271" s="204" t="n">
        <f aca="false">AD272+AD301+AD307+AD314</f>
        <v>300</v>
      </c>
      <c r="AE271" s="204" t="n">
        <f aca="false">AE272+AE301+AE307+AE314</f>
        <v>2100</v>
      </c>
      <c r="AF271" s="204" t="n">
        <f aca="false">AF272+AF301+AF307+AF314</f>
        <v>0</v>
      </c>
      <c r="AG271" s="204" t="n">
        <f aca="false">AG272+AG301+AG307+AG314</f>
        <v>2271</v>
      </c>
      <c r="AH271" s="204" t="n">
        <f aca="false">AH272+AH301+AH307+AH314</f>
        <v>2271</v>
      </c>
      <c r="AI271" s="204" t="n">
        <f aca="false">AI272+AI301+AI307+AI314</f>
        <v>0</v>
      </c>
      <c r="AJ271" s="204" t="n">
        <f aca="false">AJ272+AJ301+AJ307+AJ314</f>
        <v>0</v>
      </c>
      <c r="AK271" s="204" t="n">
        <f aca="false">AK272+AK301+AK307+AK314</f>
        <v>0</v>
      </c>
      <c r="AL271" s="154"/>
    </row>
    <row r="272" customFormat="false" ht="14.25" hidden="false" customHeight="false" outlineLevel="0" collapsed="false">
      <c r="A272" s="205" t="n">
        <v>6</v>
      </c>
      <c r="B272" s="206" t="s">
        <v>48</v>
      </c>
      <c r="C272" s="210"/>
      <c r="D272" s="207" t="s">
        <v>47</v>
      </c>
      <c r="E272" s="207" t="s">
        <v>49</v>
      </c>
      <c r="F272" s="207" t="s">
        <v>50</v>
      </c>
      <c r="G272" s="207" t="s">
        <v>50</v>
      </c>
      <c r="H272" s="207"/>
      <c r="I272" s="208"/>
      <c r="J272" s="209"/>
      <c r="K272" s="209" t="s">
        <v>0</v>
      </c>
      <c r="L272" s="209"/>
      <c r="M272" s="210"/>
      <c r="N272" s="211" t="n">
        <f aca="false">N273+N277</f>
        <v>7735</v>
      </c>
      <c r="O272" s="211" t="n">
        <f aca="false">O273+O277</f>
        <v>333</v>
      </c>
      <c r="P272" s="211" t="n">
        <f aca="false">P273+P277</f>
        <v>8068</v>
      </c>
      <c r="Q272" s="211" t="n">
        <f aca="false">Q273+Q277</f>
        <v>3235</v>
      </c>
      <c r="R272" s="211" t="n">
        <f aca="false">S272-Q272</f>
        <v>333</v>
      </c>
      <c r="S272" s="211" t="n">
        <f aca="false">S273+S277</f>
        <v>3568</v>
      </c>
      <c r="T272" s="211" t="n">
        <f aca="false">T273+T277</f>
        <v>4500</v>
      </c>
      <c r="U272" s="211" t="n">
        <f aca="false">V272-T272</f>
        <v>0</v>
      </c>
      <c r="V272" s="211" t="n">
        <f aca="false">V273+V277</f>
        <v>4500</v>
      </c>
      <c r="W272" s="211" t="n">
        <f aca="false">W273+W277</f>
        <v>0</v>
      </c>
      <c r="X272" s="211" t="n">
        <f aca="false">Y272-W272</f>
        <v>0</v>
      </c>
      <c r="Y272" s="211" t="n">
        <f aca="false">Y273+Y277</f>
        <v>0</v>
      </c>
      <c r="Z272" s="211" t="n">
        <f aca="false">Z273+Z277</f>
        <v>0</v>
      </c>
      <c r="AA272" s="211" t="n">
        <f aca="false">AB272-Z272</f>
        <v>0</v>
      </c>
      <c r="AB272" s="211" t="n">
        <f aca="false">AB273+AB277</f>
        <v>0</v>
      </c>
      <c r="AC272" s="211" t="n">
        <f aca="false">AC273+AC277</f>
        <v>0</v>
      </c>
      <c r="AD272" s="211" t="n">
        <f aca="false">AE272-AC272</f>
        <v>0</v>
      </c>
      <c r="AE272" s="211" t="n">
        <f aca="false">AE273+AE277</f>
        <v>0</v>
      </c>
      <c r="AF272" s="211" t="n">
        <f aca="false">AF273+AF277</f>
        <v>0</v>
      </c>
      <c r="AG272" s="211" t="n">
        <f aca="false">AH272-AF272</f>
        <v>0</v>
      </c>
      <c r="AH272" s="211" t="n">
        <f aca="false">AH273+AH277</f>
        <v>0</v>
      </c>
      <c r="AI272" s="211" t="n">
        <f aca="false">AI273+AI277</f>
        <v>0</v>
      </c>
      <c r="AJ272" s="211" t="n">
        <f aca="false">AK272-AI272</f>
        <v>0</v>
      </c>
      <c r="AK272" s="211" t="n">
        <f aca="false">AK273+AK277</f>
        <v>0</v>
      </c>
      <c r="AL272" s="154"/>
    </row>
    <row r="273" customFormat="false" ht="14.25" hidden="false" customHeight="false" outlineLevel="0" collapsed="false">
      <c r="A273" s="205" t="n">
        <v>6</v>
      </c>
      <c r="B273" s="155" t="s">
        <v>51</v>
      </c>
      <c r="C273" s="210"/>
      <c r="D273" s="207" t="s">
        <v>47</v>
      </c>
      <c r="E273" s="207" t="s">
        <v>49</v>
      </c>
      <c r="F273" s="207" t="s">
        <v>52</v>
      </c>
      <c r="G273" s="207" t="s">
        <v>50</v>
      </c>
      <c r="H273" s="207"/>
      <c r="I273" s="208"/>
      <c r="J273" s="209"/>
      <c r="K273" s="209"/>
      <c r="L273" s="209"/>
      <c r="M273" s="210"/>
      <c r="N273" s="211" t="n">
        <f aca="false">N274</f>
        <v>0</v>
      </c>
      <c r="O273" s="211" t="n">
        <f aca="false">O274</f>
        <v>30</v>
      </c>
      <c r="P273" s="211" t="n">
        <f aca="false">P274</f>
        <v>30</v>
      </c>
      <c r="Q273" s="211" t="n">
        <f aca="false">Q274</f>
        <v>0</v>
      </c>
      <c r="R273" s="211" t="n">
        <f aca="false">S273-Q273</f>
        <v>0</v>
      </c>
      <c r="S273" s="211" t="n">
        <f aca="false">S274</f>
        <v>0</v>
      </c>
      <c r="T273" s="211" t="n">
        <f aca="false">T274</f>
        <v>0</v>
      </c>
      <c r="U273" s="211" t="n">
        <f aca="false">V273-T273</f>
        <v>30</v>
      </c>
      <c r="V273" s="211" t="n">
        <f aca="false">V274</f>
        <v>30</v>
      </c>
      <c r="W273" s="211" t="n">
        <f aca="false">W274</f>
        <v>0</v>
      </c>
      <c r="X273" s="211" t="n">
        <f aca="false">Y273-W273</f>
        <v>0</v>
      </c>
      <c r="Y273" s="211" t="n">
        <f aca="false">Y274</f>
        <v>0</v>
      </c>
      <c r="Z273" s="211" t="n">
        <f aca="false">Z274</f>
        <v>0</v>
      </c>
      <c r="AA273" s="211" t="n">
        <f aca="false">AB273-Z273</f>
        <v>0</v>
      </c>
      <c r="AB273" s="211" t="n">
        <f aca="false">AB274</f>
        <v>0</v>
      </c>
      <c r="AC273" s="211" t="n">
        <f aca="false">AC274</f>
        <v>0</v>
      </c>
      <c r="AD273" s="211" t="n">
        <f aca="false">AE273-AC273</f>
        <v>0</v>
      </c>
      <c r="AE273" s="211" t="n">
        <f aca="false">AE274</f>
        <v>0</v>
      </c>
      <c r="AF273" s="211" t="n">
        <f aca="false">AF274</f>
        <v>0</v>
      </c>
      <c r="AG273" s="211" t="n">
        <f aca="false">AH273-AF273</f>
        <v>0</v>
      </c>
      <c r="AH273" s="211" t="n">
        <f aca="false">AH274</f>
        <v>0</v>
      </c>
      <c r="AI273" s="211" t="n">
        <f aca="false">AI274</f>
        <v>0</v>
      </c>
      <c r="AJ273" s="211" t="n">
        <f aca="false">AK273-AI273</f>
        <v>0</v>
      </c>
      <c r="AK273" s="211" t="n">
        <f aca="false">AK274</f>
        <v>0</v>
      </c>
      <c r="AL273" s="154"/>
    </row>
    <row r="274" customFormat="false" ht="14.25" hidden="false" customHeight="false" outlineLevel="0" collapsed="false">
      <c r="A274" s="205" t="n">
        <v>6</v>
      </c>
      <c r="B274" s="154" t="s">
        <v>53</v>
      </c>
      <c r="C274" s="210"/>
      <c r="D274" s="207" t="s">
        <v>47</v>
      </c>
      <c r="E274" s="207" t="s">
        <v>49</v>
      </c>
      <c r="F274" s="207" t="s">
        <v>52</v>
      </c>
      <c r="G274" s="207" t="s">
        <v>50</v>
      </c>
      <c r="H274" s="207" t="s">
        <v>54</v>
      </c>
      <c r="I274" s="208"/>
      <c r="J274" s="209" t="n">
        <v>901470001</v>
      </c>
      <c r="K274" s="209"/>
      <c r="L274" s="209" t="n">
        <v>901470001</v>
      </c>
      <c r="M274" s="210"/>
      <c r="N274" s="211" t="n">
        <f aca="false">N275</f>
        <v>0</v>
      </c>
      <c r="O274" s="211" t="n">
        <f aca="false">O275</f>
        <v>30</v>
      </c>
      <c r="P274" s="211" t="n">
        <f aca="false">P275</f>
        <v>30</v>
      </c>
      <c r="Q274" s="211" t="n">
        <f aca="false">Q275</f>
        <v>0</v>
      </c>
      <c r="R274" s="211" t="n">
        <f aca="false">S274-Q274</f>
        <v>0</v>
      </c>
      <c r="S274" s="211" t="n">
        <f aca="false">S275</f>
        <v>0</v>
      </c>
      <c r="T274" s="211" t="n">
        <f aca="false">T275</f>
        <v>0</v>
      </c>
      <c r="U274" s="211" t="n">
        <f aca="false">V274-T274</f>
        <v>30</v>
      </c>
      <c r="V274" s="211" t="n">
        <f aca="false">V275</f>
        <v>30</v>
      </c>
      <c r="W274" s="211" t="n">
        <f aca="false">W275</f>
        <v>0</v>
      </c>
      <c r="X274" s="211" t="n">
        <f aca="false">Y274-W274</f>
        <v>0</v>
      </c>
      <c r="Y274" s="211" t="n">
        <f aca="false">Y275</f>
        <v>0</v>
      </c>
      <c r="Z274" s="211" t="n">
        <f aca="false">Z275</f>
        <v>0</v>
      </c>
      <c r="AA274" s="211" t="n">
        <f aca="false">AB274-Z274</f>
        <v>0</v>
      </c>
      <c r="AB274" s="211" t="n">
        <f aca="false">AB275</f>
        <v>0</v>
      </c>
      <c r="AC274" s="211" t="n">
        <f aca="false">AC275</f>
        <v>0</v>
      </c>
      <c r="AD274" s="211" t="n">
        <f aca="false">AE274-AC274</f>
        <v>0</v>
      </c>
      <c r="AE274" s="211" t="n">
        <f aca="false">AE275</f>
        <v>0</v>
      </c>
      <c r="AF274" s="211" t="n">
        <f aca="false">AF275</f>
        <v>0</v>
      </c>
      <c r="AG274" s="211" t="n">
        <f aca="false">AH274-AF274</f>
        <v>0</v>
      </c>
      <c r="AH274" s="211" t="n">
        <f aca="false">AH275</f>
        <v>0</v>
      </c>
      <c r="AI274" s="211" t="n">
        <f aca="false">AI275</f>
        <v>0</v>
      </c>
      <c r="AJ274" s="211" t="n">
        <f aca="false">AK274-AI274</f>
        <v>0</v>
      </c>
      <c r="AK274" s="211" t="n">
        <f aca="false">AK275</f>
        <v>0</v>
      </c>
      <c r="AL274" s="154"/>
    </row>
    <row r="275" customFormat="false" ht="14.25" hidden="true" customHeight="false" outlineLevel="0" collapsed="false">
      <c r="A275" s="205" t="n">
        <v>6</v>
      </c>
      <c r="B275" s="155" t="s">
        <v>55</v>
      </c>
      <c r="C275" s="210"/>
      <c r="D275" s="207" t="s">
        <v>47</v>
      </c>
      <c r="E275" s="207" t="s">
        <v>49</v>
      </c>
      <c r="F275" s="207" t="s">
        <v>52</v>
      </c>
      <c r="G275" s="207" t="s">
        <v>50</v>
      </c>
      <c r="H275" s="207" t="s">
        <v>54</v>
      </c>
      <c r="I275" s="208" t="s">
        <v>56</v>
      </c>
      <c r="J275" s="209"/>
      <c r="K275" s="210" t="n">
        <v>290</v>
      </c>
      <c r="L275" s="209"/>
      <c r="M275" s="210" t="n">
        <v>290</v>
      </c>
      <c r="N275" s="211" t="n">
        <f aca="false">Q275+T275+W275</f>
        <v>0</v>
      </c>
      <c r="O275" s="211" t="n">
        <f aca="false">R275+U275+X275</f>
        <v>30</v>
      </c>
      <c r="P275" s="211" t="n">
        <f aca="false">S275+V275+Y275</f>
        <v>30</v>
      </c>
      <c r="Q275" s="211"/>
      <c r="R275" s="211" t="n">
        <f aca="false">S275-Q275</f>
        <v>0</v>
      </c>
      <c r="S275" s="211"/>
      <c r="T275" s="211"/>
      <c r="U275" s="211" t="n">
        <f aca="false">V275-T275</f>
        <v>30</v>
      </c>
      <c r="V275" s="211" t="n">
        <v>30</v>
      </c>
      <c r="W275" s="211" t="n">
        <f aca="false">AC275+AF275</f>
        <v>0</v>
      </c>
      <c r="X275" s="211" t="n">
        <f aca="false">Y275-W275</f>
        <v>0</v>
      </c>
      <c r="Y275" s="211" t="n">
        <f aca="false">AE275+AH275</f>
        <v>0</v>
      </c>
      <c r="Z275" s="211"/>
      <c r="AA275" s="211" t="n">
        <f aca="false">AB275-Z275</f>
        <v>0</v>
      </c>
      <c r="AB275" s="211"/>
      <c r="AC275" s="211"/>
      <c r="AD275" s="211" t="n">
        <f aca="false">AE275-AC275</f>
        <v>0</v>
      </c>
      <c r="AE275" s="211"/>
      <c r="AF275" s="211"/>
      <c r="AG275" s="211" t="n">
        <f aca="false">AH275-AF275</f>
        <v>0</v>
      </c>
      <c r="AH275" s="211"/>
      <c r="AI275" s="211"/>
      <c r="AJ275" s="211" t="n">
        <f aca="false">AK275-AI275</f>
        <v>0</v>
      </c>
      <c r="AK275" s="211"/>
      <c r="AL275" s="154"/>
    </row>
    <row r="276" customFormat="false" ht="14.25" hidden="true" customHeight="false" outlineLevel="0" collapsed="false">
      <c r="A276" s="205" t="n">
        <v>6</v>
      </c>
      <c r="B276" s="155"/>
      <c r="C276" s="210"/>
      <c r="D276" s="207"/>
      <c r="E276" s="207"/>
      <c r="F276" s="207"/>
      <c r="G276" s="207"/>
      <c r="H276" s="207"/>
      <c r="I276" s="208"/>
      <c r="J276" s="209"/>
      <c r="K276" s="209"/>
      <c r="L276" s="209"/>
      <c r="M276" s="210"/>
      <c r="N276" s="211"/>
      <c r="O276" s="211"/>
      <c r="P276" s="211"/>
      <c r="Q276" s="211"/>
      <c r="R276" s="211"/>
      <c r="S276" s="211"/>
      <c r="T276" s="211"/>
      <c r="U276" s="211"/>
      <c r="V276" s="211"/>
      <c r="W276" s="211"/>
      <c r="X276" s="211"/>
      <c r="Y276" s="211"/>
      <c r="Z276" s="211"/>
      <c r="AA276" s="211"/>
      <c r="AB276" s="211"/>
      <c r="AC276" s="211"/>
      <c r="AD276" s="211"/>
      <c r="AE276" s="211"/>
      <c r="AF276" s="211"/>
      <c r="AG276" s="211"/>
      <c r="AH276" s="211"/>
      <c r="AI276" s="211"/>
      <c r="AJ276" s="211"/>
      <c r="AK276" s="211"/>
      <c r="AL276" s="154"/>
    </row>
    <row r="277" customFormat="false" ht="14.25" hidden="false" customHeight="false" outlineLevel="0" collapsed="false">
      <c r="A277" s="205" t="n">
        <v>6</v>
      </c>
      <c r="B277" s="155" t="s">
        <v>57</v>
      </c>
      <c r="C277" s="210"/>
      <c r="D277" s="207" t="s">
        <v>47</v>
      </c>
      <c r="E277" s="207" t="s">
        <v>49</v>
      </c>
      <c r="F277" s="207" t="s">
        <v>58</v>
      </c>
      <c r="G277" s="207" t="s">
        <v>50</v>
      </c>
      <c r="H277" s="207"/>
      <c r="I277" s="208"/>
      <c r="J277" s="209"/>
      <c r="K277" s="209"/>
      <c r="L277" s="209"/>
      <c r="M277" s="210"/>
      <c r="N277" s="211" t="n">
        <f aca="false">N278</f>
        <v>7735</v>
      </c>
      <c r="O277" s="211" t="n">
        <f aca="false">O278</f>
        <v>303</v>
      </c>
      <c r="P277" s="211" t="n">
        <f aca="false">P278</f>
        <v>8038</v>
      </c>
      <c r="Q277" s="211" t="n">
        <f aca="false">Q278</f>
        <v>3235</v>
      </c>
      <c r="R277" s="211" t="n">
        <f aca="false">S277-Q277</f>
        <v>333</v>
      </c>
      <c r="S277" s="211" t="n">
        <f aca="false">S278</f>
        <v>3568</v>
      </c>
      <c r="T277" s="211" t="n">
        <f aca="false">T278</f>
        <v>4500</v>
      </c>
      <c r="U277" s="211" t="n">
        <f aca="false">V277-T277</f>
        <v>-30</v>
      </c>
      <c r="V277" s="211" t="n">
        <f aca="false">V278</f>
        <v>4470</v>
      </c>
      <c r="W277" s="211" t="n">
        <f aca="false">W278</f>
        <v>0</v>
      </c>
      <c r="X277" s="211" t="n">
        <f aca="false">Y277-W277</f>
        <v>0</v>
      </c>
      <c r="Y277" s="211" t="n">
        <f aca="false">Y278</f>
        <v>0</v>
      </c>
      <c r="Z277" s="211" t="n">
        <f aca="false">Z278</f>
        <v>0</v>
      </c>
      <c r="AA277" s="211" t="n">
        <f aca="false">AB277-Z277</f>
        <v>0</v>
      </c>
      <c r="AB277" s="211" t="n">
        <f aca="false">AB278</f>
        <v>0</v>
      </c>
      <c r="AC277" s="211" t="n">
        <f aca="false">AC278</f>
        <v>0</v>
      </c>
      <c r="AD277" s="211" t="n">
        <f aca="false">AE277-AC277</f>
        <v>0</v>
      </c>
      <c r="AE277" s="211" t="n">
        <f aca="false">AE278</f>
        <v>0</v>
      </c>
      <c r="AF277" s="211" t="n">
        <f aca="false">AF278</f>
        <v>0</v>
      </c>
      <c r="AG277" s="211" t="n">
        <f aca="false">AH277-AF277</f>
        <v>0</v>
      </c>
      <c r="AH277" s="211" t="n">
        <f aca="false">AH278</f>
        <v>0</v>
      </c>
      <c r="AI277" s="211" t="n">
        <f aca="false">AI278</f>
        <v>0</v>
      </c>
      <c r="AJ277" s="211" t="n">
        <f aca="false">AK277-AI277</f>
        <v>0</v>
      </c>
      <c r="AK277" s="211" t="n">
        <f aca="false">AK278</f>
        <v>0</v>
      </c>
      <c r="AL277" s="154"/>
    </row>
    <row r="278" customFormat="false" ht="14.25" hidden="false" customHeight="false" outlineLevel="0" collapsed="false">
      <c r="A278" s="205" t="n">
        <v>6</v>
      </c>
      <c r="B278" s="154" t="s">
        <v>53</v>
      </c>
      <c r="C278" s="210"/>
      <c r="D278" s="207" t="s">
        <v>47</v>
      </c>
      <c r="E278" s="207" t="s">
        <v>49</v>
      </c>
      <c r="F278" s="207" t="s">
        <v>58</v>
      </c>
      <c r="G278" s="207" t="s">
        <v>50</v>
      </c>
      <c r="H278" s="207" t="s">
        <v>54</v>
      </c>
      <c r="I278" s="208"/>
      <c r="J278" s="209" t="n">
        <v>901470001</v>
      </c>
      <c r="K278" s="209"/>
      <c r="L278" s="209" t="n">
        <v>901470001</v>
      </c>
      <c r="M278" s="210"/>
      <c r="N278" s="211" t="n">
        <f aca="false">N279+N284+N292+N295+N296</f>
        <v>7735</v>
      </c>
      <c r="O278" s="211" t="n">
        <f aca="false">O279+O284+O292+O295+O296</f>
        <v>303</v>
      </c>
      <c r="P278" s="211" t="n">
        <f aca="false">P279+P284+P292+P295+P296</f>
        <v>8038</v>
      </c>
      <c r="Q278" s="211" t="n">
        <f aca="false">Q279+Q284+Q292+Q295+Q296</f>
        <v>3235</v>
      </c>
      <c r="R278" s="211" t="n">
        <f aca="false">S278-Q278</f>
        <v>333</v>
      </c>
      <c r="S278" s="211" t="n">
        <f aca="false">S279+S284+S292+S295+S296</f>
        <v>3568</v>
      </c>
      <c r="T278" s="211" t="n">
        <f aca="false">T279+T284+T292+T295+T296</f>
        <v>4500</v>
      </c>
      <c r="U278" s="211" t="n">
        <f aca="false">V278-T278</f>
        <v>-30</v>
      </c>
      <c r="V278" s="211" t="n">
        <f aca="false">V279+V284+V292+V295+V296</f>
        <v>4470</v>
      </c>
      <c r="W278" s="211" t="n">
        <f aca="false">W279+W284+W292+W295+W296</f>
        <v>0</v>
      </c>
      <c r="X278" s="211" t="n">
        <f aca="false">Y278-W278</f>
        <v>0</v>
      </c>
      <c r="Y278" s="211" t="n">
        <f aca="false">Y279+Y284+Y292+Y295+Y296</f>
        <v>0</v>
      </c>
      <c r="Z278" s="211" t="n">
        <f aca="false">Z279+Z284+Z292+Z295+Z296</f>
        <v>0</v>
      </c>
      <c r="AA278" s="211" t="n">
        <f aca="false">AB278-Z278</f>
        <v>0</v>
      </c>
      <c r="AB278" s="211" t="n">
        <f aca="false">AB279+AB284+AB292+AB295+AB296</f>
        <v>0</v>
      </c>
      <c r="AC278" s="211" t="n">
        <f aca="false">AC279+AC284+AC292+AC295+AC296</f>
        <v>0</v>
      </c>
      <c r="AD278" s="211" t="n">
        <f aca="false">AE278-AC278</f>
        <v>0</v>
      </c>
      <c r="AE278" s="211" t="n">
        <f aca="false">AE279+AE284+AE292+AE295+AE296</f>
        <v>0</v>
      </c>
      <c r="AF278" s="211" t="n">
        <f aca="false">AF279+AF284+AF292+AF295+AF296</f>
        <v>0</v>
      </c>
      <c r="AG278" s="211" t="n">
        <f aca="false">AH278-AF278</f>
        <v>0</v>
      </c>
      <c r="AH278" s="211" t="n">
        <f aca="false">AH279+AH284+AH292+AH295+AH296</f>
        <v>0</v>
      </c>
      <c r="AI278" s="211" t="n">
        <f aca="false">AI279+AI284+AI292+AI295+AI296</f>
        <v>0</v>
      </c>
      <c r="AJ278" s="211" t="n">
        <f aca="false">AK278-AI278</f>
        <v>0</v>
      </c>
      <c r="AK278" s="211" t="n">
        <f aca="false">AK279+AK284+AK292+AK295+AK296</f>
        <v>0</v>
      </c>
      <c r="AL278" s="154"/>
    </row>
    <row r="279" customFormat="false" ht="14.25" hidden="true" customHeight="false" outlineLevel="0" collapsed="false">
      <c r="A279" s="205" t="n">
        <v>6</v>
      </c>
      <c r="B279" s="155" t="s">
        <v>59</v>
      </c>
      <c r="C279" s="210"/>
      <c r="D279" s="207" t="s">
        <v>47</v>
      </c>
      <c r="E279" s="207" t="s">
        <v>49</v>
      </c>
      <c r="F279" s="207" t="s">
        <v>58</v>
      </c>
      <c r="G279" s="207" t="s">
        <v>50</v>
      </c>
      <c r="H279" s="207" t="s">
        <v>54</v>
      </c>
      <c r="I279" s="208" t="s">
        <v>60</v>
      </c>
      <c r="J279" s="209"/>
      <c r="K279" s="210" t="n">
        <v>210</v>
      </c>
      <c r="L279" s="209"/>
      <c r="M279" s="210" t="n">
        <v>210</v>
      </c>
      <c r="N279" s="211" t="n">
        <f aca="false">SUM(N281:N283)</f>
        <v>2857</v>
      </c>
      <c r="O279" s="211" t="n">
        <f aca="false">SUM(O281:O283)</f>
        <v>11</v>
      </c>
      <c r="P279" s="211" t="n">
        <f aca="false">SUM(P281:P283)</f>
        <v>2868</v>
      </c>
      <c r="Q279" s="211" t="n">
        <f aca="false">SUM(Q281:Q283)</f>
        <v>602</v>
      </c>
      <c r="R279" s="211" t="n">
        <f aca="false">S279-Q279</f>
        <v>261</v>
      </c>
      <c r="S279" s="211" t="n">
        <f aca="false">SUM(S281:S283)</f>
        <v>863</v>
      </c>
      <c r="T279" s="211" t="n">
        <f aca="false">SUM(T281:T283)</f>
        <v>2255</v>
      </c>
      <c r="U279" s="211" t="n">
        <f aca="false">V279-T279</f>
        <v>-250</v>
      </c>
      <c r="V279" s="211" t="n">
        <f aca="false">SUM(V281:V283)</f>
        <v>2005</v>
      </c>
      <c r="W279" s="211" t="n">
        <f aca="false">SUM(W281:W283)</f>
        <v>0</v>
      </c>
      <c r="X279" s="211" t="n">
        <f aca="false">Y279-W279</f>
        <v>0</v>
      </c>
      <c r="Y279" s="211" t="n">
        <f aca="false">SUM(Y281:Y283)</f>
        <v>0</v>
      </c>
      <c r="Z279" s="211" t="n">
        <f aca="false">SUM(Z281:Z283)</f>
        <v>0</v>
      </c>
      <c r="AA279" s="211" t="n">
        <f aca="false">AB279-Z279</f>
        <v>0</v>
      </c>
      <c r="AB279" s="211" t="n">
        <f aca="false">SUM(AB281:AB283)</f>
        <v>0</v>
      </c>
      <c r="AC279" s="211" t="n">
        <f aca="false">SUM(AC281:AC283)</f>
        <v>0</v>
      </c>
      <c r="AD279" s="211" t="n">
        <f aca="false">AE279-AC279</f>
        <v>0</v>
      </c>
      <c r="AE279" s="211" t="n">
        <f aca="false">SUM(AE281:AE283)</f>
        <v>0</v>
      </c>
      <c r="AF279" s="211" t="n">
        <f aca="false">SUM(AF281:AF283)</f>
        <v>0</v>
      </c>
      <c r="AG279" s="211" t="n">
        <f aca="false">AH279-AF279</f>
        <v>0</v>
      </c>
      <c r="AH279" s="211" t="n">
        <f aca="false">SUM(AH281:AH283)</f>
        <v>0</v>
      </c>
      <c r="AI279" s="211" t="n">
        <f aca="false">SUM(AI281:AI283)</f>
        <v>0</v>
      </c>
      <c r="AJ279" s="211" t="n">
        <f aca="false">AK279-AI279</f>
        <v>0</v>
      </c>
      <c r="AK279" s="211" t="n">
        <f aca="false">SUM(AK281:AK283)</f>
        <v>0</v>
      </c>
      <c r="AL279" s="154"/>
    </row>
    <row r="280" customFormat="false" ht="14.25" hidden="true" customHeight="false" outlineLevel="0" collapsed="false">
      <c r="A280" s="205" t="n">
        <v>6</v>
      </c>
      <c r="B280" s="155" t="s">
        <v>61</v>
      </c>
      <c r="C280" s="210"/>
      <c r="D280" s="207"/>
      <c r="E280" s="207"/>
      <c r="F280" s="207"/>
      <c r="G280" s="207"/>
      <c r="H280" s="207"/>
      <c r="I280" s="213"/>
      <c r="J280" s="209"/>
      <c r="K280" s="210"/>
      <c r="L280" s="209"/>
      <c r="M280" s="210"/>
      <c r="N280" s="211"/>
      <c r="O280" s="211"/>
      <c r="P280" s="211"/>
      <c r="Q280" s="211"/>
      <c r="R280" s="211"/>
      <c r="S280" s="211"/>
      <c r="T280" s="211"/>
      <c r="U280" s="211"/>
      <c r="V280" s="211"/>
      <c r="W280" s="211"/>
      <c r="X280" s="211"/>
      <c r="Y280" s="211"/>
      <c r="Z280" s="211"/>
      <c r="AA280" s="211"/>
      <c r="AB280" s="211"/>
      <c r="AC280" s="211"/>
      <c r="AD280" s="211"/>
      <c r="AE280" s="211"/>
      <c r="AF280" s="211"/>
      <c r="AG280" s="211"/>
      <c r="AH280" s="211"/>
      <c r="AI280" s="211"/>
      <c r="AJ280" s="211"/>
      <c r="AK280" s="211"/>
      <c r="AL280" s="154"/>
    </row>
    <row r="281" customFormat="false" ht="14.25" hidden="true" customHeight="false" outlineLevel="0" collapsed="false">
      <c r="A281" s="205" t="n">
        <v>6</v>
      </c>
      <c r="B281" s="155" t="s">
        <v>62</v>
      </c>
      <c r="C281" s="210"/>
      <c r="D281" s="207" t="s">
        <v>47</v>
      </c>
      <c r="E281" s="207" t="s">
        <v>49</v>
      </c>
      <c r="F281" s="207" t="s">
        <v>58</v>
      </c>
      <c r="G281" s="207" t="s">
        <v>50</v>
      </c>
      <c r="H281" s="207" t="s">
        <v>54</v>
      </c>
      <c r="I281" s="213" t="n">
        <v>9211</v>
      </c>
      <c r="J281" s="209"/>
      <c r="K281" s="210" t="n">
        <v>211</v>
      </c>
      <c r="L281" s="209"/>
      <c r="M281" s="210" t="n">
        <v>211</v>
      </c>
      <c r="N281" s="211" t="n">
        <f aca="false">Q281+T281+W281</f>
        <v>2260</v>
      </c>
      <c r="O281" s="211" t="n">
        <f aca="false">R281+U281+X281</f>
        <v>1</v>
      </c>
      <c r="P281" s="211" t="n">
        <f aca="false">S281+V281+Y281</f>
        <v>2261</v>
      </c>
      <c r="Q281" s="211" t="n">
        <v>477</v>
      </c>
      <c r="R281" s="211" t="n">
        <f aca="false">S281-Q281</f>
        <v>199</v>
      </c>
      <c r="S281" s="211" t="n">
        <v>676</v>
      </c>
      <c r="T281" s="211" t="n">
        <v>1783</v>
      </c>
      <c r="U281" s="211" t="n">
        <f aca="false">V281-T281</f>
        <v>-198</v>
      </c>
      <c r="V281" s="211" t="n">
        <v>1585</v>
      </c>
      <c r="W281" s="211" t="n">
        <f aca="false">AC281+AF281</f>
        <v>0</v>
      </c>
      <c r="X281" s="211" t="n">
        <f aca="false">Y281-W281</f>
        <v>0</v>
      </c>
      <c r="Y281" s="211" t="n">
        <f aca="false">AE281+AH281</f>
        <v>0</v>
      </c>
      <c r="Z281" s="211"/>
      <c r="AA281" s="211" t="n">
        <f aca="false">AB281-Z281</f>
        <v>0</v>
      </c>
      <c r="AB281" s="211"/>
      <c r="AC281" s="211"/>
      <c r="AD281" s="211" t="n">
        <f aca="false">AE281-AC281</f>
        <v>0</v>
      </c>
      <c r="AE281" s="211"/>
      <c r="AF281" s="211"/>
      <c r="AG281" s="211" t="n">
        <f aca="false">AH281-AF281</f>
        <v>0</v>
      </c>
      <c r="AH281" s="211"/>
      <c r="AI281" s="211"/>
      <c r="AJ281" s="211" t="n">
        <f aca="false">AK281-AI281</f>
        <v>0</v>
      </c>
      <c r="AK281" s="211"/>
      <c r="AL281" s="154"/>
    </row>
    <row r="282" customFormat="false" ht="14.25" hidden="true" customHeight="false" outlineLevel="0" collapsed="false">
      <c r="A282" s="205" t="n">
        <v>6</v>
      </c>
      <c r="B282" s="155" t="s">
        <v>63</v>
      </c>
      <c r="C282" s="210"/>
      <c r="D282" s="207" t="s">
        <v>47</v>
      </c>
      <c r="E282" s="207" t="s">
        <v>49</v>
      </c>
      <c r="F282" s="207" t="s">
        <v>58</v>
      </c>
      <c r="G282" s="207" t="s">
        <v>50</v>
      </c>
      <c r="H282" s="207" t="s">
        <v>54</v>
      </c>
      <c r="I282" s="213" t="n">
        <v>9212</v>
      </c>
      <c r="J282" s="209"/>
      <c r="K282" s="210" t="n">
        <v>212</v>
      </c>
      <c r="L282" s="209"/>
      <c r="M282" s="210" t="n">
        <v>212</v>
      </c>
      <c r="N282" s="211" t="n">
        <f aca="false">Q282+T282+W282</f>
        <v>5</v>
      </c>
      <c r="O282" s="211" t="n">
        <f aca="false">R282+U282+X282</f>
        <v>10</v>
      </c>
      <c r="P282" s="211" t="n">
        <f aca="false">S282+V282+Y282</f>
        <v>15</v>
      </c>
      <c r="Q282" s="211"/>
      <c r="R282" s="211" t="n">
        <f aca="false">S282-Q282</f>
        <v>10</v>
      </c>
      <c r="S282" s="211" t="n">
        <v>10</v>
      </c>
      <c r="T282" s="211" t="n">
        <v>5</v>
      </c>
      <c r="U282" s="211" t="n">
        <f aca="false">V282-T282</f>
        <v>0</v>
      </c>
      <c r="V282" s="211" t="n">
        <v>5</v>
      </c>
      <c r="W282" s="211" t="n">
        <f aca="false">AC282+AF282</f>
        <v>0</v>
      </c>
      <c r="X282" s="211" t="n">
        <f aca="false">Y282-W282</f>
        <v>0</v>
      </c>
      <c r="Y282" s="211" t="n">
        <f aca="false">AE282+AH282</f>
        <v>0</v>
      </c>
      <c r="Z282" s="211"/>
      <c r="AA282" s="211" t="n">
        <f aca="false">AB282-Z282</f>
        <v>0</v>
      </c>
      <c r="AB282" s="211"/>
      <c r="AC282" s="211"/>
      <c r="AD282" s="211" t="n">
        <f aca="false">AE282-AC282</f>
        <v>0</v>
      </c>
      <c r="AE282" s="211"/>
      <c r="AF282" s="211"/>
      <c r="AG282" s="211" t="n">
        <f aca="false">AH282-AF282</f>
        <v>0</v>
      </c>
      <c r="AH282" s="211"/>
      <c r="AI282" s="211"/>
      <c r="AJ282" s="211" t="n">
        <f aca="false">AK282-AI282</f>
        <v>0</v>
      </c>
      <c r="AK282" s="211"/>
      <c r="AL282" s="154"/>
    </row>
    <row r="283" customFormat="false" ht="14.25" hidden="true" customHeight="false" outlineLevel="0" collapsed="false">
      <c r="A283" s="205" t="n">
        <v>6</v>
      </c>
      <c r="B283" s="155" t="s">
        <v>64</v>
      </c>
      <c r="C283" s="210"/>
      <c r="D283" s="207" t="s">
        <v>47</v>
      </c>
      <c r="E283" s="207" t="s">
        <v>49</v>
      </c>
      <c r="F283" s="207" t="s">
        <v>58</v>
      </c>
      <c r="G283" s="207" t="s">
        <v>50</v>
      </c>
      <c r="H283" s="207" t="s">
        <v>54</v>
      </c>
      <c r="I283" s="213" t="n">
        <v>9213</v>
      </c>
      <c r="J283" s="209"/>
      <c r="K283" s="210" t="n">
        <v>213</v>
      </c>
      <c r="L283" s="209"/>
      <c r="M283" s="210" t="n">
        <v>213</v>
      </c>
      <c r="N283" s="211" t="n">
        <f aca="false">Q283+T283+W283</f>
        <v>592</v>
      </c>
      <c r="O283" s="211" t="n">
        <f aca="false">R283+U283+X283</f>
        <v>0</v>
      </c>
      <c r="P283" s="211" t="n">
        <f aca="false">S283+V283+Y283</f>
        <v>592</v>
      </c>
      <c r="Q283" s="211" t="n">
        <v>125</v>
      </c>
      <c r="R283" s="211" t="n">
        <f aca="false">S283-Q283</f>
        <v>52</v>
      </c>
      <c r="S283" s="211" t="n">
        <v>177</v>
      </c>
      <c r="T283" s="211" t="n">
        <v>467</v>
      </c>
      <c r="U283" s="211" t="n">
        <f aca="false">V283-T283</f>
        <v>-52</v>
      </c>
      <c r="V283" s="211" t="n">
        <v>415</v>
      </c>
      <c r="W283" s="211" t="n">
        <f aca="false">AC283+AF283</f>
        <v>0</v>
      </c>
      <c r="X283" s="211" t="n">
        <f aca="false">Y283-W283</f>
        <v>0</v>
      </c>
      <c r="Y283" s="211" t="n">
        <f aca="false">AE283+AH283</f>
        <v>0</v>
      </c>
      <c r="Z283" s="211"/>
      <c r="AA283" s="211" t="n">
        <f aca="false">AB283-Z283</f>
        <v>0</v>
      </c>
      <c r="AB283" s="211"/>
      <c r="AC283" s="211"/>
      <c r="AD283" s="211" t="n">
        <f aca="false">AE283-AC283</f>
        <v>0</v>
      </c>
      <c r="AE283" s="211"/>
      <c r="AF283" s="211"/>
      <c r="AG283" s="211" t="n">
        <f aca="false">AH283-AF283</f>
        <v>0</v>
      </c>
      <c r="AH283" s="211"/>
      <c r="AI283" s="211"/>
      <c r="AJ283" s="211" t="n">
        <f aca="false">AK283-AI283</f>
        <v>0</v>
      </c>
      <c r="AK283" s="211"/>
      <c r="AL283" s="154"/>
    </row>
    <row r="284" customFormat="false" ht="14.25" hidden="true" customHeight="false" outlineLevel="0" collapsed="false">
      <c r="A284" s="205" t="n">
        <v>6</v>
      </c>
      <c r="B284" s="155" t="s">
        <v>65</v>
      </c>
      <c r="C284" s="210"/>
      <c r="D284" s="207" t="s">
        <v>47</v>
      </c>
      <c r="E284" s="207" t="s">
        <v>49</v>
      </c>
      <c r="F284" s="207" t="s">
        <v>58</v>
      </c>
      <c r="G284" s="207" t="s">
        <v>50</v>
      </c>
      <c r="H284" s="207" t="s">
        <v>54</v>
      </c>
      <c r="I284" s="208" t="s">
        <v>66</v>
      </c>
      <c r="J284" s="209"/>
      <c r="K284" s="210" t="n">
        <v>220</v>
      </c>
      <c r="L284" s="209"/>
      <c r="M284" s="210" t="n">
        <v>220</v>
      </c>
      <c r="N284" s="211" t="n">
        <f aca="false">SUM(N286:N291)</f>
        <v>2739</v>
      </c>
      <c r="O284" s="211" t="n">
        <f aca="false">SUM(O286:O291)</f>
        <v>175</v>
      </c>
      <c r="P284" s="211" t="n">
        <f aca="false">SUM(P286:P291)</f>
        <v>2914</v>
      </c>
      <c r="Q284" s="211" t="n">
        <f aca="false">SUM(Q286:Q291)</f>
        <v>1893</v>
      </c>
      <c r="R284" s="211" t="n">
        <f aca="false">S284-Q284</f>
        <v>-166</v>
      </c>
      <c r="S284" s="211" t="n">
        <f aca="false">SUM(S286:S291)</f>
        <v>1727</v>
      </c>
      <c r="T284" s="211" t="n">
        <f aca="false">SUM(T286:T291)</f>
        <v>846</v>
      </c>
      <c r="U284" s="211" t="n">
        <f aca="false">V284-T284</f>
        <v>341</v>
      </c>
      <c r="V284" s="211" t="n">
        <f aca="false">SUM(V286:V291)</f>
        <v>1187</v>
      </c>
      <c r="W284" s="211" t="n">
        <f aca="false">SUM(W286:W291)</f>
        <v>0</v>
      </c>
      <c r="X284" s="211" t="n">
        <f aca="false">Y284-W284</f>
        <v>0</v>
      </c>
      <c r="Y284" s="211" t="n">
        <f aca="false">SUM(Y286:Y291)</f>
        <v>0</v>
      </c>
      <c r="Z284" s="211" t="n">
        <f aca="false">SUM(Z286:Z291)</f>
        <v>0</v>
      </c>
      <c r="AA284" s="211" t="n">
        <f aca="false">AB284-Z284</f>
        <v>0</v>
      </c>
      <c r="AB284" s="211" t="n">
        <f aca="false">SUM(AB286:AB291)</f>
        <v>0</v>
      </c>
      <c r="AC284" s="211" t="n">
        <f aca="false">SUM(AC286:AC291)</f>
        <v>0</v>
      </c>
      <c r="AD284" s="211" t="n">
        <f aca="false">AE284-AC284</f>
        <v>0</v>
      </c>
      <c r="AE284" s="211" t="n">
        <f aca="false">SUM(AE286:AE291)</f>
        <v>0</v>
      </c>
      <c r="AF284" s="211" t="n">
        <f aca="false">SUM(AF286:AF291)</f>
        <v>0</v>
      </c>
      <c r="AG284" s="211" t="n">
        <f aca="false">AH284-AF284</f>
        <v>0</v>
      </c>
      <c r="AH284" s="211" t="n">
        <f aca="false">SUM(AH286:AH291)</f>
        <v>0</v>
      </c>
      <c r="AI284" s="211" t="n">
        <f aca="false">SUM(AI286:AI291)</f>
        <v>0</v>
      </c>
      <c r="AJ284" s="211" t="n">
        <f aca="false">AK284-AI284</f>
        <v>0</v>
      </c>
      <c r="AK284" s="211" t="n">
        <f aca="false">SUM(AK286:AK291)</f>
        <v>0</v>
      </c>
      <c r="AL284" s="154"/>
    </row>
    <row r="285" customFormat="false" ht="14.25" hidden="true" customHeight="false" outlineLevel="0" collapsed="false">
      <c r="A285" s="205" t="n">
        <v>6</v>
      </c>
      <c r="B285" s="155" t="s">
        <v>61</v>
      </c>
      <c r="C285" s="210"/>
      <c r="D285" s="207"/>
      <c r="E285" s="207"/>
      <c r="F285" s="207"/>
      <c r="G285" s="207"/>
      <c r="H285" s="207"/>
      <c r="I285" s="213"/>
      <c r="J285" s="209"/>
      <c r="K285" s="210"/>
      <c r="L285" s="209"/>
      <c r="M285" s="210"/>
      <c r="N285" s="211"/>
      <c r="O285" s="211"/>
      <c r="P285" s="211"/>
      <c r="Q285" s="211"/>
      <c r="R285" s="211"/>
      <c r="S285" s="211"/>
      <c r="T285" s="211"/>
      <c r="U285" s="211"/>
      <c r="V285" s="211"/>
      <c r="W285" s="211"/>
      <c r="X285" s="211"/>
      <c r="Y285" s="211"/>
      <c r="Z285" s="211"/>
      <c r="AA285" s="211"/>
      <c r="AB285" s="211"/>
      <c r="AC285" s="211"/>
      <c r="AD285" s="211"/>
      <c r="AE285" s="211"/>
      <c r="AF285" s="211"/>
      <c r="AG285" s="211"/>
      <c r="AH285" s="211"/>
      <c r="AI285" s="211"/>
      <c r="AJ285" s="211"/>
      <c r="AK285" s="211"/>
      <c r="AL285" s="154"/>
    </row>
    <row r="286" customFormat="false" ht="14.25" hidden="true" customHeight="false" outlineLevel="0" collapsed="false">
      <c r="A286" s="205" t="n">
        <v>6</v>
      </c>
      <c r="B286" s="155" t="s">
        <v>67</v>
      </c>
      <c r="C286" s="210"/>
      <c r="D286" s="207" t="s">
        <v>47</v>
      </c>
      <c r="E286" s="207" t="s">
        <v>49</v>
      </c>
      <c r="F286" s="207" t="s">
        <v>58</v>
      </c>
      <c r="G286" s="207" t="s">
        <v>50</v>
      </c>
      <c r="H286" s="207" t="s">
        <v>54</v>
      </c>
      <c r="I286" s="213" t="n">
        <v>9221</v>
      </c>
      <c r="J286" s="209"/>
      <c r="K286" s="210" t="n">
        <v>221</v>
      </c>
      <c r="L286" s="209"/>
      <c r="M286" s="210" t="n">
        <v>221</v>
      </c>
      <c r="N286" s="211" t="n">
        <f aca="false">Q286+T286+W286</f>
        <v>45</v>
      </c>
      <c r="O286" s="211" t="n">
        <f aca="false">R286+U286+X286</f>
        <v>-22</v>
      </c>
      <c r="P286" s="211" t="n">
        <f aca="false">S286+V286+Y286</f>
        <v>23</v>
      </c>
      <c r="Q286" s="211" t="n">
        <v>16</v>
      </c>
      <c r="R286" s="211" t="n">
        <f aca="false">S286-Q286</f>
        <v>-13</v>
      </c>
      <c r="S286" s="211" t="n">
        <v>3</v>
      </c>
      <c r="T286" s="211" t="n">
        <v>29</v>
      </c>
      <c r="U286" s="211" t="n">
        <f aca="false">V286-T286</f>
        <v>-9</v>
      </c>
      <c r="V286" s="211" t="n">
        <v>20</v>
      </c>
      <c r="W286" s="211" t="n">
        <f aca="false">AC286+AF286</f>
        <v>0</v>
      </c>
      <c r="X286" s="211" t="n">
        <f aca="false">Y286-W286</f>
        <v>0</v>
      </c>
      <c r="Y286" s="211" t="n">
        <f aca="false">AE286+AH286</f>
        <v>0</v>
      </c>
      <c r="Z286" s="211"/>
      <c r="AA286" s="211" t="n">
        <f aca="false">AB286-Z286</f>
        <v>0</v>
      </c>
      <c r="AB286" s="211"/>
      <c r="AC286" s="211"/>
      <c r="AD286" s="211" t="n">
        <f aca="false">AE286-AC286</f>
        <v>0</v>
      </c>
      <c r="AE286" s="211"/>
      <c r="AF286" s="211"/>
      <c r="AG286" s="211" t="n">
        <f aca="false">AH286-AF286</f>
        <v>0</v>
      </c>
      <c r="AH286" s="211"/>
      <c r="AI286" s="211"/>
      <c r="AJ286" s="211" t="n">
        <f aca="false">AK286-AI286</f>
        <v>0</v>
      </c>
      <c r="AK286" s="211"/>
      <c r="AL286" s="154"/>
    </row>
    <row r="287" customFormat="false" ht="14.25" hidden="true" customHeight="false" outlineLevel="0" collapsed="false">
      <c r="A287" s="205" t="n">
        <v>6</v>
      </c>
      <c r="B287" s="155" t="s">
        <v>68</v>
      </c>
      <c r="C287" s="210"/>
      <c r="D287" s="207" t="s">
        <v>47</v>
      </c>
      <c r="E287" s="207" t="s">
        <v>49</v>
      </c>
      <c r="F287" s="207" t="s">
        <v>58</v>
      </c>
      <c r="G287" s="207" t="s">
        <v>50</v>
      </c>
      <c r="H287" s="207" t="s">
        <v>54</v>
      </c>
      <c r="I287" s="213" t="n">
        <v>9222</v>
      </c>
      <c r="J287" s="209"/>
      <c r="K287" s="210" t="n">
        <v>222</v>
      </c>
      <c r="L287" s="209"/>
      <c r="M287" s="210" t="n">
        <v>222</v>
      </c>
      <c r="N287" s="211" t="n">
        <f aca="false">Q287+T287+W287</f>
        <v>15</v>
      </c>
      <c r="O287" s="211" t="n">
        <f aca="false">R287+U287+X287</f>
        <v>-5</v>
      </c>
      <c r="P287" s="211" t="n">
        <f aca="false">S287+V287+Y287</f>
        <v>10</v>
      </c>
      <c r="Q287" s="211" t="n">
        <v>14</v>
      </c>
      <c r="R287" s="211" t="n">
        <f aca="false">S287-Q287</f>
        <v>-14</v>
      </c>
      <c r="S287" s="211"/>
      <c r="T287" s="211" t="n">
        <v>1</v>
      </c>
      <c r="U287" s="211" t="n">
        <f aca="false">V287-T287</f>
        <v>9</v>
      </c>
      <c r="V287" s="211" t="n">
        <v>10</v>
      </c>
      <c r="W287" s="211" t="n">
        <f aca="false">AC287+AF287</f>
        <v>0</v>
      </c>
      <c r="X287" s="211" t="n">
        <f aca="false">Y287-W287</f>
        <v>0</v>
      </c>
      <c r="Y287" s="211" t="n">
        <f aca="false">AE287+AH287</f>
        <v>0</v>
      </c>
      <c r="Z287" s="211"/>
      <c r="AA287" s="211" t="n">
        <f aca="false">AB287-Z287</f>
        <v>0</v>
      </c>
      <c r="AB287" s="211"/>
      <c r="AC287" s="211"/>
      <c r="AD287" s="211" t="n">
        <f aca="false">AE287-AC287</f>
        <v>0</v>
      </c>
      <c r="AE287" s="211"/>
      <c r="AF287" s="211"/>
      <c r="AG287" s="211" t="n">
        <f aca="false">AH287-AF287</f>
        <v>0</v>
      </c>
      <c r="AH287" s="211"/>
      <c r="AI287" s="211"/>
      <c r="AJ287" s="211" t="n">
        <f aca="false">AK287-AI287</f>
        <v>0</v>
      </c>
      <c r="AK287" s="211"/>
      <c r="AL287" s="154"/>
    </row>
    <row r="288" customFormat="false" ht="14.25" hidden="true" customHeight="false" outlineLevel="0" collapsed="false">
      <c r="A288" s="205" t="n">
        <v>6</v>
      </c>
      <c r="B288" s="155" t="s">
        <v>69</v>
      </c>
      <c r="C288" s="210"/>
      <c r="D288" s="207" t="s">
        <v>47</v>
      </c>
      <c r="E288" s="207" t="s">
        <v>49</v>
      </c>
      <c r="F288" s="207" t="s">
        <v>58</v>
      </c>
      <c r="G288" s="207" t="s">
        <v>50</v>
      </c>
      <c r="H288" s="207" t="s">
        <v>54</v>
      </c>
      <c r="I288" s="213" t="n">
        <v>9223</v>
      </c>
      <c r="J288" s="209"/>
      <c r="K288" s="210" t="n">
        <v>223</v>
      </c>
      <c r="L288" s="209"/>
      <c r="M288" s="210" t="n">
        <v>223</v>
      </c>
      <c r="N288" s="211" t="n">
        <f aca="false">Q288+T288+W288</f>
        <v>978</v>
      </c>
      <c r="O288" s="211" t="n">
        <f aca="false">R288+U288+X288</f>
        <v>72</v>
      </c>
      <c r="P288" s="211" t="n">
        <f aca="false">S288+V288+Y288</f>
        <v>1050</v>
      </c>
      <c r="Q288" s="211" t="n">
        <v>767</v>
      </c>
      <c r="R288" s="211" t="n">
        <f aca="false">S288-Q288</f>
        <v>104</v>
      </c>
      <c r="S288" s="211" t="n">
        <v>871</v>
      </c>
      <c r="T288" s="211" t="n">
        <v>211</v>
      </c>
      <c r="U288" s="211" t="n">
        <f aca="false">V288-T288</f>
        <v>-32</v>
      </c>
      <c r="V288" s="211" t="n">
        <v>179</v>
      </c>
      <c r="W288" s="211" t="n">
        <f aca="false">AC288+AF288</f>
        <v>0</v>
      </c>
      <c r="X288" s="211" t="n">
        <f aca="false">Y288-W288</f>
        <v>0</v>
      </c>
      <c r="Y288" s="211" t="n">
        <f aca="false">AE288+AH288</f>
        <v>0</v>
      </c>
      <c r="Z288" s="211"/>
      <c r="AA288" s="211" t="n">
        <f aca="false">AB288-Z288</f>
        <v>0</v>
      </c>
      <c r="AB288" s="211"/>
      <c r="AC288" s="211"/>
      <c r="AD288" s="211" t="n">
        <f aca="false">AE288-AC288</f>
        <v>0</v>
      </c>
      <c r="AE288" s="211"/>
      <c r="AF288" s="211"/>
      <c r="AG288" s="211" t="n">
        <f aca="false">AH288-AF288</f>
        <v>0</v>
      </c>
      <c r="AH288" s="211"/>
      <c r="AI288" s="211"/>
      <c r="AJ288" s="211" t="n">
        <f aca="false">AK288-AI288</f>
        <v>0</v>
      </c>
      <c r="AK288" s="211"/>
      <c r="AL288" s="154"/>
    </row>
    <row r="289" customFormat="false" ht="14.25" hidden="true" customHeight="false" outlineLevel="0" collapsed="false">
      <c r="A289" s="205" t="n">
        <v>6</v>
      </c>
      <c r="B289" s="155" t="s">
        <v>70</v>
      </c>
      <c r="C289" s="210"/>
      <c r="D289" s="207" t="s">
        <v>47</v>
      </c>
      <c r="E289" s="207" t="s">
        <v>49</v>
      </c>
      <c r="F289" s="207" t="s">
        <v>58</v>
      </c>
      <c r="G289" s="207" t="s">
        <v>50</v>
      </c>
      <c r="H289" s="207" t="s">
        <v>54</v>
      </c>
      <c r="I289" s="213" t="n">
        <v>9224</v>
      </c>
      <c r="J289" s="209"/>
      <c r="K289" s="210" t="n">
        <v>224</v>
      </c>
      <c r="L289" s="209"/>
      <c r="M289" s="210" t="n">
        <v>224</v>
      </c>
      <c r="N289" s="211" t="n">
        <f aca="false">Q289+T289+W289</f>
        <v>0</v>
      </c>
      <c r="O289" s="211" t="n">
        <f aca="false">R289+U289+X289</f>
        <v>0</v>
      </c>
      <c r="P289" s="211" t="n">
        <f aca="false">S289+V289+Y289</f>
        <v>0</v>
      </c>
      <c r="Q289" s="211"/>
      <c r="R289" s="211" t="n">
        <f aca="false">S289-Q289</f>
        <v>0</v>
      </c>
      <c r="S289" s="211"/>
      <c r="T289" s="211"/>
      <c r="U289" s="211" t="n">
        <f aca="false">V289-T289</f>
        <v>0</v>
      </c>
      <c r="V289" s="211"/>
      <c r="W289" s="211" t="n">
        <f aca="false">AC289+AF289</f>
        <v>0</v>
      </c>
      <c r="X289" s="211" t="n">
        <f aca="false">Y289-W289</f>
        <v>0</v>
      </c>
      <c r="Y289" s="211" t="n">
        <f aca="false">AE289+AH289</f>
        <v>0</v>
      </c>
      <c r="Z289" s="211"/>
      <c r="AA289" s="211" t="n">
        <f aca="false">AB289-Z289</f>
        <v>0</v>
      </c>
      <c r="AB289" s="211"/>
      <c r="AC289" s="211"/>
      <c r="AD289" s="211" t="n">
        <f aca="false">AE289-AC289</f>
        <v>0</v>
      </c>
      <c r="AE289" s="211"/>
      <c r="AF289" s="211"/>
      <c r="AG289" s="211" t="n">
        <f aca="false">AH289-AF289</f>
        <v>0</v>
      </c>
      <c r="AH289" s="211"/>
      <c r="AI289" s="211"/>
      <c r="AJ289" s="211" t="n">
        <f aca="false">AK289-AI289</f>
        <v>0</v>
      </c>
      <c r="AK289" s="211"/>
      <c r="AL289" s="154"/>
    </row>
    <row r="290" customFormat="false" ht="14.25" hidden="true" customHeight="false" outlineLevel="0" collapsed="false">
      <c r="A290" s="205" t="n">
        <v>6</v>
      </c>
      <c r="B290" s="155" t="s">
        <v>71</v>
      </c>
      <c r="C290" s="210"/>
      <c r="D290" s="207" t="s">
        <v>47</v>
      </c>
      <c r="E290" s="207" t="s">
        <v>49</v>
      </c>
      <c r="F290" s="207" t="s">
        <v>58</v>
      </c>
      <c r="G290" s="207" t="s">
        <v>50</v>
      </c>
      <c r="H290" s="207" t="s">
        <v>54</v>
      </c>
      <c r="I290" s="213" t="n">
        <v>9225</v>
      </c>
      <c r="J290" s="209"/>
      <c r="K290" s="210" t="n">
        <v>225</v>
      </c>
      <c r="L290" s="209"/>
      <c r="M290" s="210" t="n">
        <v>225</v>
      </c>
      <c r="N290" s="211" t="n">
        <f aca="false">Q290+T290+W290</f>
        <v>931</v>
      </c>
      <c r="O290" s="211" t="n">
        <f aca="false">R290+U290+X290</f>
        <v>-234</v>
      </c>
      <c r="P290" s="211" t="n">
        <f aca="false">S290+V290+Y290</f>
        <v>697</v>
      </c>
      <c r="Q290" s="211" t="n">
        <v>516</v>
      </c>
      <c r="R290" s="211" t="n">
        <f aca="false">S290-Q290</f>
        <v>-459</v>
      </c>
      <c r="S290" s="211" t="n">
        <v>57</v>
      </c>
      <c r="T290" s="211" t="n">
        <v>415</v>
      </c>
      <c r="U290" s="211" t="n">
        <f aca="false">V290-T290</f>
        <v>225</v>
      </c>
      <c r="V290" s="211" t="n">
        <v>640</v>
      </c>
      <c r="W290" s="211" t="n">
        <f aca="false">AC290+AF290</f>
        <v>0</v>
      </c>
      <c r="X290" s="211" t="n">
        <f aca="false">Y290-W290</f>
        <v>0</v>
      </c>
      <c r="Y290" s="211" t="n">
        <f aca="false">AE290+AH290</f>
        <v>0</v>
      </c>
      <c r="Z290" s="211"/>
      <c r="AA290" s="211" t="n">
        <f aca="false">AB290-Z290</f>
        <v>0</v>
      </c>
      <c r="AB290" s="211"/>
      <c r="AC290" s="211"/>
      <c r="AD290" s="211" t="n">
        <f aca="false">AE290-AC290</f>
        <v>0</v>
      </c>
      <c r="AE290" s="211"/>
      <c r="AF290" s="211"/>
      <c r="AG290" s="211" t="n">
        <f aca="false">AH290-AF290</f>
        <v>0</v>
      </c>
      <c r="AH290" s="211"/>
      <c r="AI290" s="211"/>
      <c r="AJ290" s="211" t="n">
        <f aca="false">AK290-AI290</f>
        <v>0</v>
      </c>
      <c r="AK290" s="211"/>
      <c r="AL290" s="154"/>
    </row>
    <row r="291" customFormat="false" ht="14.25" hidden="true" customHeight="false" outlineLevel="0" collapsed="false">
      <c r="A291" s="205" t="n">
        <v>6</v>
      </c>
      <c r="B291" s="155" t="s">
        <v>72</v>
      </c>
      <c r="C291" s="210"/>
      <c r="D291" s="207" t="s">
        <v>47</v>
      </c>
      <c r="E291" s="207" t="s">
        <v>49</v>
      </c>
      <c r="F291" s="207" t="s">
        <v>58</v>
      </c>
      <c r="G291" s="207" t="s">
        <v>50</v>
      </c>
      <c r="H291" s="207" t="s">
        <v>54</v>
      </c>
      <c r="I291" s="208" t="s">
        <v>73</v>
      </c>
      <c r="J291" s="209"/>
      <c r="K291" s="210" t="n">
        <v>226</v>
      </c>
      <c r="L291" s="209"/>
      <c r="M291" s="210" t="n">
        <v>226</v>
      </c>
      <c r="N291" s="211" t="n">
        <f aca="false">Q291+T291+W291</f>
        <v>770</v>
      </c>
      <c r="O291" s="211" t="n">
        <f aca="false">R291+U291+X291</f>
        <v>364</v>
      </c>
      <c r="P291" s="211" t="n">
        <f aca="false">S291+V291+Y291</f>
        <v>1134</v>
      </c>
      <c r="Q291" s="211" t="n">
        <v>580</v>
      </c>
      <c r="R291" s="211" t="n">
        <f aca="false">S291-Q291</f>
        <v>216</v>
      </c>
      <c r="S291" s="211" t="n">
        <v>796</v>
      </c>
      <c r="T291" s="211" t="n">
        <v>190</v>
      </c>
      <c r="U291" s="211" t="n">
        <f aca="false">V291-T291</f>
        <v>148</v>
      </c>
      <c r="V291" s="211" t="n">
        <v>338</v>
      </c>
      <c r="W291" s="211" t="n">
        <f aca="false">AC291+AF291</f>
        <v>0</v>
      </c>
      <c r="X291" s="211" t="n">
        <f aca="false">Y291-W291</f>
        <v>0</v>
      </c>
      <c r="Y291" s="211" t="n">
        <f aca="false">AE291+AH291</f>
        <v>0</v>
      </c>
      <c r="Z291" s="211"/>
      <c r="AA291" s="211" t="n">
        <f aca="false">AB291-Z291</f>
        <v>0</v>
      </c>
      <c r="AB291" s="211"/>
      <c r="AC291" s="211"/>
      <c r="AD291" s="211" t="n">
        <f aca="false">AE291-AC291</f>
        <v>0</v>
      </c>
      <c r="AE291" s="211"/>
      <c r="AF291" s="211"/>
      <c r="AG291" s="211" t="n">
        <f aca="false">AH291-AF291</f>
        <v>0</v>
      </c>
      <c r="AH291" s="211"/>
      <c r="AI291" s="211"/>
      <c r="AJ291" s="211" t="n">
        <f aca="false">AK291-AI291</f>
        <v>0</v>
      </c>
      <c r="AK291" s="211"/>
      <c r="AL291" s="154"/>
    </row>
    <row r="292" customFormat="false" ht="14.25" hidden="true" customHeight="false" outlineLevel="0" collapsed="false">
      <c r="A292" s="205" t="n">
        <v>6</v>
      </c>
      <c r="B292" s="214" t="s">
        <v>74</v>
      </c>
      <c r="C292" s="224"/>
      <c r="D292" s="207" t="s">
        <v>47</v>
      </c>
      <c r="E292" s="207" t="s">
        <v>49</v>
      </c>
      <c r="F292" s="207" t="s">
        <v>58</v>
      </c>
      <c r="G292" s="207" t="s">
        <v>50</v>
      </c>
      <c r="H292" s="207" t="s">
        <v>54</v>
      </c>
      <c r="I292" s="216" t="s">
        <v>75</v>
      </c>
      <c r="J292" s="209"/>
      <c r="K292" s="210" t="n">
        <v>260</v>
      </c>
      <c r="L292" s="209"/>
      <c r="M292" s="210" t="n">
        <v>260</v>
      </c>
      <c r="N292" s="211" t="n">
        <f aca="false">N294</f>
        <v>0</v>
      </c>
      <c r="O292" s="211" t="n">
        <f aca="false">O294</f>
        <v>0</v>
      </c>
      <c r="P292" s="211" t="n">
        <f aca="false">P294</f>
        <v>0</v>
      </c>
      <c r="Q292" s="211" t="n">
        <f aca="false">Q294</f>
        <v>0</v>
      </c>
      <c r="R292" s="211" t="n">
        <f aca="false">S292-Q292</f>
        <v>0</v>
      </c>
      <c r="S292" s="211" t="n">
        <f aca="false">S294</f>
        <v>0</v>
      </c>
      <c r="T292" s="211" t="n">
        <f aca="false">T294</f>
        <v>0</v>
      </c>
      <c r="U292" s="211" t="n">
        <f aca="false">V292-T292</f>
        <v>0</v>
      </c>
      <c r="V292" s="211" t="n">
        <f aca="false">V294</f>
        <v>0</v>
      </c>
      <c r="W292" s="211" t="n">
        <f aca="false">AC292+AF292</f>
        <v>0</v>
      </c>
      <c r="X292" s="211" t="n">
        <f aca="false">Y292-W292</f>
        <v>0</v>
      </c>
      <c r="Y292" s="211" t="n">
        <f aca="false">AE292+AH292</f>
        <v>0</v>
      </c>
      <c r="Z292" s="211" t="n">
        <f aca="false">Z294</f>
        <v>0</v>
      </c>
      <c r="AA292" s="211" t="n">
        <f aca="false">AB292-Z292</f>
        <v>0</v>
      </c>
      <c r="AB292" s="211" t="n">
        <f aca="false">AB294</f>
        <v>0</v>
      </c>
      <c r="AC292" s="211"/>
      <c r="AD292" s="211" t="n">
        <f aca="false">AE292-AC292</f>
        <v>0</v>
      </c>
      <c r="AE292" s="211" t="n">
        <f aca="false">AE294</f>
        <v>0</v>
      </c>
      <c r="AF292" s="211"/>
      <c r="AG292" s="211" t="n">
        <f aca="false">AH292-AF292</f>
        <v>0</v>
      </c>
      <c r="AH292" s="211"/>
      <c r="AI292" s="211"/>
      <c r="AJ292" s="211" t="n">
        <f aca="false">AK292-AI292</f>
        <v>0</v>
      </c>
      <c r="AK292" s="211" t="n">
        <f aca="false">AK294</f>
        <v>0</v>
      </c>
      <c r="AL292" s="154"/>
    </row>
    <row r="293" customFormat="false" ht="14.25" hidden="true" customHeight="false" outlineLevel="0" collapsed="false">
      <c r="A293" s="205" t="n">
        <v>6</v>
      </c>
      <c r="B293" s="155" t="s">
        <v>61</v>
      </c>
      <c r="C293" s="224"/>
      <c r="D293" s="207" t="s">
        <v>47</v>
      </c>
      <c r="E293" s="207" t="s">
        <v>49</v>
      </c>
      <c r="F293" s="207" t="s">
        <v>58</v>
      </c>
      <c r="G293" s="207" t="s">
        <v>50</v>
      </c>
      <c r="H293" s="207" t="s">
        <v>54</v>
      </c>
      <c r="I293" s="216"/>
      <c r="J293" s="209"/>
      <c r="K293" s="210"/>
      <c r="L293" s="209"/>
      <c r="M293" s="210"/>
      <c r="N293" s="211"/>
      <c r="O293" s="211"/>
      <c r="P293" s="211"/>
      <c r="Q293" s="211"/>
      <c r="R293" s="211" t="n">
        <f aca="false">S293-Q293</f>
        <v>0</v>
      </c>
      <c r="S293" s="211"/>
      <c r="T293" s="211"/>
      <c r="U293" s="211" t="n">
        <f aca="false">V293-T293</f>
        <v>0</v>
      </c>
      <c r="V293" s="211"/>
      <c r="W293" s="211" t="n">
        <f aca="false">AC293+AF293</f>
        <v>0</v>
      </c>
      <c r="X293" s="211" t="n">
        <f aca="false">Y293-W293</f>
        <v>0</v>
      </c>
      <c r="Y293" s="211" t="n">
        <f aca="false">AE293+AH293</f>
        <v>0</v>
      </c>
      <c r="Z293" s="211"/>
      <c r="AA293" s="211" t="n">
        <f aca="false">AB293-Z293</f>
        <v>0</v>
      </c>
      <c r="AB293" s="211"/>
      <c r="AC293" s="211"/>
      <c r="AD293" s="211" t="n">
        <f aca="false">AE293-AC293</f>
        <v>0</v>
      </c>
      <c r="AE293" s="211"/>
      <c r="AF293" s="211"/>
      <c r="AG293" s="211" t="n">
        <f aca="false">AH293-AF293</f>
        <v>0</v>
      </c>
      <c r="AH293" s="211"/>
      <c r="AI293" s="211"/>
      <c r="AJ293" s="211" t="n">
        <f aca="false">AK293-AI293</f>
        <v>0</v>
      </c>
      <c r="AK293" s="211"/>
      <c r="AL293" s="154"/>
    </row>
    <row r="294" customFormat="false" ht="14.25" hidden="true" customHeight="false" outlineLevel="0" collapsed="false">
      <c r="A294" s="205" t="n">
        <v>6</v>
      </c>
      <c r="B294" s="214" t="s">
        <v>76</v>
      </c>
      <c r="C294" s="224"/>
      <c r="D294" s="207" t="s">
        <v>47</v>
      </c>
      <c r="E294" s="207" t="s">
        <v>49</v>
      </c>
      <c r="F294" s="207" t="s">
        <v>58</v>
      </c>
      <c r="G294" s="207" t="s">
        <v>50</v>
      </c>
      <c r="H294" s="207" t="s">
        <v>54</v>
      </c>
      <c r="I294" s="216" t="s">
        <v>77</v>
      </c>
      <c r="J294" s="217"/>
      <c r="K294" s="210" t="n">
        <v>262</v>
      </c>
      <c r="L294" s="217"/>
      <c r="M294" s="210" t="n">
        <v>262</v>
      </c>
      <c r="N294" s="211" t="n">
        <f aca="false">Q294+T294+W294</f>
        <v>0</v>
      </c>
      <c r="O294" s="211" t="n">
        <f aca="false">R294+U294+X294</f>
        <v>0</v>
      </c>
      <c r="P294" s="211" t="n">
        <f aca="false">S294+V294+Y294</f>
        <v>0</v>
      </c>
      <c r="Q294" s="211"/>
      <c r="R294" s="211" t="n">
        <f aca="false">S294-Q294</f>
        <v>0</v>
      </c>
      <c r="S294" s="211"/>
      <c r="T294" s="211"/>
      <c r="U294" s="211" t="n">
        <f aca="false">V294-T294</f>
        <v>0</v>
      </c>
      <c r="V294" s="211"/>
      <c r="W294" s="211" t="n">
        <f aca="false">AC294+AF294</f>
        <v>0</v>
      </c>
      <c r="X294" s="211" t="n">
        <f aca="false">Y294-W294</f>
        <v>0</v>
      </c>
      <c r="Y294" s="211" t="n">
        <f aca="false">AE294+AH294</f>
        <v>0</v>
      </c>
      <c r="Z294" s="211"/>
      <c r="AA294" s="211" t="n">
        <f aca="false">AB294-Z294</f>
        <v>0</v>
      </c>
      <c r="AB294" s="211"/>
      <c r="AC294" s="211"/>
      <c r="AD294" s="211" t="n">
        <f aca="false">AE294-AC294</f>
        <v>0</v>
      </c>
      <c r="AE294" s="211"/>
      <c r="AF294" s="211"/>
      <c r="AG294" s="211" t="n">
        <f aca="false">AH294-AF294</f>
        <v>0</v>
      </c>
      <c r="AH294" s="211"/>
      <c r="AI294" s="211"/>
      <c r="AJ294" s="211" t="n">
        <f aca="false">AK294-AI294</f>
        <v>0</v>
      </c>
      <c r="AK294" s="211"/>
      <c r="AL294" s="154"/>
    </row>
    <row r="295" customFormat="false" ht="14.25" hidden="true" customHeight="false" outlineLevel="0" collapsed="false">
      <c r="A295" s="205" t="n">
        <v>6</v>
      </c>
      <c r="B295" s="155" t="s">
        <v>55</v>
      </c>
      <c r="C295" s="210"/>
      <c r="D295" s="207" t="s">
        <v>47</v>
      </c>
      <c r="E295" s="207" t="s">
        <v>49</v>
      </c>
      <c r="F295" s="207" t="s">
        <v>58</v>
      </c>
      <c r="G295" s="207" t="s">
        <v>50</v>
      </c>
      <c r="H295" s="207" t="s">
        <v>54</v>
      </c>
      <c r="I295" s="208" t="s">
        <v>56</v>
      </c>
      <c r="J295" s="209"/>
      <c r="K295" s="210" t="n">
        <v>290</v>
      </c>
      <c r="L295" s="209"/>
      <c r="M295" s="210" t="n">
        <v>290</v>
      </c>
      <c r="N295" s="211" t="n">
        <f aca="false">Q295+T295+W295</f>
        <v>257</v>
      </c>
      <c r="O295" s="211" t="n">
        <f aca="false">R295+U295+X295</f>
        <v>-249</v>
      </c>
      <c r="P295" s="211" t="n">
        <f aca="false">S295+V295+Y295</f>
        <v>8</v>
      </c>
      <c r="Q295" s="211" t="n">
        <v>207</v>
      </c>
      <c r="R295" s="211" t="n">
        <f aca="false">S295-Q295</f>
        <v>-199</v>
      </c>
      <c r="S295" s="211" t="n">
        <v>8</v>
      </c>
      <c r="T295" s="211" t="n">
        <v>50</v>
      </c>
      <c r="U295" s="211" t="n">
        <f aca="false">V295-T295</f>
        <v>-50</v>
      </c>
      <c r="V295" s="211"/>
      <c r="W295" s="211" t="n">
        <f aca="false">AC295+AF295</f>
        <v>0</v>
      </c>
      <c r="X295" s="211" t="n">
        <f aca="false">Y295-W295</f>
        <v>0</v>
      </c>
      <c r="Y295" s="211" t="n">
        <f aca="false">AE295+AH295</f>
        <v>0</v>
      </c>
      <c r="Z295" s="211"/>
      <c r="AA295" s="211" t="n">
        <f aca="false">AB295-Z295</f>
        <v>0</v>
      </c>
      <c r="AB295" s="211"/>
      <c r="AC295" s="211"/>
      <c r="AD295" s="211" t="n">
        <f aca="false">AE295-AC295</f>
        <v>0</v>
      </c>
      <c r="AE295" s="211"/>
      <c r="AF295" s="211"/>
      <c r="AG295" s="211" t="n">
        <f aca="false">AH295-AF295</f>
        <v>0</v>
      </c>
      <c r="AH295" s="211"/>
      <c r="AI295" s="211"/>
      <c r="AJ295" s="211" t="n">
        <f aca="false">AK295-AI295</f>
        <v>0</v>
      </c>
      <c r="AK295" s="211"/>
      <c r="AL295" s="154"/>
    </row>
    <row r="296" customFormat="false" ht="14.25" hidden="true" customHeight="false" outlineLevel="0" collapsed="false">
      <c r="A296" s="205" t="n">
        <v>6</v>
      </c>
      <c r="B296" s="155" t="s">
        <v>78</v>
      </c>
      <c r="C296" s="210"/>
      <c r="D296" s="207" t="s">
        <v>47</v>
      </c>
      <c r="E296" s="207" t="s">
        <v>49</v>
      </c>
      <c r="F296" s="207" t="s">
        <v>58</v>
      </c>
      <c r="G296" s="207" t="s">
        <v>50</v>
      </c>
      <c r="H296" s="207" t="s">
        <v>54</v>
      </c>
      <c r="I296" s="208" t="s">
        <v>79</v>
      </c>
      <c r="J296" s="209"/>
      <c r="K296" s="210" t="n">
        <v>300</v>
      </c>
      <c r="L296" s="209"/>
      <c r="M296" s="210" t="n">
        <v>300</v>
      </c>
      <c r="N296" s="211" t="n">
        <f aca="false">SUM(N298:N298)+N299</f>
        <v>1882</v>
      </c>
      <c r="O296" s="211" t="n">
        <f aca="false">SUM(O298:O298)+O299</f>
        <v>366</v>
      </c>
      <c r="P296" s="211" t="n">
        <f aca="false">SUM(P298:P298)+P299</f>
        <v>2248</v>
      </c>
      <c r="Q296" s="211" t="n">
        <f aca="false">SUM(Q298:Q298)+Q299</f>
        <v>533</v>
      </c>
      <c r="R296" s="211" t="n">
        <f aca="false">S296-Q296</f>
        <v>437</v>
      </c>
      <c r="S296" s="211" t="n">
        <f aca="false">SUM(S298:S298)+S299</f>
        <v>970</v>
      </c>
      <c r="T296" s="211" t="n">
        <f aca="false">SUM(T298:T298)+T299</f>
        <v>1349</v>
      </c>
      <c r="U296" s="211" t="n">
        <f aca="false">V296-T296</f>
        <v>-71</v>
      </c>
      <c r="V296" s="211" t="n">
        <f aca="false">SUM(V298:V298)+V299</f>
        <v>1278</v>
      </c>
      <c r="W296" s="211" t="n">
        <f aca="false">SUM(W298:W298)+W299</f>
        <v>0</v>
      </c>
      <c r="X296" s="211" t="n">
        <f aca="false">Y296-W296</f>
        <v>0</v>
      </c>
      <c r="Y296" s="211" t="n">
        <f aca="false">SUM(Y298:Y298)+Y299</f>
        <v>0</v>
      </c>
      <c r="Z296" s="211" t="n">
        <f aca="false">SUM(Z298:Z298)+Z299</f>
        <v>0</v>
      </c>
      <c r="AA296" s="211" t="n">
        <f aca="false">AB296-Z296</f>
        <v>0</v>
      </c>
      <c r="AB296" s="211" t="n">
        <f aca="false">SUM(AB298:AB298)+AB299</f>
        <v>0</v>
      </c>
      <c r="AC296" s="211" t="n">
        <f aca="false">SUM(AC298:AC298)+AC299</f>
        <v>0</v>
      </c>
      <c r="AD296" s="211" t="n">
        <f aca="false">AE296-AC296</f>
        <v>0</v>
      </c>
      <c r="AE296" s="211" t="n">
        <f aca="false">SUM(AE298:AE298)+AE299</f>
        <v>0</v>
      </c>
      <c r="AF296" s="211" t="n">
        <f aca="false">SUM(AF298:AF298)+AF299</f>
        <v>0</v>
      </c>
      <c r="AG296" s="211" t="n">
        <f aca="false">AH296-AF296</f>
        <v>0</v>
      </c>
      <c r="AH296" s="211" t="n">
        <f aca="false">SUM(AH298:AH298)+AH299</f>
        <v>0</v>
      </c>
      <c r="AI296" s="211" t="n">
        <f aca="false">SUM(AI298:AI298)+AI299</f>
        <v>0</v>
      </c>
      <c r="AJ296" s="211" t="n">
        <f aca="false">AK296-AI296</f>
        <v>0</v>
      </c>
      <c r="AK296" s="211" t="n">
        <f aca="false">SUM(AK298:AK298)+AK299</f>
        <v>0</v>
      </c>
      <c r="AL296" s="154"/>
    </row>
    <row r="297" customFormat="false" ht="14.25" hidden="true" customHeight="false" outlineLevel="0" collapsed="false">
      <c r="A297" s="205" t="n">
        <v>6</v>
      </c>
      <c r="B297" s="155" t="s">
        <v>61</v>
      </c>
      <c r="C297" s="210"/>
      <c r="D297" s="207"/>
      <c r="E297" s="207"/>
      <c r="F297" s="207"/>
      <c r="G297" s="207"/>
      <c r="H297" s="207"/>
      <c r="I297" s="208"/>
      <c r="J297" s="209"/>
      <c r="K297" s="210"/>
      <c r="L297" s="209"/>
      <c r="M297" s="210"/>
      <c r="N297" s="211"/>
      <c r="O297" s="211"/>
      <c r="P297" s="211"/>
      <c r="Q297" s="211"/>
      <c r="R297" s="211"/>
      <c r="S297" s="211"/>
      <c r="T297" s="211"/>
      <c r="U297" s="211"/>
      <c r="V297" s="211"/>
      <c r="W297" s="211"/>
      <c r="X297" s="211"/>
      <c r="Y297" s="211"/>
      <c r="Z297" s="211"/>
      <c r="AA297" s="211"/>
      <c r="AB297" s="211"/>
      <c r="AC297" s="211"/>
      <c r="AD297" s="211"/>
      <c r="AE297" s="211"/>
      <c r="AF297" s="211"/>
      <c r="AG297" s="211"/>
      <c r="AH297" s="211"/>
      <c r="AI297" s="211"/>
      <c r="AJ297" s="211"/>
      <c r="AK297" s="211"/>
      <c r="AL297" s="154"/>
    </row>
    <row r="298" customFormat="false" ht="14.25" hidden="true" customHeight="false" outlineLevel="0" collapsed="false">
      <c r="A298" s="205" t="n">
        <v>6</v>
      </c>
      <c r="B298" s="155" t="s">
        <v>80</v>
      </c>
      <c r="C298" s="210"/>
      <c r="D298" s="207" t="s">
        <v>47</v>
      </c>
      <c r="E298" s="207" t="s">
        <v>49</v>
      </c>
      <c r="F298" s="207" t="s">
        <v>58</v>
      </c>
      <c r="G298" s="207" t="s">
        <v>50</v>
      </c>
      <c r="H298" s="207" t="s">
        <v>54</v>
      </c>
      <c r="I298" s="208" t="s">
        <v>81</v>
      </c>
      <c r="J298" s="209"/>
      <c r="K298" s="210" t="n">
        <v>310</v>
      </c>
      <c r="L298" s="209"/>
      <c r="M298" s="210" t="n">
        <v>310</v>
      </c>
      <c r="N298" s="211" t="n">
        <f aca="false">Q298+T298+W298</f>
        <v>1289</v>
      </c>
      <c r="O298" s="211" t="n">
        <f aca="false">R298+U298+X298</f>
        <v>146</v>
      </c>
      <c r="P298" s="211" t="n">
        <f aca="false">S298+V298+Y298</f>
        <v>1435</v>
      </c>
      <c r="Q298" s="211" t="n">
        <v>343</v>
      </c>
      <c r="R298" s="211" t="n">
        <f aca="false">S298-Q298</f>
        <v>152</v>
      </c>
      <c r="S298" s="211" t="n">
        <v>495</v>
      </c>
      <c r="T298" s="211" t="n">
        <v>946</v>
      </c>
      <c r="U298" s="211" t="n">
        <f aca="false">V298-T298</f>
        <v>-6</v>
      </c>
      <c r="V298" s="211" t="n">
        <v>940</v>
      </c>
      <c r="W298" s="211" t="n">
        <f aca="false">AC298+AF298</f>
        <v>0</v>
      </c>
      <c r="X298" s="211" t="n">
        <f aca="false">Y298-W298</f>
        <v>0</v>
      </c>
      <c r="Y298" s="211" t="n">
        <f aca="false">AE298+AH298</f>
        <v>0</v>
      </c>
      <c r="Z298" s="211"/>
      <c r="AA298" s="211" t="n">
        <f aca="false">AB298-Z298</f>
        <v>0</v>
      </c>
      <c r="AB298" s="211"/>
      <c r="AC298" s="211"/>
      <c r="AD298" s="211" t="n">
        <f aca="false">AE298-AC298</f>
        <v>0</v>
      </c>
      <c r="AE298" s="211"/>
      <c r="AF298" s="211"/>
      <c r="AG298" s="211" t="n">
        <f aca="false">AH298-AF298</f>
        <v>0</v>
      </c>
      <c r="AH298" s="211"/>
      <c r="AI298" s="211"/>
      <c r="AJ298" s="211" t="n">
        <f aca="false">AK298-AI298</f>
        <v>0</v>
      </c>
      <c r="AK298" s="211"/>
      <c r="AL298" s="154"/>
    </row>
    <row r="299" customFormat="false" ht="14.25" hidden="true" customHeight="false" outlineLevel="0" collapsed="false">
      <c r="A299" s="205" t="n">
        <v>6</v>
      </c>
      <c r="B299" s="155" t="s">
        <v>82</v>
      </c>
      <c r="C299" s="210"/>
      <c r="D299" s="207" t="s">
        <v>47</v>
      </c>
      <c r="E299" s="207" t="s">
        <v>49</v>
      </c>
      <c r="F299" s="207" t="s">
        <v>58</v>
      </c>
      <c r="G299" s="207" t="s">
        <v>50</v>
      </c>
      <c r="H299" s="207" t="s">
        <v>54</v>
      </c>
      <c r="I299" s="208" t="s">
        <v>83</v>
      </c>
      <c r="J299" s="209"/>
      <c r="K299" s="210" t="n">
        <v>340</v>
      </c>
      <c r="L299" s="209"/>
      <c r="M299" s="210" t="n">
        <v>340</v>
      </c>
      <c r="N299" s="211" t="n">
        <f aca="false">Q299+T299+W299</f>
        <v>593</v>
      </c>
      <c r="O299" s="211" t="n">
        <f aca="false">R299+U299+X299</f>
        <v>220</v>
      </c>
      <c r="P299" s="211" t="n">
        <f aca="false">S299+V299+Y299</f>
        <v>813</v>
      </c>
      <c r="Q299" s="211" t="n">
        <v>190</v>
      </c>
      <c r="R299" s="211" t="n">
        <f aca="false">S299-Q299</f>
        <v>285</v>
      </c>
      <c r="S299" s="211" t="n">
        <v>475</v>
      </c>
      <c r="T299" s="211" t="n">
        <v>403</v>
      </c>
      <c r="U299" s="211" t="n">
        <f aca="false">V299-T299</f>
        <v>-65</v>
      </c>
      <c r="V299" s="211" t="n">
        <v>338</v>
      </c>
      <c r="W299" s="211" t="n">
        <f aca="false">AC299+AF299</f>
        <v>0</v>
      </c>
      <c r="X299" s="211" t="n">
        <f aca="false">Y299-W299</f>
        <v>0</v>
      </c>
      <c r="Y299" s="211" t="n">
        <f aca="false">AE299+AH299</f>
        <v>0</v>
      </c>
      <c r="Z299" s="211"/>
      <c r="AA299" s="211" t="n">
        <f aca="false">AB299-Z299</f>
        <v>0</v>
      </c>
      <c r="AB299" s="211"/>
      <c r="AC299" s="211"/>
      <c r="AD299" s="211" t="n">
        <f aca="false">AE299-AC299</f>
        <v>0</v>
      </c>
      <c r="AE299" s="211"/>
      <c r="AF299" s="211"/>
      <c r="AG299" s="211" t="n">
        <f aca="false">AH299-AF299</f>
        <v>0</v>
      </c>
      <c r="AH299" s="211"/>
      <c r="AI299" s="211"/>
      <c r="AJ299" s="211" t="n">
        <f aca="false">AK299-AI299</f>
        <v>0</v>
      </c>
      <c r="AK299" s="211"/>
      <c r="AL299" s="154"/>
    </row>
    <row r="300" customFormat="false" ht="14.25" hidden="false" customHeight="false" outlineLevel="0" collapsed="false">
      <c r="A300" s="205"/>
      <c r="B300" s="219" t="s">
        <v>148</v>
      </c>
      <c r="C300" s="221"/>
      <c r="D300" s="220" t="s">
        <v>47</v>
      </c>
      <c r="E300" s="221" t="n">
        <v>505</v>
      </c>
      <c r="F300" s="220" t="s">
        <v>50</v>
      </c>
      <c r="G300" s="220" t="s">
        <v>50</v>
      </c>
      <c r="H300" s="207"/>
      <c r="I300" s="208"/>
      <c r="J300" s="209"/>
      <c r="K300" s="210"/>
      <c r="L300" s="209"/>
      <c r="M300" s="210"/>
      <c r="N300" s="211" t="n">
        <f aca="false">N301</f>
        <v>0</v>
      </c>
      <c r="O300" s="211" t="n">
        <f aca="false">O301</f>
        <v>2271</v>
      </c>
      <c r="P300" s="211" t="n">
        <f aca="false">P301</f>
        <v>2271</v>
      </c>
      <c r="Q300" s="211" t="n">
        <f aca="false">Q301</f>
        <v>0</v>
      </c>
      <c r="R300" s="211" t="n">
        <f aca="false">R301</f>
        <v>0</v>
      </c>
      <c r="S300" s="211" t="n">
        <f aca="false">S301</f>
        <v>0</v>
      </c>
      <c r="T300" s="211" t="n">
        <f aca="false">T301</f>
        <v>0</v>
      </c>
      <c r="U300" s="211" t="n">
        <f aca="false">U301</f>
        <v>0</v>
      </c>
      <c r="V300" s="211" t="n">
        <f aca="false">V301</f>
        <v>0</v>
      </c>
      <c r="W300" s="211" t="n">
        <f aca="false">W301</f>
        <v>0</v>
      </c>
      <c r="X300" s="211" t="n">
        <f aca="false">X301</f>
        <v>2271</v>
      </c>
      <c r="Y300" s="211" t="n">
        <f aca="false">Y301</f>
        <v>2271</v>
      </c>
      <c r="Z300" s="211" t="n">
        <f aca="false">Z301</f>
        <v>0</v>
      </c>
      <c r="AA300" s="211" t="n">
        <f aca="false">AA301</f>
        <v>0</v>
      </c>
      <c r="AB300" s="211" t="n">
        <f aca="false">AB301</f>
        <v>0</v>
      </c>
      <c r="AC300" s="211" t="n">
        <f aca="false">AC301</f>
        <v>0</v>
      </c>
      <c r="AD300" s="211" t="n">
        <f aca="false">AD301</f>
        <v>0</v>
      </c>
      <c r="AE300" s="211" t="n">
        <f aca="false">AE301</f>
        <v>0</v>
      </c>
      <c r="AF300" s="211" t="n">
        <f aca="false">AF301</f>
        <v>0</v>
      </c>
      <c r="AG300" s="211" t="n">
        <f aca="false">AG301</f>
        <v>2271</v>
      </c>
      <c r="AH300" s="211" t="n">
        <f aca="false">AH301</f>
        <v>2271</v>
      </c>
      <c r="AI300" s="211" t="n">
        <f aca="false">AI301</f>
        <v>0</v>
      </c>
      <c r="AJ300" s="211" t="n">
        <f aca="false">AJ301</f>
        <v>0</v>
      </c>
      <c r="AK300" s="211" t="n">
        <f aca="false">AK301</f>
        <v>0</v>
      </c>
      <c r="AL300" s="154"/>
    </row>
    <row r="301" customFormat="false" ht="99.75" hidden="false" customHeight="false" outlineLevel="0" collapsed="false">
      <c r="A301" s="205" t="n">
        <v>6</v>
      </c>
      <c r="B301" s="214" t="s">
        <v>88</v>
      </c>
      <c r="C301" s="210"/>
      <c r="D301" s="207" t="s">
        <v>47</v>
      </c>
      <c r="E301" s="207" t="s">
        <v>89</v>
      </c>
      <c r="F301" s="207" t="s">
        <v>90</v>
      </c>
      <c r="G301" s="207" t="s">
        <v>50</v>
      </c>
      <c r="H301" s="210"/>
      <c r="I301" s="222"/>
      <c r="J301" s="209"/>
      <c r="K301" s="209"/>
      <c r="L301" s="209"/>
      <c r="M301" s="210"/>
      <c r="N301" s="211" t="n">
        <f aca="false">N302</f>
        <v>0</v>
      </c>
      <c r="O301" s="211" t="n">
        <f aca="false">P301-N301</f>
        <v>2271</v>
      </c>
      <c r="P301" s="211" t="n">
        <f aca="false">P302</f>
        <v>2271</v>
      </c>
      <c r="Q301" s="211" t="n">
        <f aca="false">Q302</f>
        <v>0</v>
      </c>
      <c r="R301" s="211" t="n">
        <f aca="false">S301-Q301</f>
        <v>0</v>
      </c>
      <c r="S301" s="211" t="n">
        <f aca="false">S302</f>
        <v>0</v>
      </c>
      <c r="T301" s="211" t="n">
        <f aca="false">T302</f>
        <v>0</v>
      </c>
      <c r="U301" s="211" t="n">
        <f aca="false">V301-T301</f>
        <v>0</v>
      </c>
      <c r="V301" s="211" t="n">
        <f aca="false">V302</f>
        <v>0</v>
      </c>
      <c r="W301" s="211" t="n">
        <f aca="false">W302</f>
        <v>0</v>
      </c>
      <c r="X301" s="211" t="n">
        <f aca="false">Y301-W301</f>
        <v>2271</v>
      </c>
      <c r="Y301" s="211" t="n">
        <f aca="false">Y302</f>
        <v>2271</v>
      </c>
      <c r="Z301" s="211" t="n">
        <f aca="false">Z302</f>
        <v>0</v>
      </c>
      <c r="AA301" s="211" t="n">
        <f aca="false">AB301-Z301</f>
        <v>0</v>
      </c>
      <c r="AB301" s="211" t="n">
        <f aca="false">AB302</f>
        <v>0</v>
      </c>
      <c r="AC301" s="211" t="n">
        <f aca="false">AC302</f>
        <v>0</v>
      </c>
      <c r="AD301" s="211" t="n">
        <f aca="false">AE301-AC301</f>
        <v>0</v>
      </c>
      <c r="AE301" s="211" t="n">
        <f aca="false">AE302</f>
        <v>0</v>
      </c>
      <c r="AF301" s="211" t="n">
        <f aca="false">AF302</f>
        <v>0</v>
      </c>
      <c r="AG301" s="211" t="n">
        <f aca="false">AH301-AF301</f>
        <v>2271</v>
      </c>
      <c r="AH301" s="211" t="n">
        <f aca="false">AH302</f>
        <v>2271</v>
      </c>
      <c r="AI301" s="211" t="n">
        <f aca="false">AI302</f>
        <v>0</v>
      </c>
      <c r="AJ301" s="211" t="n">
        <f aca="false">AK301-AI301</f>
        <v>0</v>
      </c>
      <c r="AK301" s="211" t="n">
        <f aca="false">AK302</f>
        <v>0</v>
      </c>
      <c r="AL301" s="154"/>
    </row>
    <row r="302" customFormat="false" ht="14.25" hidden="false" customHeight="false" outlineLevel="0" collapsed="false">
      <c r="A302" s="205" t="n">
        <v>6</v>
      </c>
      <c r="B302" s="154" t="s">
        <v>53</v>
      </c>
      <c r="C302" s="210"/>
      <c r="D302" s="207" t="s">
        <v>47</v>
      </c>
      <c r="E302" s="207" t="s">
        <v>89</v>
      </c>
      <c r="F302" s="207" t="s">
        <v>90</v>
      </c>
      <c r="G302" s="207" t="s">
        <v>50</v>
      </c>
      <c r="H302" s="207" t="s">
        <v>91</v>
      </c>
      <c r="I302" s="222"/>
      <c r="J302" s="209" t="n">
        <v>904520001</v>
      </c>
      <c r="K302" s="209" t="s">
        <v>0</v>
      </c>
      <c r="L302" s="209" t="n">
        <v>904520001</v>
      </c>
      <c r="M302" s="210"/>
      <c r="N302" s="211" t="n">
        <f aca="false">N303</f>
        <v>0</v>
      </c>
      <c r="O302" s="211" t="n">
        <f aca="false">P302-N302</f>
        <v>2271</v>
      </c>
      <c r="P302" s="211" t="n">
        <f aca="false">P303</f>
        <v>2271</v>
      </c>
      <c r="Q302" s="211" t="n">
        <f aca="false">Q303</f>
        <v>0</v>
      </c>
      <c r="R302" s="211" t="n">
        <f aca="false">S302-Q302</f>
        <v>0</v>
      </c>
      <c r="S302" s="211" t="n">
        <f aca="false">S303</f>
        <v>0</v>
      </c>
      <c r="T302" s="211" t="n">
        <f aca="false">T303</f>
        <v>0</v>
      </c>
      <c r="U302" s="211" t="n">
        <f aca="false">V302-T302</f>
        <v>0</v>
      </c>
      <c r="V302" s="211" t="n">
        <f aca="false">V303</f>
        <v>0</v>
      </c>
      <c r="W302" s="211" t="n">
        <f aca="false">W303</f>
        <v>0</v>
      </c>
      <c r="X302" s="211" t="n">
        <f aca="false">Y302-W302</f>
        <v>2271</v>
      </c>
      <c r="Y302" s="211" t="n">
        <f aca="false">Y303</f>
        <v>2271</v>
      </c>
      <c r="Z302" s="211" t="n">
        <f aca="false">Z303</f>
        <v>0</v>
      </c>
      <c r="AA302" s="211" t="n">
        <f aca="false">AB302-Z302</f>
        <v>0</v>
      </c>
      <c r="AB302" s="211" t="n">
        <f aca="false">AB303</f>
        <v>0</v>
      </c>
      <c r="AC302" s="211" t="n">
        <f aca="false">AC303</f>
        <v>0</v>
      </c>
      <c r="AD302" s="211" t="n">
        <f aca="false">AE302-AC302</f>
        <v>0</v>
      </c>
      <c r="AE302" s="211" t="n">
        <f aca="false">AE303</f>
        <v>0</v>
      </c>
      <c r="AF302" s="211" t="n">
        <f aca="false">AF303</f>
        <v>0</v>
      </c>
      <c r="AG302" s="211" t="n">
        <f aca="false">AH302-AF302</f>
        <v>2271</v>
      </c>
      <c r="AH302" s="211" t="n">
        <f aca="false">AH303</f>
        <v>2271</v>
      </c>
      <c r="AI302" s="211" t="n">
        <f aca="false">AI303</f>
        <v>0</v>
      </c>
      <c r="AJ302" s="211" t="n">
        <f aca="false">AK302-AI302</f>
        <v>0</v>
      </c>
      <c r="AK302" s="211" t="n">
        <f aca="false">AK303</f>
        <v>0</v>
      </c>
      <c r="AL302" s="154"/>
    </row>
    <row r="303" customFormat="false" ht="14.25" hidden="true" customHeight="false" outlineLevel="0" collapsed="false">
      <c r="A303" s="205" t="n">
        <v>6</v>
      </c>
      <c r="B303" s="155" t="s">
        <v>59</v>
      </c>
      <c r="C303" s="210"/>
      <c r="D303" s="207" t="s">
        <v>47</v>
      </c>
      <c r="E303" s="207" t="s">
        <v>89</v>
      </c>
      <c r="F303" s="207" t="s">
        <v>90</v>
      </c>
      <c r="G303" s="207" t="s">
        <v>50</v>
      </c>
      <c r="H303" s="207" t="s">
        <v>91</v>
      </c>
      <c r="I303" s="208" t="s">
        <v>60</v>
      </c>
      <c r="J303" s="209"/>
      <c r="K303" s="210" t="n">
        <v>210</v>
      </c>
      <c r="L303" s="209"/>
      <c r="M303" s="210" t="n">
        <v>210</v>
      </c>
      <c r="N303" s="211" t="n">
        <f aca="false">SUM(N305:N306)</f>
        <v>0</v>
      </c>
      <c r="O303" s="211" t="n">
        <f aca="false">P303-N303</f>
        <v>2271</v>
      </c>
      <c r="P303" s="211" t="n">
        <f aca="false">SUM(P305:P306)</f>
        <v>2271</v>
      </c>
      <c r="Q303" s="211" t="n">
        <f aca="false">SUM(Q305:Q306)</f>
        <v>0</v>
      </c>
      <c r="R303" s="211" t="n">
        <f aca="false">S303-Q303</f>
        <v>0</v>
      </c>
      <c r="S303" s="211" t="n">
        <f aca="false">SUM(S305:S306)</f>
        <v>0</v>
      </c>
      <c r="T303" s="211" t="n">
        <f aca="false">SUM(T305:T306)</f>
        <v>0</v>
      </c>
      <c r="U303" s="211" t="n">
        <f aca="false">V303-T303</f>
        <v>0</v>
      </c>
      <c r="V303" s="211" t="n">
        <f aca="false">SUM(V305:V306)</f>
        <v>0</v>
      </c>
      <c r="W303" s="211" t="n">
        <f aca="false">SUM(W305:W306)</f>
        <v>0</v>
      </c>
      <c r="X303" s="211" t="n">
        <f aca="false">Y303-W303</f>
        <v>2271</v>
      </c>
      <c r="Y303" s="211" t="n">
        <f aca="false">SUM(Y305:Y306)</f>
        <v>2271</v>
      </c>
      <c r="Z303" s="211" t="n">
        <f aca="false">SUM(Z305:Z306)</f>
        <v>0</v>
      </c>
      <c r="AA303" s="211" t="n">
        <f aca="false">AB303-Z303</f>
        <v>0</v>
      </c>
      <c r="AB303" s="211" t="n">
        <f aca="false">SUM(AB305:AB306)</f>
        <v>0</v>
      </c>
      <c r="AC303" s="211" t="n">
        <f aca="false">SUM(AC305:AC306)</f>
        <v>0</v>
      </c>
      <c r="AD303" s="211" t="n">
        <f aca="false">AE303-AC303</f>
        <v>0</v>
      </c>
      <c r="AE303" s="211" t="n">
        <f aca="false">SUM(AE305:AE306)</f>
        <v>0</v>
      </c>
      <c r="AF303" s="211" t="n">
        <f aca="false">SUM(AF305:AF306)</f>
        <v>0</v>
      </c>
      <c r="AG303" s="211" t="n">
        <f aca="false">AH303-AF303</f>
        <v>2271</v>
      </c>
      <c r="AH303" s="211" t="n">
        <f aca="false">SUM(AH305:AH306)</f>
        <v>2271</v>
      </c>
      <c r="AI303" s="211" t="n">
        <f aca="false">SUM(AI305:AI306)</f>
        <v>0</v>
      </c>
      <c r="AJ303" s="211" t="n">
        <f aca="false">AK303-AI303</f>
        <v>0</v>
      </c>
      <c r="AK303" s="211" t="n">
        <f aca="false">SUM(AK305:AK306)</f>
        <v>0</v>
      </c>
      <c r="AL303" s="154"/>
    </row>
    <row r="304" customFormat="false" ht="14.25" hidden="true" customHeight="false" outlineLevel="0" collapsed="false">
      <c r="A304" s="205" t="n">
        <v>6</v>
      </c>
      <c r="B304" s="155" t="s">
        <v>61</v>
      </c>
      <c r="C304" s="210"/>
      <c r="D304" s="207"/>
      <c r="E304" s="207"/>
      <c r="F304" s="207"/>
      <c r="G304" s="207"/>
      <c r="H304" s="207"/>
      <c r="I304" s="213"/>
      <c r="J304" s="209"/>
      <c r="K304" s="210"/>
      <c r="L304" s="209"/>
      <c r="M304" s="210"/>
      <c r="N304" s="211"/>
      <c r="O304" s="211" t="n">
        <f aca="false">P304-N304</f>
        <v>0</v>
      </c>
      <c r="P304" s="211"/>
      <c r="Q304" s="211"/>
      <c r="R304" s="211" t="n">
        <f aca="false">S304-Q304</f>
        <v>0</v>
      </c>
      <c r="S304" s="211"/>
      <c r="T304" s="211"/>
      <c r="U304" s="211" t="n">
        <f aca="false">V304-T304</f>
        <v>0</v>
      </c>
      <c r="V304" s="211"/>
      <c r="W304" s="211"/>
      <c r="X304" s="211" t="n">
        <f aca="false">Y304-W304</f>
        <v>0</v>
      </c>
      <c r="Y304" s="211"/>
      <c r="Z304" s="211"/>
      <c r="AA304" s="211" t="n">
        <f aca="false">AB304-Z304</f>
        <v>0</v>
      </c>
      <c r="AB304" s="211"/>
      <c r="AC304" s="211"/>
      <c r="AD304" s="211" t="n">
        <f aca="false">AE304-AC304</f>
        <v>0</v>
      </c>
      <c r="AE304" s="211"/>
      <c r="AF304" s="211"/>
      <c r="AG304" s="211" t="n">
        <f aca="false">AH304-AF304</f>
        <v>0</v>
      </c>
      <c r="AH304" s="211"/>
      <c r="AI304" s="211"/>
      <c r="AJ304" s="211" t="n">
        <f aca="false">AK304-AI304</f>
        <v>0</v>
      </c>
      <c r="AK304" s="211"/>
      <c r="AL304" s="154"/>
    </row>
    <row r="305" customFormat="false" ht="14.25" hidden="true" customHeight="false" outlineLevel="0" collapsed="false">
      <c r="A305" s="205" t="n">
        <v>6</v>
      </c>
      <c r="B305" s="155" t="s">
        <v>62</v>
      </c>
      <c r="C305" s="210"/>
      <c r="D305" s="207" t="s">
        <v>47</v>
      </c>
      <c r="E305" s="207" t="s">
        <v>89</v>
      </c>
      <c r="F305" s="207" t="s">
        <v>90</v>
      </c>
      <c r="G305" s="207" t="s">
        <v>50</v>
      </c>
      <c r="H305" s="207" t="s">
        <v>91</v>
      </c>
      <c r="I305" s="213" t="n">
        <v>9211</v>
      </c>
      <c r="J305" s="209"/>
      <c r="K305" s="210" t="n">
        <v>211</v>
      </c>
      <c r="L305" s="209"/>
      <c r="M305" s="210" t="n">
        <v>211</v>
      </c>
      <c r="N305" s="211" t="n">
        <f aca="false">Q305+T305+W305</f>
        <v>0</v>
      </c>
      <c r="O305" s="211" t="n">
        <f aca="false">P305-N305</f>
        <v>1800</v>
      </c>
      <c r="P305" s="211" t="n">
        <f aca="false">S305+V305+Y305</f>
        <v>1800</v>
      </c>
      <c r="Q305" s="211"/>
      <c r="R305" s="211" t="n">
        <f aca="false">S305-Q305</f>
        <v>0</v>
      </c>
      <c r="S305" s="211"/>
      <c r="T305" s="211"/>
      <c r="U305" s="211" t="n">
        <f aca="false">V305-T305</f>
        <v>0</v>
      </c>
      <c r="V305" s="211"/>
      <c r="W305" s="211" t="n">
        <f aca="false">AC305+AF305+AI305</f>
        <v>0</v>
      </c>
      <c r="X305" s="211" t="n">
        <f aca="false">Y305-W305</f>
        <v>1800</v>
      </c>
      <c r="Y305" s="211" t="n">
        <f aca="false">AE305+AH305+AK305</f>
        <v>1800</v>
      </c>
      <c r="Z305" s="211"/>
      <c r="AA305" s="211" t="n">
        <f aca="false">AB305-Z305</f>
        <v>0</v>
      </c>
      <c r="AB305" s="211"/>
      <c r="AC305" s="211"/>
      <c r="AD305" s="211" t="n">
        <f aca="false">AE305-AC305</f>
        <v>0</v>
      </c>
      <c r="AE305" s="211"/>
      <c r="AF305" s="211"/>
      <c r="AG305" s="211" t="n">
        <f aca="false">AH305-AF305</f>
        <v>1800</v>
      </c>
      <c r="AH305" s="211" t="n">
        <v>1800</v>
      </c>
      <c r="AI305" s="211"/>
      <c r="AJ305" s="211" t="n">
        <f aca="false">AK305-AI305</f>
        <v>0</v>
      </c>
      <c r="AK305" s="211"/>
      <c r="AL305" s="154"/>
    </row>
    <row r="306" customFormat="false" ht="14.25" hidden="true" customHeight="false" outlineLevel="0" collapsed="false">
      <c r="A306" s="205" t="n">
        <v>6</v>
      </c>
      <c r="B306" s="155" t="s">
        <v>92</v>
      </c>
      <c r="C306" s="210"/>
      <c r="D306" s="207" t="s">
        <v>47</v>
      </c>
      <c r="E306" s="207" t="s">
        <v>89</v>
      </c>
      <c r="F306" s="207" t="s">
        <v>90</v>
      </c>
      <c r="G306" s="207" t="s">
        <v>50</v>
      </c>
      <c r="H306" s="207" t="s">
        <v>91</v>
      </c>
      <c r="I306" s="213" t="n">
        <v>9213</v>
      </c>
      <c r="J306" s="209"/>
      <c r="K306" s="210" t="n">
        <v>213</v>
      </c>
      <c r="L306" s="209"/>
      <c r="M306" s="210" t="n">
        <v>213</v>
      </c>
      <c r="N306" s="211" t="n">
        <f aca="false">Q306+T306+W306</f>
        <v>0</v>
      </c>
      <c r="O306" s="211" t="n">
        <f aca="false">P306-N306</f>
        <v>471</v>
      </c>
      <c r="P306" s="211" t="n">
        <f aca="false">S306+V306+Y306</f>
        <v>471</v>
      </c>
      <c r="Q306" s="211"/>
      <c r="R306" s="211" t="n">
        <f aca="false">S306-Q306</f>
        <v>0</v>
      </c>
      <c r="S306" s="211"/>
      <c r="T306" s="211"/>
      <c r="U306" s="211" t="n">
        <f aca="false">V306-T306</f>
        <v>0</v>
      </c>
      <c r="V306" s="211"/>
      <c r="W306" s="211" t="n">
        <f aca="false">AC306+AF306+AI306</f>
        <v>0</v>
      </c>
      <c r="X306" s="211" t="n">
        <f aca="false">Y306-W306</f>
        <v>471</v>
      </c>
      <c r="Y306" s="211" t="n">
        <f aca="false">AE306+AH306+AK306</f>
        <v>471</v>
      </c>
      <c r="Z306" s="211"/>
      <c r="AA306" s="211" t="n">
        <f aca="false">AB306-Z306</f>
        <v>0</v>
      </c>
      <c r="AB306" s="211"/>
      <c r="AC306" s="211"/>
      <c r="AD306" s="211" t="n">
        <f aca="false">AE306-AC306</f>
        <v>0</v>
      </c>
      <c r="AE306" s="211"/>
      <c r="AF306" s="211"/>
      <c r="AG306" s="211" t="n">
        <f aca="false">AH306-AF306</f>
        <v>471</v>
      </c>
      <c r="AH306" s="211" t="n">
        <v>471</v>
      </c>
      <c r="AI306" s="211"/>
      <c r="AJ306" s="211" t="n">
        <f aca="false">AK306-AI306</f>
        <v>0</v>
      </c>
      <c r="AK306" s="211"/>
      <c r="AL306" s="154"/>
    </row>
    <row r="307" customFormat="false" ht="14.25" hidden="false" customHeight="false" outlineLevel="0" collapsed="false">
      <c r="A307" s="205" t="n">
        <v>6</v>
      </c>
      <c r="B307" s="206" t="s">
        <v>148</v>
      </c>
      <c r="C307" s="210"/>
      <c r="D307" s="207" t="s">
        <v>147</v>
      </c>
      <c r="E307" s="207" t="s">
        <v>89</v>
      </c>
      <c r="F307" s="207" t="s">
        <v>50</v>
      </c>
      <c r="G307" s="207" t="s">
        <v>50</v>
      </c>
      <c r="H307" s="210"/>
      <c r="I307" s="208"/>
      <c r="J307" s="209"/>
      <c r="K307" s="210"/>
      <c r="L307" s="209"/>
      <c r="M307" s="210"/>
      <c r="N307" s="211" t="n">
        <f aca="false">N308</f>
        <v>1800</v>
      </c>
      <c r="O307" s="211" t="n">
        <f aca="false">P307-N307</f>
        <v>300</v>
      </c>
      <c r="P307" s="211" t="n">
        <f aca="false">P308</f>
        <v>2100</v>
      </c>
      <c r="Q307" s="211" t="n">
        <f aca="false">Q308</f>
        <v>0</v>
      </c>
      <c r="R307" s="211" t="n">
        <f aca="false">S307-Q307</f>
        <v>0</v>
      </c>
      <c r="S307" s="211" t="n">
        <f aca="false">S308</f>
        <v>0</v>
      </c>
      <c r="T307" s="211" t="n">
        <f aca="false">T308</f>
        <v>0</v>
      </c>
      <c r="U307" s="211" t="n">
        <f aca="false">V307-T307</f>
        <v>0</v>
      </c>
      <c r="V307" s="211" t="n">
        <f aca="false">V308</f>
        <v>0</v>
      </c>
      <c r="W307" s="211" t="n">
        <f aca="false">W308</f>
        <v>1800</v>
      </c>
      <c r="X307" s="211" t="n">
        <f aca="false">Y307-W307</f>
        <v>300</v>
      </c>
      <c r="Y307" s="211" t="n">
        <f aca="false">Y308</f>
        <v>2100</v>
      </c>
      <c r="Z307" s="211" t="n">
        <f aca="false">Z308</f>
        <v>0</v>
      </c>
      <c r="AA307" s="211" t="n">
        <f aca="false">AB307-Z307</f>
        <v>0</v>
      </c>
      <c r="AB307" s="211" t="n">
        <f aca="false">AB308</f>
        <v>0</v>
      </c>
      <c r="AC307" s="211" t="n">
        <f aca="false">AC308</f>
        <v>1800</v>
      </c>
      <c r="AD307" s="211" t="n">
        <f aca="false">AE307-AC307</f>
        <v>300</v>
      </c>
      <c r="AE307" s="211" t="n">
        <f aca="false">AE308</f>
        <v>2100</v>
      </c>
      <c r="AF307" s="211" t="n">
        <f aca="false">AF308</f>
        <v>0</v>
      </c>
      <c r="AG307" s="211" t="n">
        <f aca="false">AH307-AF307</f>
        <v>0</v>
      </c>
      <c r="AH307" s="211" t="n">
        <f aca="false">AH308</f>
        <v>0</v>
      </c>
      <c r="AI307" s="211" t="n">
        <f aca="false">AI308</f>
        <v>0</v>
      </c>
      <c r="AJ307" s="211" t="n">
        <f aca="false">AK307-AI307</f>
        <v>0</v>
      </c>
      <c r="AK307" s="211" t="n">
        <f aca="false">AK308</f>
        <v>0</v>
      </c>
      <c r="AL307" s="154"/>
    </row>
    <row r="308" customFormat="false" ht="28.5" hidden="false" customHeight="false" outlineLevel="0" collapsed="false">
      <c r="A308" s="205" t="n">
        <v>6</v>
      </c>
      <c r="B308" s="223" t="s">
        <v>149</v>
      </c>
      <c r="C308" s="210"/>
      <c r="D308" s="207" t="s">
        <v>147</v>
      </c>
      <c r="E308" s="207" t="s">
        <v>89</v>
      </c>
      <c r="F308" s="207" t="s">
        <v>150</v>
      </c>
      <c r="G308" s="207" t="s">
        <v>50</v>
      </c>
      <c r="H308" s="210"/>
      <c r="I308" s="208"/>
      <c r="J308" s="209"/>
      <c r="K308" s="210"/>
      <c r="L308" s="209"/>
      <c r="M308" s="210"/>
      <c r="N308" s="211" t="n">
        <f aca="false">N309</f>
        <v>1800</v>
      </c>
      <c r="O308" s="211" t="n">
        <f aca="false">P308-N308</f>
        <v>300</v>
      </c>
      <c r="P308" s="211" t="n">
        <f aca="false">P309</f>
        <v>2100</v>
      </c>
      <c r="Q308" s="211" t="n">
        <f aca="false">Q309</f>
        <v>0</v>
      </c>
      <c r="R308" s="211" t="n">
        <f aca="false">S308-Q308</f>
        <v>0</v>
      </c>
      <c r="S308" s="211" t="n">
        <f aca="false">S309</f>
        <v>0</v>
      </c>
      <c r="T308" s="211" t="n">
        <f aca="false">T309</f>
        <v>0</v>
      </c>
      <c r="U308" s="211" t="n">
        <f aca="false">V308-T308</f>
        <v>0</v>
      </c>
      <c r="V308" s="211" t="n">
        <f aca="false">V309</f>
        <v>0</v>
      </c>
      <c r="W308" s="211" t="n">
        <f aca="false">W309</f>
        <v>1800</v>
      </c>
      <c r="X308" s="211" t="n">
        <f aca="false">Y308-W308</f>
        <v>300</v>
      </c>
      <c r="Y308" s="211" t="n">
        <f aca="false">Y309</f>
        <v>2100</v>
      </c>
      <c r="Z308" s="211" t="n">
        <f aca="false">Z309</f>
        <v>0</v>
      </c>
      <c r="AA308" s="211" t="n">
        <f aca="false">AB308-Z308</f>
        <v>0</v>
      </c>
      <c r="AB308" s="211" t="n">
        <f aca="false">AB309</f>
        <v>0</v>
      </c>
      <c r="AC308" s="211" t="n">
        <f aca="false">AC309</f>
        <v>1800</v>
      </c>
      <c r="AD308" s="211" t="n">
        <f aca="false">AE308-AC308</f>
        <v>300</v>
      </c>
      <c r="AE308" s="211" t="n">
        <f aca="false">AE309</f>
        <v>2100</v>
      </c>
      <c r="AF308" s="211" t="n">
        <f aca="false">AF309</f>
        <v>0</v>
      </c>
      <c r="AG308" s="211" t="n">
        <f aca="false">AH308-AF308</f>
        <v>0</v>
      </c>
      <c r="AH308" s="211" t="n">
        <f aca="false">AH309</f>
        <v>0</v>
      </c>
      <c r="AI308" s="211" t="n">
        <f aca="false">AI309</f>
        <v>0</v>
      </c>
      <c r="AJ308" s="211" t="n">
        <f aca="false">AK308-AI308</f>
        <v>0</v>
      </c>
      <c r="AK308" s="211" t="n">
        <f aca="false">AK309</f>
        <v>0</v>
      </c>
      <c r="AL308" s="154"/>
    </row>
    <row r="309" customFormat="false" ht="14.25" hidden="false" customHeight="false" outlineLevel="0" collapsed="false">
      <c r="A309" s="205" t="n">
        <v>6</v>
      </c>
      <c r="B309" s="214" t="s">
        <v>151</v>
      </c>
      <c r="C309" s="210"/>
      <c r="D309" s="207" t="s">
        <v>147</v>
      </c>
      <c r="E309" s="207" t="s">
        <v>89</v>
      </c>
      <c r="F309" s="207" t="s">
        <v>150</v>
      </c>
      <c r="G309" s="207" t="s">
        <v>50</v>
      </c>
      <c r="H309" s="207" t="s">
        <v>91</v>
      </c>
      <c r="I309" s="208"/>
      <c r="J309" s="209" t="n">
        <v>1003505005</v>
      </c>
      <c r="K309" s="210"/>
      <c r="L309" s="209" t="n">
        <v>1003505005</v>
      </c>
      <c r="M309" s="210"/>
      <c r="N309" s="211" t="n">
        <f aca="false">N310</f>
        <v>1800</v>
      </c>
      <c r="O309" s="211" t="n">
        <f aca="false">P309-N309</f>
        <v>300</v>
      </c>
      <c r="P309" s="211" t="n">
        <f aca="false">P310</f>
        <v>2100</v>
      </c>
      <c r="Q309" s="211" t="n">
        <f aca="false">Q310</f>
        <v>0</v>
      </c>
      <c r="R309" s="211" t="n">
        <f aca="false">S309-Q309</f>
        <v>0</v>
      </c>
      <c r="S309" s="211" t="n">
        <f aca="false">S310</f>
        <v>0</v>
      </c>
      <c r="T309" s="211" t="n">
        <f aca="false">T310</f>
        <v>0</v>
      </c>
      <c r="U309" s="211" t="n">
        <f aca="false">V309-T309</f>
        <v>0</v>
      </c>
      <c r="V309" s="211" t="n">
        <f aca="false">V310</f>
        <v>0</v>
      </c>
      <c r="W309" s="211" t="n">
        <f aca="false">W310</f>
        <v>1800</v>
      </c>
      <c r="X309" s="211" t="n">
        <f aca="false">Y309-W309</f>
        <v>300</v>
      </c>
      <c r="Y309" s="211" t="n">
        <f aca="false">Y310</f>
        <v>2100</v>
      </c>
      <c r="Z309" s="211" t="n">
        <f aca="false">Z310</f>
        <v>0</v>
      </c>
      <c r="AA309" s="211" t="n">
        <f aca="false">AB309-Z309</f>
        <v>0</v>
      </c>
      <c r="AB309" s="211" t="n">
        <f aca="false">AB310</f>
        <v>0</v>
      </c>
      <c r="AC309" s="211" t="n">
        <f aca="false">AC310</f>
        <v>1800</v>
      </c>
      <c r="AD309" s="211" t="n">
        <f aca="false">AE309-AC309</f>
        <v>300</v>
      </c>
      <c r="AE309" s="211" t="n">
        <f aca="false">AE310</f>
        <v>2100</v>
      </c>
      <c r="AF309" s="211" t="n">
        <f aca="false">AF310</f>
        <v>0</v>
      </c>
      <c r="AG309" s="211" t="n">
        <f aca="false">AH309-AF309</f>
        <v>0</v>
      </c>
      <c r="AH309" s="211" t="n">
        <f aca="false">AH310</f>
        <v>0</v>
      </c>
      <c r="AI309" s="211" t="n">
        <f aca="false">AI310</f>
        <v>0</v>
      </c>
      <c r="AJ309" s="211" t="n">
        <f aca="false">AK309-AI309</f>
        <v>0</v>
      </c>
      <c r="AK309" s="211" t="n">
        <f aca="false">AK310</f>
        <v>0</v>
      </c>
      <c r="AL309" s="154"/>
    </row>
    <row r="310" customFormat="false" ht="14.25" hidden="true" customHeight="false" outlineLevel="0" collapsed="false">
      <c r="A310" s="205" t="n">
        <v>6</v>
      </c>
      <c r="B310" s="214" t="s">
        <v>74</v>
      </c>
      <c r="C310" s="210"/>
      <c r="D310" s="207" t="s">
        <v>147</v>
      </c>
      <c r="E310" s="207" t="s">
        <v>89</v>
      </c>
      <c r="F310" s="207" t="s">
        <v>150</v>
      </c>
      <c r="G310" s="207" t="s">
        <v>50</v>
      </c>
      <c r="H310" s="207" t="s">
        <v>91</v>
      </c>
      <c r="I310" s="208" t="s">
        <v>152</v>
      </c>
      <c r="J310" s="209"/>
      <c r="K310" s="210" t="n">
        <v>260</v>
      </c>
      <c r="L310" s="209"/>
      <c r="M310" s="210" t="n">
        <v>260</v>
      </c>
      <c r="N310" s="211" t="n">
        <f aca="false">N312</f>
        <v>1800</v>
      </c>
      <c r="O310" s="211" t="n">
        <f aca="false">P310-N310</f>
        <v>300</v>
      </c>
      <c r="P310" s="211" t="n">
        <f aca="false">P312</f>
        <v>2100</v>
      </c>
      <c r="Q310" s="211" t="n">
        <f aca="false">Q312</f>
        <v>0</v>
      </c>
      <c r="R310" s="211" t="n">
        <f aca="false">S310-Q310</f>
        <v>0</v>
      </c>
      <c r="S310" s="211" t="n">
        <f aca="false">S312</f>
        <v>0</v>
      </c>
      <c r="T310" s="211" t="n">
        <f aca="false">T312</f>
        <v>0</v>
      </c>
      <c r="U310" s="211" t="n">
        <f aca="false">V310-T310</f>
        <v>0</v>
      </c>
      <c r="V310" s="211" t="n">
        <f aca="false">V312</f>
        <v>0</v>
      </c>
      <c r="W310" s="211" t="n">
        <f aca="false">W312</f>
        <v>1800</v>
      </c>
      <c r="X310" s="211" t="n">
        <f aca="false">Y310-W310</f>
        <v>300</v>
      </c>
      <c r="Y310" s="211" t="n">
        <f aca="false">Y312</f>
        <v>2100</v>
      </c>
      <c r="Z310" s="211" t="n">
        <f aca="false">Z312</f>
        <v>0</v>
      </c>
      <c r="AA310" s="211" t="n">
        <f aca="false">AB310-Z310</f>
        <v>0</v>
      </c>
      <c r="AB310" s="211" t="n">
        <f aca="false">AB312</f>
        <v>0</v>
      </c>
      <c r="AC310" s="211" t="n">
        <f aca="false">AC312</f>
        <v>1800</v>
      </c>
      <c r="AD310" s="211" t="n">
        <f aca="false">AE310-AC310</f>
        <v>300</v>
      </c>
      <c r="AE310" s="211" t="n">
        <f aca="false">AE312</f>
        <v>2100</v>
      </c>
      <c r="AF310" s="211" t="n">
        <f aca="false">AF312</f>
        <v>0</v>
      </c>
      <c r="AG310" s="211" t="n">
        <f aca="false">AH310-AF310</f>
        <v>0</v>
      </c>
      <c r="AH310" s="211" t="n">
        <f aca="false">AH312</f>
        <v>0</v>
      </c>
      <c r="AI310" s="211" t="n">
        <f aca="false">AI312</f>
        <v>0</v>
      </c>
      <c r="AJ310" s="211" t="n">
        <f aca="false">AK310-AI310</f>
        <v>0</v>
      </c>
      <c r="AK310" s="211" t="n">
        <f aca="false">AK312</f>
        <v>0</v>
      </c>
      <c r="AL310" s="154"/>
    </row>
    <row r="311" customFormat="false" ht="14.25" hidden="true" customHeight="false" outlineLevel="0" collapsed="false">
      <c r="A311" s="205" t="n">
        <v>6</v>
      </c>
      <c r="B311" s="155" t="s">
        <v>61</v>
      </c>
      <c r="C311" s="210"/>
      <c r="D311" s="216"/>
      <c r="E311" s="207"/>
      <c r="F311" s="207"/>
      <c r="G311" s="207"/>
      <c r="H311" s="216"/>
      <c r="I311" s="208"/>
      <c r="J311" s="209"/>
      <c r="K311" s="210"/>
      <c r="L311" s="209"/>
      <c r="M311" s="210"/>
      <c r="N311" s="211"/>
      <c r="O311" s="211"/>
      <c r="P311" s="211"/>
      <c r="Q311" s="211"/>
      <c r="R311" s="211"/>
      <c r="S311" s="211"/>
      <c r="T311" s="211"/>
      <c r="U311" s="211"/>
      <c r="V311" s="211"/>
      <c r="W311" s="211"/>
      <c r="X311" s="211"/>
      <c r="Y311" s="211"/>
      <c r="Z311" s="211"/>
      <c r="AA311" s="211"/>
      <c r="AB311" s="211"/>
      <c r="AC311" s="211"/>
      <c r="AD311" s="211"/>
      <c r="AE311" s="211"/>
      <c r="AF311" s="211"/>
      <c r="AG311" s="211"/>
      <c r="AH311" s="211"/>
      <c r="AI311" s="211"/>
      <c r="AJ311" s="211"/>
      <c r="AK311" s="211"/>
      <c r="AL311" s="154"/>
    </row>
    <row r="312" customFormat="false" ht="14.25" hidden="true" customHeight="false" outlineLevel="0" collapsed="false">
      <c r="A312" s="205" t="n">
        <v>6</v>
      </c>
      <c r="B312" s="214" t="s">
        <v>76</v>
      </c>
      <c r="C312" s="210"/>
      <c r="D312" s="207" t="s">
        <v>147</v>
      </c>
      <c r="E312" s="207" t="s">
        <v>89</v>
      </c>
      <c r="F312" s="207" t="s">
        <v>150</v>
      </c>
      <c r="G312" s="207" t="s">
        <v>50</v>
      </c>
      <c r="H312" s="207" t="s">
        <v>91</v>
      </c>
      <c r="I312" s="208" t="s">
        <v>153</v>
      </c>
      <c r="J312" s="209"/>
      <c r="K312" s="210" t="n">
        <v>262</v>
      </c>
      <c r="L312" s="209"/>
      <c r="M312" s="210" t="n">
        <v>262</v>
      </c>
      <c r="N312" s="211" t="n">
        <f aca="false">Q312+T312+W312</f>
        <v>1800</v>
      </c>
      <c r="O312" s="211" t="n">
        <f aca="false">P312-N312</f>
        <v>300</v>
      </c>
      <c r="P312" s="211" t="n">
        <f aca="false">S312+V312+Y312</f>
        <v>2100</v>
      </c>
      <c r="Q312" s="211"/>
      <c r="R312" s="211" t="n">
        <f aca="false">S312-Q312</f>
        <v>0</v>
      </c>
      <c r="S312" s="211"/>
      <c r="T312" s="211"/>
      <c r="U312" s="211" t="n">
        <f aca="false">V312-T312</f>
        <v>0</v>
      </c>
      <c r="V312" s="211"/>
      <c r="W312" s="211" t="n">
        <f aca="false">AC312+AF312</f>
        <v>1800</v>
      </c>
      <c r="X312" s="211" t="n">
        <f aca="false">Y312-W312</f>
        <v>300</v>
      </c>
      <c r="Y312" s="211" t="n">
        <f aca="false">AE312+AH312</f>
        <v>2100</v>
      </c>
      <c r="Z312" s="211"/>
      <c r="AA312" s="211" t="n">
        <f aca="false">AB312-Z312</f>
        <v>0</v>
      </c>
      <c r="AB312" s="211"/>
      <c r="AC312" s="211" t="n">
        <v>1800</v>
      </c>
      <c r="AD312" s="211" t="n">
        <f aca="false">AE312-AC312</f>
        <v>300</v>
      </c>
      <c r="AE312" s="211" t="n">
        <v>2100</v>
      </c>
      <c r="AF312" s="211"/>
      <c r="AG312" s="211" t="n">
        <f aca="false">AH312-AF312</f>
        <v>0</v>
      </c>
      <c r="AH312" s="211"/>
      <c r="AI312" s="211"/>
      <c r="AJ312" s="211" t="n">
        <f aca="false">AK312-AI312</f>
        <v>0</v>
      </c>
      <c r="AK312" s="211"/>
      <c r="AL312" s="154"/>
    </row>
    <row r="313" customFormat="false" ht="85.5" hidden="true" customHeight="false" outlineLevel="0" collapsed="false">
      <c r="A313" s="205" t="n">
        <v>2</v>
      </c>
      <c r="B313" s="219" t="s">
        <v>233</v>
      </c>
      <c r="C313" s="221"/>
      <c r="D313" s="220" t="s">
        <v>147</v>
      </c>
      <c r="E313" s="221" t="n">
        <v>521</v>
      </c>
      <c r="F313" s="220" t="s">
        <v>50</v>
      </c>
      <c r="G313" s="220" t="s">
        <v>50</v>
      </c>
      <c r="H313" s="207"/>
      <c r="I313" s="208"/>
      <c r="J313" s="209"/>
      <c r="K313" s="210"/>
      <c r="L313" s="209"/>
      <c r="M313" s="210"/>
      <c r="N313" s="211" t="n">
        <f aca="false">N314</f>
        <v>0</v>
      </c>
      <c r="O313" s="211" t="n">
        <f aca="false">O314</f>
        <v>0</v>
      </c>
      <c r="P313" s="211" t="n">
        <f aca="false">P314</f>
        <v>0</v>
      </c>
      <c r="Q313" s="211" t="n">
        <f aca="false">Q314</f>
        <v>0</v>
      </c>
      <c r="R313" s="211" t="n">
        <f aca="false">R314</f>
        <v>0</v>
      </c>
      <c r="S313" s="211" t="n">
        <f aca="false">S314</f>
        <v>0</v>
      </c>
      <c r="T313" s="211" t="n">
        <f aca="false">T314</f>
        <v>0</v>
      </c>
      <c r="U313" s="211" t="n">
        <f aca="false">U314</f>
        <v>0</v>
      </c>
      <c r="V313" s="211" t="n">
        <f aca="false">V314</f>
        <v>0</v>
      </c>
      <c r="W313" s="211" t="n">
        <f aca="false">W314</f>
        <v>0</v>
      </c>
      <c r="X313" s="211" t="n">
        <f aca="false">X314</f>
        <v>0</v>
      </c>
      <c r="Y313" s="211" t="n">
        <f aca="false">Y314</f>
        <v>0</v>
      </c>
      <c r="Z313" s="211" t="n">
        <f aca="false">Z314</f>
        <v>0</v>
      </c>
      <c r="AA313" s="211" t="n">
        <f aca="false">AA314</f>
        <v>0</v>
      </c>
      <c r="AB313" s="211" t="n">
        <f aca="false">AB314</f>
        <v>0</v>
      </c>
      <c r="AC313" s="211" t="n">
        <f aca="false">AC314</f>
        <v>0</v>
      </c>
      <c r="AD313" s="211" t="n">
        <f aca="false">AD314</f>
        <v>0</v>
      </c>
      <c r="AE313" s="211" t="n">
        <f aca="false">AE314</f>
        <v>0</v>
      </c>
      <c r="AF313" s="211" t="n">
        <f aca="false">AF314</f>
        <v>0</v>
      </c>
      <c r="AG313" s="211" t="n">
        <f aca="false">AG314</f>
        <v>0</v>
      </c>
      <c r="AH313" s="211" t="n">
        <f aca="false">AH314</f>
        <v>0</v>
      </c>
      <c r="AI313" s="211" t="n">
        <f aca="false">AI314</f>
        <v>0</v>
      </c>
      <c r="AJ313" s="211" t="n">
        <f aca="false">AJ314</f>
        <v>0</v>
      </c>
      <c r="AK313" s="211" t="n">
        <f aca="false">AK314</f>
        <v>0</v>
      </c>
      <c r="AL313" s="154"/>
    </row>
    <row r="314" customFormat="false" ht="42.75" hidden="true" customHeight="false" outlineLevel="0" collapsed="false">
      <c r="A314" s="205" t="n">
        <v>6</v>
      </c>
      <c r="B314" s="223" t="s">
        <v>154</v>
      </c>
      <c r="C314" s="210"/>
      <c r="D314" s="207" t="s">
        <v>147</v>
      </c>
      <c r="E314" s="207" t="s">
        <v>155</v>
      </c>
      <c r="F314" s="207" t="s">
        <v>156</v>
      </c>
      <c r="G314" s="207" t="s">
        <v>50</v>
      </c>
      <c r="H314" s="210"/>
      <c r="I314" s="208"/>
      <c r="J314" s="209"/>
      <c r="K314" s="210"/>
      <c r="L314" s="209"/>
      <c r="M314" s="210"/>
      <c r="N314" s="211" t="n">
        <f aca="false">N315</f>
        <v>0</v>
      </c>
      <c r="O314" s="211" t="n">
        <f aca="false">P314-N314</f>
        <v>0</v>
      </c>
      <c r="P314" s="211" t="n">
        <f aca="false">P315</f>
        <v>0</v>
      </c>
      <c r="Q314" s="211" t="n">
        <f aca="false">Q315</f>
        <v>0</v>
      </c>
      <c r="R314" s="211" t="n">
        <f aca="false">S314-Q314</f>
        <v>0</v>
      </c>
      <c r="S314" s="211" t="n">
        <f aca="false">S315</f>
        <v>0</v>
      </c>
      <c r="T314" s="211" t="n">
        <f aca="false">T315</f>
        <v>0</v>
      </c>
      <c r="U314" s="211" t="n">
        <f aca="false">V314-T314</f>
        <v>0</v>
      </c>
      <c r="V314" s="211" t="n">
        <f aca="false">V315</f>
        <v>0</v>
      </c>
      <c r="W314" s="211" t="n">
        <f aca="false">W315</f>
        <v>0</v>
      </c>
      <c r="X314" s="211" t="n">
        <f aca="false">Y314-W314</f>
        <v>0</v>
      </c>
      <c r="Y314" s="211" t="n">
        <f aca="false">Y315</f>
        <v>0</v>
      </c>
      <c r="Z314" s="211" t="n">
        <f aca="false">Z315</f>
        <v>0</v>
      </c>
      <c r="AA314" s="211" t="n">
        <f aca="false">AB314-Z314</f>
        <v>0</v>
      </c>
      <c r="AB314" s="211" t="n">
        <f aca="false">AB315</f>
        <v>0</v>
      </c>
      <c r="AC314" s="211" t="n">
        <f aca="false">AC315</f>
        <v>0</v>
      </c>
      <c r="AD314" s="211" t="n">
        <f aca="false">AE314-AC314</f>
        <v>0</v>
      </c>
      <c r="AE314" s="211" t="n">
        <f aca="false">AE315</f>
        <v>0</v>
      </c>
      <c r="AF314" s="211" t="n">
        <f aca="false">AF315</f>
        <v>0</v>
      </c>
      <c r="AG314" s="211" t="n">
        <f aca="false">AH314-AF314</f>
        <v>0</v>
      </c>
      <c r="AH314" s="211" t="n">
        <f aca="false">AH315</f>
        <v>0</v>
      </c>
      <c r="AI314" s="211" t="n">
        <f aca="false">AI315</f>
        <v>0</v>
      </c>
      <c r="AJ314" s="211" t="n">
        <f aca="false">AK314-AI314</f>
        <v>0</v>
      </c>
      <c r="AK314" s="211" t="n">
        <f aca="false">AK315</f>
        <v>0</v>
      </c>
      <c r="AL314" s="154"/>
    </row>
    <row r="315" customFormat="false" ht="14.25" hidden="true" customHeight="false" outlineLevel="0" collapsed="false">
      <c r="A315" s="205" t="n">
        <v>6</v>
      </c>
      <c r="B315" s="214" t="s">
        <v>151</v>
      </c>
      <c r="C315" s="210"/>
      <c r="D315" s="207" t="s">
        <v>147</v>
      </c>
      <c r="E315" s="207" t="s">
        <v>155</v>
      </c>
      <c r="F315" s="207" t="s">
        <v>156</v>
      </c>
      <c r="G315" s="207" t="s">
        <v>50</v>
      </c>
      <c r="H315" s="207" t="s">
        <v>91</v>
      </c>
      <c r="I315" s="208"/>
      <c r="J315" s="209" t="n">
        <v>1003521005</v>
      </c>
      <c r="K315" s="210"/>
      <c r="L315" s="209" t="n">
        <v>1003521005</v>
      </c>
      <c r="M315" s="210"/>
      <c r="N315" s="211" t="n">
        <f aca="false">N316</f>
        <v>0</v>
      </c>
      <c r="O315" s="211" t="n">
        <f aca="false">P315-N315</f>
        <v>0</v>
      </c>
      <c r="P315" s="211" t="n">
        <f aca="false">P316</f>
        <v>0</v>
      </c>
      <c r="Q315" s="211" t="n">
        <f aca="false">Q316</f>
        <v>0</v>
      </c>
      <c r="R315" s="211" t="n">
        <f aca="false">S315-Q315</f>
        <v>0</v>
      </c>
      <c r="S315" s="211" t="n">
        <f aca="false">S316</f>
        <v>0</v>
      </c>
      <c r="T315" s="211" t="n">
        <f aca="false">T316</f>
        <v>0</v>
      </c>
      <c r="U315" s="211" t="n">
        <f aca="false">V315-T315</f>
        <v>0</v>
      </c>
      <c r="V315" s="211" t="n">
        <f aca="false">V316</f>
        <v>0</v>
      </c>
      <c r="W315" s="211" t="n">
        <f aca="false">W316</f>
        <v>0</v>
      </c>
      <c r="X315" s="211" t="n">
        <f aca="false">Y315-W315</f>
        <v>0</v>
      </c>
      <c r="Y315" s="211" t="n">
        <f aca="false">Y316</f>
        <v>0</v>
      </c>
      <c r="Z315" s="211" t="n">
        <f aca="false">Z316</f>
        <v>0</v>
      </c>
      <c r="AA315" s="211" t="n">
        <f aca="false">AB315-Z315</f>
        <v>0</v>
      </c>
      <c r="AB315" s="211" t="n">
        <f aca="false">AB316</f>
        <v>0</v>
      </c>
      <c r="AC315" s="211" t="n">
        <f aca="false">AC316</f>
        <v>0</v>
      </c>
      <c r="AD315" s="211" t="n">
        <f aca="false">AE315-AC315</f>
        <v>0</v>
      </c>
      <c r="AE315" s="211" t="n">
        <f aca="false">AE316</f>
        <v>0</v>
      </c>
      <c r="AF315" s="211" t="n">
        <f aca="false">AF316</f>
        <v>0</v>
      </c>
      <c r="AG315" s="211" t="n">
        <f aca="false">AH315-AF315</f>
        <v>0</v>
      </c>
      <c r="AH315" s="211" t="n">
        <f aca="false">AH316</f>
        <v>0</v>
      </c>
      <c r="AI315" s="211" t="n">
        <f aca="false">AI316</f>
        <v>0</v>
      </c>
      <c r="AJ315" s="211" t="n">
        <f aca="false">AK315-AI315</f>
        <v>0</v>
      </c>
      <c r="AK315" s="211" t="n">
        <f aca="false">AK316</f>
        <v>0</v>
      </c>
      <c r="AL315" s="154"/>
    </row>
    <row r="316" customFormat="false" ht="14.25" hidden="true" customHeight="false" outlineLevel="0" collapsed="false">
      <c r="A316" s="205" t="n">
        <v>6</v>
      </c>
      <c r="B316" s="214" t="s">
        <v>74</v>
      </c>
      <c r="C316" s="150"/>
      <c r="D316" s="207" t="s">
        <v>147</v>
      </c>
      <c r="E316" s="207" t="s">
        <v>155</v>
      </c>
      <c r="F316" s="207" t="s">
        <v>156</v>
      </c>
      <c r="G316" s="207" t="s">
        <v>50</v>
      </c>
      <c r="H316" s="207" t="s">
        <v>91</v>
      </c>
      <c r="I316" s="208" t="s">
        <v>152</v>
      </c>
      <c r="J316" s="209"/>
      <c r="K316" s="210" t="n">
        <v>260</v>
      </c>
      <c r="L316" s="209"/>
      <c r="M316" s="210" t="n">
        <v>260</v>
      </c>
      <c r="N316" s="211" t="n">
        <f aca="false">N318</f>
        <v>0</v>
      </c>
      <c r="O316" s="212" t="n">
        <f aca="false">P316-N316</f>
        <v>0</v>
      </c>
      <c r="P316" s="211" t="n">
        <f aca="false">P318</f>
        <v>0</v>
      </c>
      <c r="Q316" s="211" t="n">
        <f aca="false">Q318</f>
        <v>0</v>
      </c>
      <c r="R316" s="212" t="n">
        <f aca="false">S316-Q316</f>
        <v>0</v>
      </c>
      <c r="S316" s="211" t="n">
        <f aca="false">S318</f>
        <v>0</v>
      </c>
      <c r="T316" s="211" t="n">
        <f aca="false">T318</f>
        <v>0</v>
      </c>
      <c r="U316" s="212" t="n">
        <f aca="false">V316-T316</f>
        <v>0</v>
      </c>
      <c r="V316" s="211" t="n">
        <f aca="false">V318</f>
        <v>0</v>
      </c>
      <c r="W316" s="211" t="n">
        <f aca="false">W318</f>
        <v>0</v>
      </c>
      <c r="X316" s="212" t="n">
        <f aca="false">Y316-W316</f>
        <v>0</v>
      </c>
      <c r="Y316" s="211" t="n">
        <f aca="false">Y318</f>
        <v>0</v>
      </c>
      <c r="Z316" s="211" t="n">
        <f aca="false">Z318</f>
        <v>0</v>
      </c>
      <c r="AA316" s="212" t="n">
        <f aca="false">AB316-Z316</f>
        <v>0</v>
      </c>
      <c r="AB316" s="211" t="n">
        <f aca="false">AB318</f>
        <v>0</v>
      </c>
      <c r="AC316" s="211" t="n">
        <f aca="false">AC318</f>
        <v>0</v>
      </c>
      <c r="AD316" s="212" t="n">
        <f aca="false">AE316-AC316</f>
        <v>0</v>
      </c>
      <c r="AE316" s="211" t="n">
        <f aca="false">AE318</f>
        <v>0</v>
      </c>
      <c r="AF316" s="211" t="n">
        <f aca="false">AF318</f>
        <v>0</v>
      </c>
      <c r="AG316" s="212" t="n">
        <f aca="false">AH316-AF316</f>
        <v>0</v>
      </c>
      <c r="AH316" s="211" t="n">
        <f aca="false">AH318</f>
        <v>0</v>
      </c>
      <c r="AI316" s="211" t="n">
        <f aca="false">AI318</f>
        <v>0</v>
      </c>
      <c r="AJ316" s="212" t="n">
        <f aca="false">AK316-AI316</f>
        <v>0</v>
      </c>
      <c r="AK316" s="211" t="n">
        <f aca="false">AK318</f>
        <v>0</v>
      </c>
      <c r="AL316" s="154"/>
    </row>
    <row r="317" customFormat="false" ht="14.25" hidden="true" customHeight="false" outlineLevel="0" collapsed="false">
      <c r="A317" s="205" t="n">
        <v>6</v>
      </c>
      <c r="B317" s="155" t="s">
        <v>61</v>
      </c>
      <c r="C317" s="150"/>
      <c r="D317" s="216"/>
      <c r="E317" s="207"/>
      <c r="F317" s="207"/>
      <c r="G317" s="207"/>
      <c r="H317" s="216"/>
      <c r="I317" s="208"/>
      <c r="J317" s="209"/>
      <c r="K317" s="210"/>
      <c r="L317" s="209"/>
      <c r="M317" s="210"/>
      <c r="N317" s="211"/>
      <c r="O317" s="212"/>
      <c r="P317" s="211"/>
      <c r="Q317" s="211"/>
      <c r="R317" s="212"/>
      <c r="S317" s="211"/>
      <c r="T317" s="211"/>
      <c r="U317" s="212"/>
      <c r="V317" s="211"/>
      <c r="W317" s="211"/>
      <c r="X317" s="212"/>
      <c r="Y317" s="211"/>
      <c r="Z317" s="211"/>
      <c r="AA317" s="212"/>
      <c r="AB317" s="211"/>
      <c r="AC317" s="211"/>
      <c r="AD317" s="212"/>
      <c r="AE317" s="211"/>
      <c r="AF317" s="211"/>
      <c r="AG317" s="212"/>
      <c r="AH317" s="211"/>
      <c r="AI317" s="211"/>
      <c r="AJ317" s="212"/>
      <c r="AK317" s="211"/>
      <c r="AL317" s="154"/>
    </row>
    <row r="318" customFormat="false" ht="28.5" hidden="true" customHeight="false" outlineLevel="0" collapsed="false">
      <c r="A318" s="205" t="n">
        <v>6</v>
      </c>
      <c r="B318" s="214" t="s">
        <v>157</v>
      </c>
      <c r="C318" s="150"/>
      <c r="D318" s="207" t="s">
        <v>147</v>
      </c>
      <c r="E318" s="207" t="s">
        <v>155</v>
      </c>
      <c r="F318" s="207" t="s">
        <v>156</v>
      </c>
      <c r="G318" s="207" t="s">
        <v>50</v>
      </c>
      <c r="H318" s="207" t="s">
        <v>91</v>
      </c>
      <c r="I318" s="208" t="s">
        <v>158</v>
      </c>
      <c r="J318" s="209"/>
      <c r="K318" s="210" t="n">
        <v>263</v>
      </c>
      <c r="L318" s="209"/>
      <c r="M318" s="210" t="n">
        <v>263</v>
      </c>
      <c r="N318" s="211" t="n">
        <f aca="false">Q318+T318+W318</f>
        <v>0</v>
      </c>
      <c r="O318" s="212" t="n">
        <f aca="false">P318-N318</f>
        <v>0</v>
      </c>
      <c r="P318" s="211" t="n">
        <f aca="false">S318+V318+Y318</f>
        <v>0</v>
      </c>
      <c r="Q318" s="211"/>
      <c r="R318" s="212" t="n">
        <f aca="false">S318-Q318</f>
        <v>0</v>
      </c>
      <c r="S318" s="211"/>
      <c r="T318" s="211"/>
      <c r="U318" s="212" t="n">
        <f aca="false">V318-T318</f>
        <v>0</v>
      </c>
      <c r="V318" s="211"/>
      <c r="W318" s="211" t="n">
        <f aca="false">AC318+AF318</f>
        <v>0</v>
      </c>
      <c r="X318" s="212" t="n">
        <f aca="false">Y318-W318</f>
        <v>0</v>
      </c>
      <c r="Y318" s="211" t="n">
        <f aca="false">AE318+AH318</f>
        <v>0</v>
      </c>
      <c r="Z318" s="211"/>
      <c r="AA318" s="212" t="n">
        <f aca="false">AB318-Z318</f>
        <v>0</v>
      </c>
      <c r="AB318" s="211"/>
      <c r="AC318" s="211"/>
      <c r="AD318" s="212" t="n">
        <f aca="false">AE318-AC318</f>
        <v>0</v>
      </c>
      <c r="AE318" s="211"/>
      <c r="AF318" s="211"/>
      <c r="AG318" s="212" t="n">
        <f aca="false">AH318-AF318</f>
        <v>0</v>
      </c>
      <c r="AH318" s="211"/>
      <c r="AI318" s="211"/>
      <c r="AJ318" s="212" t="n">
        <f aca="false">AK318-AI318</f>
        <v>0</v>
      </c>
      <c r="AK318" s="211"/>
      <c r="AL318" s="154"/>
    </row>
    <row r="320" customFormat="false" ht="14.25" hidden="false" customHeight="false" outlineLevel="0" collapsed="false">
      <c r="B320" s="218" t="s">
        <v>238</v>
      </c>
      <c r="C320" s="198" t="s">
        <v>45</v>
      </c>
      <c r="D320" s="199"/>
      <c r="E320" s="200"/>
      <c r="F320" s="200"/>
      <c r="G320" s="200"/>
      <c r="H320" s="200"/>
      <c r="I320" s="201"/>
      <c r="J320" s="202"/>
      <c r="K320" s="202"/>
      <c r="L320" s="202"/>
      <c r="M320" s="203"/>
      <c r="N320" s="204" t="n">
        <f aca="false">N321+N350+N356+N363</f>
        <v>19336</v>
      </c>
      <c r="O320" s="204" t="n">
        <f aca="false">O321+O350+O356+O363</f>
        <v>5843</v>
      </c>
      <c r="P320" s="204" t="n">
        <f aca="false">P321+P350+P356+P363</f>
        <v>25179</v>
      </c>
      <c r="Q320" s="204" t="n">
        <f aca="false">Q321+Q350+Q356+Q363</f>
        <v>11192</v>
      </c>
      <c r="R320" s="204" t="n">
        <f aca="false">R321+R350+R356+R363</f>
        <v>3388</v>
      </c>
      <c r="S320" s="204" t="n">
        <f aca="false">S321+S350+S356+S363</f>
        <v>14580</v>
      </c>
      <c r="T320" s="204" t="n">
        <f aca="false">T321+T350+T356+T363</f>
        <v>7136</v>
      </c>
      <c r="U320" s="204" t="n">
        <f aca="false">U321+U350+U356+U363</f>
        <v>0</v>
      </c>
      <c r="V320" s="204" t="n">
        <f aca="false">V321+V350+V356+V363</f>
        <v>7136</v>
      </c>
      <c r="W320" s="204" t="n">
        <f aca="false">W321+W350+W356+W363</f>
        <v>1008</v>
      </c>
      <c r="X320" s="204" t="n">
        <f aca="false">X321+X350+X356+X363</f>
        <v>2455</v>
      </c>
      <c r="Y320" s="204" t="n">
        <f aca="false">Y321+Y350+Y356+Y363</f>
        <v>3463</v>
      </c>
      <c r="Z320" s="204" t="n">
        <f aca="false">Z321+Z350+Z356+Z363</f>
        <v>0</v>
      </c>
      <c r="AA320" s="204" t="n">
        <f aca="false">AA321+AA350+AA356+AA363</f>
        <v>0</v>
      </c>
      <c r="AB320" s="204" t="n">
        <f aca="false">AB321+AB350+AB356+AB363</f>
        <v>0</v>
      </c>
      <c r="AC320" s="204" t="n">
        <f aca="false">AC321+AC350+AC356+AC363</f>
        <v>1000</v>
      </c>
      <c r="AD320" s="204" t="n">
        <f aca="false">AD321+AD350+AD356+AD363</f>
        <v>500</v>
      </c>
      <c r="AE320" s="204" t="n">
        <f aca="false">AE321+AE350+AE356+AE363</f>
        <v>1500</v>
      </c>
      <c r="AF320" s="204" t="n">
        <f aca="false">AF321+AF350+AF356+AF363</f>
        <v>8</v>
      </c>
      <c r="AG320" s="204" t="n">
        <f aca="false">AG321+AG350+AG356+AG363</f>
        <v>1955</v>
      </c>
      <c r="AH320" s="204" t="n">
        <f aca="false">AH321+AH350+AH356+AH363</f>
        <v>1963</v>
      </c>
      <c r="AI320" s="204" t="n">
        <f aca="false">AI321+AI350+AI356+AI363</f>
        <v>0</v>
      </c>
      <c r="AJ320" s="204" t="n">
        <f aca="false">AJ321+AJ350+AJ356+AJ363</f>
        <v>0</v>
      </c>
      <c r="AK320" s="204" t="n">
        <f aca="false">AK321+AK350+AK356+AK363</f>
        <v>0</v>
      </c>
      <c r="AL320" s="154"/>
    </row>
    <row r="321" customFormat="false" ht="14.25" hidden="false" customHeight="false" outlineLevel="0" collapsed="false">
      <c r="A321" s="205" t="n">
        <v>7</v>
      </c>
      <c r="B321" s="206" t="s">
        <v>48</v>
      </c>
      <c r="C321" s="210"/>
      <c r="D321" s="207" t="s">
        <v>47</v>
      </c>
      <c r="E321" s="207" t="s">
        <v>49</v>
      </c>
      <c r="F321" s="207" t="s">
        <v>50</v>
      </c>
      <c r="G321" s="207" t="s">
        <v>50</v>
      </c>
      <c r="H321" s="207"/>
      <c r="I321" s="208"/>
      <c r="J321" s="209"/>
      <c r="K321" s="209" t="s">
        <v>0</v>
      </c>
      <c r="L321" s="209"/>
      <c r="M321" s="210"/>
      <c r="N321" s="211" t="n">
        <f aca="false">N322+N326</f>
        <v>18328</v>
      </c>
      <c r="O321" s="211" t="n">
        <f aca="false">O322+O326</f>
        <v>3388</v>
      </c>
      <c r="P321" s="211" t="n">
        <f aca="false">P322+P326</f>
        <v>21716</v>
      </c>
      <c r="Q321" s="211" t="n">
        <f aca="false">Q322+Q326</f>
        <v>11192</v>
      </c>
      <c r="R321" s="211" t="n">
        <f aca="false">S321-Q321</f>
        <v>3388</v>
      </c>
      <c r="S321" s="211" t="n">
        <f aca="false">S322+S326</f>
        <v>14580</v>
      </c>
      <c r="T321" s="211" t="n">
        <f aca="false">T322+T326</f>
        <v>7136</v>
      </c>
      <c r="U321" s="211" t="n">
        <f aca="false">V321-T321</f>
        <v>0</v>
      </c>
      <c r="V321" s="211" t="n">
        <f aca="false">V322+V326</f>
        <v>7136</v>
      </c>
      <c r="W321" s="211" t="n">
        <f aca="false">W322+W326</f>
        <v>0</v>
      </c>
      <c r="X321" s="211" t="n">
        <f aca="false">Y321-W321</f>
        <v>0</v>
      </c>
      <c r="Y321" s="211" t="n">
        <f aca="false">Y322+Y326</f>
        <v>0</v>
      </c>
      <c r="Z321" s="211" t="n">
        <f aca="false">Z322+Z326</f>
        <v>0</v>
      </c>
      <c r="AA321" s="211" t="n">
        <f aca="false">AB321-Z321</f>
        <v>0</v>
      </c>
      <c r="AB321" s="211" t="n">
        <f aca="false">AB322+AB326</f>
        <v>0</v>
      </c>
      <c r="AC321" s="211" t="n">
        <f aca="false">AC322+AC326</f>
        <v>0</v>
      </c>
      <c r="AD321" s="211" t="n">
        <f aca="false">AE321-AC321</f>
        <v>0</v>
      </c>
      <c r="AE321" s="211" t="n">
        <f aca="false">AE322+AE326</f>
        <v>0</v>
      </c>
      <c r="AF321" s="211" t="n">
        <f aca="false">AF322+AF326</f>
        <v>0</v>
      </c>
      <c r="AG321" s="211" t="n">
        <f aca="false">AH321-AF321</f>
        <v>0</v>
      </c>
      <c r="AH321" s="211" t="n">
        <f aca="false">AH322+AH326</f>
        <v>0</v>
      </c>
      <c r="AI321" s="211" t="n">
        <f aca="false">AI322+AI326</f>
        <v>0</v>
      </c>
      <c r="AJ321" s="211" t="n">
        <f aca="false">AK321-AI321</f>
        <v>0</v>
      </c>
      <c r="AK321" s="211" t="n">
        <f aca="false">AK322+AK326</f>
        <v>0</v>
      </c>
      <c r="AL321" s="154"/>
    </row>
    <row r="322" customFormat="false" ht="14.25" hidden="false" customHeight="false" outlineLevel="0" collapsed="false">
      <c r="A322" s="205" t="n">
        <v>7</v>
      </c>
      <c r="B322" s="155" t="s">
        <v>51</v>
      </c>
      <c r="C322" s="210"/>
      <c r="D322" s="207" t="s">
        <v>47</v>
      </c>
      <c r="E322" s="207" t="s">
        <v>49</v>
      </c>
      <c r="F322" s="207" t="s">
        <v>52</v>
      </c>
      <c r="G322" s="207" t="s">
        <v>50</v>
      </c>
      <c r="H322" s="207"/>
      <c r="I322" s="208"/>
      <c r="J322" s="209"/>
      <c r="K322" s="209"/>
      <c r="L322" s="209"/>
      <c r="M322" s="210"/>
      <c r="N322" s="211" t="n">
        <f aca="false">N323</f>
        <v>0</v>
      </c>
      <c r="O322" s="211" t="n">
        <f aca="false">O323</f>
        <v>987</v>
      </c>
      <c r="P322" s="211" t="n">
        <f aca="false">P323</f>
        <v>987</v>
      </c>
      <c r="Q322" s="211" t="n">
        <f aca="false">Q323</f>
        <v>0</v>
      </c>
      <c r="R322" s="211" t="n">
        <f aca="false">S322-Q322</f>
        <v>917</v>
      </c>
      <c r="S322" s="211" t="n">
        <f aca="false">S323</f>
        <v>917</v>
      </c>
      <c r="T322" s="211" t="n">
        <f aca="false">T323</f>
        <v>0</v>
      </c>
      <c r="U322" s="211" t="n">
        <f aca="false">V322-T322</f>
        <v>70</v>
      </c>
      <c r="V322" s="211" t="n">
        <f aca="false">V323</f>
        <v>70</v>
      </c>
      <c r="W322" s="211" t="n">
        <f aca="false">W323</f>
        <v>0</v>
      </c>
      <c r="X322" s="211" t="n">
        <f aca="false">Y322-W322</f>
        <v>0</v>
      </c>
      <c r="Y322" s="211" t="n">
        <f aca="false">Y323</f>
        <v>0</v>
      </c>
      <c r="Z322" s="211" t="n">
        <f aca="false">Z323</f>
        <v>0</v>
      </c>
      <c r="AA322" s="211" t="n">
        <f aca="false">AB322-Z322</f>
        <v>0</v>
      </c>
      <c r="AB322" s="211" t="n">
        <f aca="false">AB323</f>
        <v>0</v>
      </c>
      <c r="AC322" s="211" t="n">
        <f aca="false">AC323</f>
        <v>0</v>
      </c>
      <c r="AD322" s="211" t="n">
        <f aca="false">AE322-AC322</f>
        <v>0</v>
      </c>
      <c r="AE322" s="211" t="n">
        <f aca="false">AE323</f>
        <v>0</v>
      </c>
      <c r="AF322" s="211" t="n">
        <f aca="false">AF323</f>
        <v>0</v>
      </c>
      <c r="AG322" s="211" t="n">
        <f aca="false">AH322-AF322</f>
        <v>0</v>
      </c>
      <c r="AH322" s="211" t="n">
        <f aca="false">AH323</f>
        <v>0</v>
      </c>
      <c r="AI322" s="211" t="n">
        <f aca="false">AI323</f>
        <v>0</v>
      </c>
      <c r="AJ322" s="211" t="n">
        <f aca="false">AK322-AI322</f>
        <v>0</v>
      </c>
      <c r="AK322" s="211" t="n">
        <f aca="false">AK323</f>
        <v>0</v>
      </c>
      <c r="AL322" s="154"/>
    </row>
    <row r="323" customFormat="false" ht="14.25" hidden="false" customHeight="false" outlineLevel="0" collapsed="false">
      <c r="A323" s="205" t="n">
        <v>7</v>
      </c>
      <c r="B323" s="154" t="s">
        <v>53</v>
      </c>
      <c r="C323" s="210"/>
      <c r="D323" s="207" t="s">
        <v>47</v>
      </c>
      <c r="E323" s="207" t="s">
        <v>49</v>
      </c>
      <c r="F323" s="207" t="s">
        <v>52</v>
      </c>
      <c r="G323" s="207" t="s">
        <v>50</v>
      </c>
      <c r="H323" s="207" t="s">
        <v>54</v>
      </c>
      <c r="I323" s="208"/>
      <c r="J323" s="209" t="n">
        <v>901470001</v>
      </c>
      <c r="K323" s="209"/>
      <c r="L323" s="209" t="n">
        <v>901470001</v>
      </c>
      <c r="M323" s="210"/>
      <c r="N323" s="211" t="n">
        <f aca="false">N324</f>
        <v>0</v>
      </c>
      <c r="O323" s="211" t="n">
        <f aca="false">O324</f>
        <v>987</v>
      </c>
      <c r="P323" s="211" t="n">
        <f aca="false">P324</f>
        <v>987</v>
      </c>
      <c r="Q323" s="211" t="n">
        <f aca="false">Q324</f>
        <v>0</v>
      </c>
      <c r="R323" s="211" t="n">
        <f aca="false">S323-Q323</f>
        <v>917</v>
      </c>
      <c r="S323" s="211" t="n">
        <f aca="false">S324</f>
        <v>917</v>
      </c>
      <c r="T323" s="211" t="n">
        <f aca="false">T324</f>
        <v>0</v>
      </c>
      <c r="U323" s="211" t="n">
        <f aca="false">V323-T323</f>
        <v>70</v>
      </c>
      <c r="V323" s="211" t="n">
        <f aca="false">V324</f>
        <v>70</v>
      </c>
      <c r="W323" s="211" t="n">
        <f aca="false">W324</f>
        <v>0</v>
      </c>
      <c r="X323" s="211" t="n">
        <f aca="false">Y323-W323</f>
        <v>0</v>
      </c>
      <c r="Y323" s="211" t="n">
        <f aca="false">Y324</f>
        <v>0</v>
      </c>
      <c r="Z323" s="211" t="n">
        <f aca="false">Z324</f>
        <v>0</v>
      </c>
      <c r="AA323" s="211" t="n">
        <f aca="false">AB323-Z323</f>
        <v>0</v>
      </c>
      <c r="AB323" s="211" t="n">
        <f aca="false">AB324</f>
        <v>0</v>
      </c>
      <c r="AC323" s="211" t="n">
        <f aca="false">AC324</f>
        <v>0</v>
      </c>
      <c r="AD323" s="211" t="n">
        <f aca="false">AE323-AC323</f>
        <v>0</v>
      </c>
      <c r="AE323" s="211" t="n">
        <f aca="false">AE324</f>
        <v>0</v>
      </c>
      <c r="AF323" s="211" t="n">
        <f aca="false">AF324</f>
        <v>0</v>
      </c>
      <c r="AG323" s="211" t="n">
        <f aca="false">AH323-AF323</f>
        <v>0</v>
      </c>
      <c r="AH323" s="211" t="n">
        <f aca="false">AH324</f>
        <v>0</v>
      </c>
      <c r="AI323" s="211" t="n">
        <f aca="false">AI324</f>
        <v>0</v>
      </c>
      <c r="AJ323" s="211" t="n">
        <f aca="false">AK323-AI323</f>
        <v>0</v>
      </c>
      <c r="AK323" s="211" t="n">
        <f aca="false">AK324</f>
        <v>0</v>
      </c>
      <c r="AL323" s="154"/>
    </row>
    <row r="324" customFormat="false" ht="14.25" hidden="true" customHeight="false" outlineLevel="0" collapsed="false">
      <c r="A324" s="205" t="n">
        <v>7</v>
      </c>
      <c r="B324" s="155" t="s">
        <v>55</v>
      </c>
      <c r="C324" s="210"/>
      <c r="D324" s="207" t="s">
        <v>47</v>
      </c>
      <c r="E324" s="207" t="s">
        <v>49</v>
      </c>
      <c r="F324" s="207" t="s">
        <v>52</v>
      </c>
      <c r="G324" s="207" t="s">
        <v>50</v>
      </c>
      <c r="H324" s="207" t="s">
        <v>54</v>
      </c>
      <c r="I324" s="208" t="s">
        <v>56</v>
      </c>
      <c r="J324" s="209"/>
      <c r="K324" s="210" t="n">
        <v>290</v>
      </c>
      <c r="L324" s="209"/>
      <c r="M324" s="210" t="n">
        <v>290</v>
      </c>
      <c r="N324" s="211" t="n">
        <f aca="false">Q324+T324+W324</f>
        <v>0</v>
      </c>
      <c r="O324" s="211" t="n">
        <f aca="false">R324+U324+X324</f>
        <v>987</v>
      </c>
      <c r="P324" s="211" t="n">
        <f aca="false">S324+V324+Y324</f>
        <v>987</v>
      </c>
      <c r="Q324" s="211"/>
      <c r="R324" s="211" t="n">
        <f aca="false">S324-Q324</f>
        <v>917</v>
      </c>
      <c r="S324" s="211" t="n">
        <v>917</v>
      </c>
      <c r="T324" s="211"/>
      <c r="U324" s="211" t="n">
        <f aca="false">V324-T324</f>
        <v>70</v>
      </c>
      <c r="V324" s="211" t="n">
        <v>70</v>
      </c>
      <c r="W324" s="211" t="n">
        <f aca="false">AC324+AF324</f>
        <v>0</v>
      </c>
      <c r="X324" s="211" t="n">
        <f aca="false">Y324-W324</f>
        <v>0</v>
      </c>
      <c r="Y324" s="211" t="n">
        <f aca="false">AE324+AH324</f>
        <v>0</v>
      </c>
      <c r="Z324" s="211"/>
      <c r="AA324" s="211" t="n">
        <f aca="false">AB324-Z324</f>
        <v>0</v>
      </c>
      <c r="AB324" s="211"/>
      <c r="AC324" s="211"/>
      <c r="AD324" s="211" t="n">
        <f aca="false">AE324-AC324</f>
        <v>0</v>
      </c>
      <c r="AE324" s="211"/>
      <c r="AF324" s="211"/>
      <c r="AG324" s="211" t="n">
        <f aca="false">AH324-AF324</f>
        <v>0</v>
      </c>
      <c r="AH324" s="211"/>
      <c r="AI324" s="211"/>
      <c r="AJ324" s="211" t="n">
        <f aca="false">AK324-AI324</f>
        <v>0</v>
      </c>
      <c r="AK324" s="211"/>
      <c r="AL324" s="154"/>
    </row>
    <row r="325" customFormat="false" ht="14.25" hidden="true" customHeight="false" outlineLevel="0" collapsed="false">
      <c r="A325" s="205" t="n">
        <v>7</v>
      </c>
      <c r="B325" s="155"/>
      <c r="C325" s="210"/>
      <c r="D325" s="207"/>
      <c r="E325" s="207"/>
      <c r="F325" s="207"/>
      <c r="G325" s="207"/>
      <c r="H325" s="207"/>
      <c r="I325" s="208"/>
      <c r="J325" s="209"/>
      <c r="K325" s="209"/>
      <c r="L325" s="209"/>
      <c r="M325" s="210"/>
      <c r="N325" s="211"/>
      <c r="O325" s="211"/>
      <c r="P325" s="211"/>
      <c r="Q325" s="211"/>
      <c r="R325" s="211"/>
      <c r="S325" s="211"/>
      <c r="T325" s="211"/>
      <c r="U325" s="211"/>
      <c r="V325" s="211"/>
      <c r="W325" s="211"/>
      <c r="X325" s="211"/>
      <c r="Y325" s="211"/>
      <c r="Z325" s="211"/>
      <c r="AA325" s="211"/>
      <c r="AB325" s="211"/>
      <c r="AC325" s="211"/>
      <c r="AD325" s="211"/>
      <c r="AE325" s="211"/>
      <c r="AF325" s="211"/>
      <c r="AG325" s="211"/>
      <c r="AH325" s="211"/>
      <c r="AI325" s="211"/>
      <c r="AJ325" s="211"/>
      <c r="AK325" s="211"/>
      <c r="AL325" s="154"/>
    </row>
    <row r="326" customFormat="false" ht="14.25" hidden="false" customHeight="false" outlineLevel="0" collapsed="false">
      <c r="A326" s="205" t="n">
        <v>7</v>
      </c>
      <c r="B326" s="155" t="s">
        <v>57</v>
      </c>
      <c r="C326" s="210"/>
      <c r="D326" s="207" t="s">
        <v>47</v>
      </c>
      <c r="E326" s="207" t="s">
        <v>49</v>
      </c>
      <c r="F326" s="207" t="s">
        <v>58</v>
      </c>
      <c r="G326" s="207" t="s">
        <v>50</v>
      </c>
      <c r="H326" s="207"/>
      <c r="I326" s="208"/>
      <c r="J326" s="209"/>
      <c r="K326" s="209"/>
      <c r="L326" s="209"/>
      <c r="M326" s="210"/>
      <c r="N326" s="211" t="n">
        <f aca="false">N327</f>
        <v>18328</v>
      </c>
      <c r="O326" s="211" t="n">
        <f aca="false">O327</f>
        <v>2401</v>
      </c>
      <c r="P326" s="211" t="n">
        <f aca="false">P327</f>
        <v>20729</v>
      </c>
      <c r="Q326" s="211" t="n">
        <f aca="false">Q327</f>
        <v>11192</v>
      </c>
      <c r="R326" s="211" t="n">
        <f aca="false">S326-Q326</f>
        <v>2471</v>
      </c>
      <c r="S326" s="211" t="n">
        <f aca="false">S327</f>
        <v>13663</v>
      </c>
      <c r="T326" s="211" t="n">
        <f aca="false">T327</f>
        <v>7136</v>
      </c>
      <c r="U326" s="211" t="n">
        <f aca="false">V326-T326</f>
        <v>-70</v>
      </c>
      <c r="V326" s="211" t="n">
        <f aca="false">V327</f>
        <v>7066</v>
      </c>
      <c r="W326" s="211" t="n">
        <f aca="false">W327</f>
        <v>0</v>
      </c>
      <c r="X326" s="211" t="n">
        <f aca="false">Y326-W326</f>
        <v>0</v>
      </c>
      <c r="Y326" s="211" t="n">
        <f aca="false">Y327</f>
        <v>0</v>
      </c>
      <c r="Z326" s="211" t="n">
        <f aca="false">Z327</f>
        <v>0</v>
      </c>
      <c r="AA326" s="211" t="n">
        <f aca="false">AB326-Z326</f>
        <v>0</v>
      </c>
      <c r="AB326" s="211" t="n">
        <f aca="false">AB327</f>
        <v>0</v>
      </c>
      <c r="AC326" s="211" t="n">
        <f aca="false">AC327</f>
        <v>0</v>
      </c>
      <c r="AD326" s="211" t="n">
        <f aca="false">AE326-AC326</f>
        <v>0</v>
      </c>
      <c r="AE326" s="211" t="n">
        <f aca="false">AE327</f>
        <v>0</v>
      </c>
      <c r="AF326" s="211" t="n">
        <f aca="false">AF327</f>
        <v>0</v>
      </c>
      <c r="AG326" s="211" t="n">
        <f aca="false">AH326-AF326</f>
        <v>0</v>
      </c>
      <c r="AH326" s="211" t="n">
        <f aca="false">AH327</f>
        <v>0</v>
      </c>
      <c r="AI326" s="211" t="n">
        <f aca="false">AI327</f>
        <v>0</v>
      </c>
      <c r="AJ326" s="211" t="n">
        <f aca="false">AK326-AI326</f>
        <v>0</v>
      </c>
      <c r="AK326" s="211" t="n">
        <f aca="false">AK327</f>
        <v>0</v>
      </c>
      <c r="AL326" s="154"/>
    </row>
    <row r="327" customFormat="false" ht="14.25" hidden="false" customHeight="false" outlineLevel="0" collapsed="false">
      <c r="A327" s="205" t="n">
        <v>7</v>
      </c>
      <c r="B327" s="154" t="s">
        <v>53</v>
      </c>
      <c r="C327" s="210"/>
      <c r="D327" s="207" t="s">
        <v>47</v>
      </c>
      <c r="E327" s="207" t="s">
        <v>49</v>
      </c>
      <c r="F327" s="207" t="s">
        <v>58</v>
      </c>
      <c r="G327" s="207" t="s">
        <v>50</v>
      </c>
      <c r="H327" s="207" t="s">
        <v>54</v>
      </c>
      <c r="I327" s="208"/>
      <c r="J327" s="209" t="n">
        <v>901470001</v>
      </c>
      <c r="K327" s="209"/>
      <c r="L327" s="209" t="n">
        <v>901470001</v>
      </c>
      <c r="M327" s="210"/>
      <c r="N327" s="211" t="n">
        <f aca="false">N328+N333+N341+N344+N345</f>
        <v>18328</v>
      </c>
      <c r="O327" s="211" t="n">
        <f aca="false">O328+O333+O341+O344+O345</f>
        <v>2401</v>
      </c>
      <c r="P327" s="211" t="n">
        <f aca="false">P328+P333+P341+P344+P345</f>
        <v>20729</v>
      </c>
      <c r="Q327" s="211" t="n">
        <f aca="false">Q328+Q333+Q341+Q344+Q345</f>
        <v>11192</v>
      </c>
      <c r="R327" s="211" t="n">
        <f aca="false">S327-Q327</f>
        <v>2471</v>
      </c>
      <c r="S327" s="211" t="n">
        <f aca="false">S328+S333+S341+S344+S345</f>
        <v>13663</v>
      </c>
      <c r="T327" s="211" t="n">
        <f aca="false">T328+T333+T341+T344+T345</f>
        <v>7136</v>
      </c>
      <c r="U327" s="211" t="n">
        <f aca="false">V327-T327</f>
        <v>-70</v>
      </c>
      <c r="V327" s="211" t="n">
        <f aca="false">V328+V333+V341+V344+V345</f>
        <v>7066</v>
      </c>
      <c r="W327" s="211" t="n">
        <f aca="false">W328+W333+W341+W344+W345</f>
        <v>0</v>
      </c>
      <c r="X327" s="211" t="n">
        <f aca="false">Y327-W327</f>
        <v>0</v>
      </c>
      <c r="Y327" s="211" t="n">
        <f aca="false">Y328+Y333+Y341+Y344+Y345</f>
        <v>0</v>
      </c>
      <c r="Z327" s="211" t="n">
        <f aca="false">Z328+Z333+Z341+Z344+Z345</f>
        <v>0</v>
      </c>
      <c r="AA327" s="211" t="n">
        <f aca="false">AB327-Z327</f>
        <v>0</v>
      </c>
      <c r="AB327" s="211" t="n">
        <f aca="false">AB328+AB333+AB341+AB344+AB345</f>
        <v>0</v>
      </c>
      <c r="AC327" s="211" t="n">
        <f aca="false">AC328+AC333+AC341+AC344+AC345</f>
        <v>0</v>
      </c>
      <c r="AD327" s="211" t="n">
        <f aca="false">AE327-AC327</f>
        <v>0</v>
      </c>
      <c r="AE327" s="211" t="n">
        <f aca="false">AE328+AE333+AE341+AE344+AE345</f>
        <v>0</v>
      </c>
      <c r="AF327" s="211" t="n">
        <f aca="false">AF328+AF333+AF341+AF344+AF345</f>
        <v>0</v>
      </c>
      <c r="AG327" s="211" t="n">
        <f aca="false">AH327-AF327</f>
        <v>0</v>
      </c>
      <c r="AH327" s="211" t="n">
        <f aca="false">AH328+AH333+AH341+AH344+AH345</f>
        <v>0</v>
      </c>
      <c r="AI327" s="211" t="n">
        <f aca="false">AI328+AI333+AI341+AI344+AI345</f>
        <v>0</v>
      </c>
      <c r="AJ327" s="211" t="n">
        <f aca="false">AK327-AI327</f>
        <v>0</v>
      </c>
      <c r="AK327" s="211" t="n">
        <f aca="false">AK328+AK333+AK341+AK344+AK345</f>
        <v>0</v>
      </c>
      <c r="AL327" s="154"/>
    </row>
    <row r="328" customFormat="false" ht="14.25" hidden="true" customHeight="false" outlineLevel="0" collapsed="false">
      <c r="A328" s="205" t="n">
        <v>7</v>
      </c>
      <c r="B328" s="155" t="s">
        <v>59</v>
      </c>
      <c r="C328" s="210"/>
      <c r="D328" s="207" t="s">
        <v>47</v>
      </c>
      <c r="E328" s="207" t="s">
        <v>49</v>
      </c>
      <c r="F328" s="207" t="s">
        <v>58</v>
      </c>
      <c r="G328" s="207" t="s">
        <v>50</v>
      </c>
      <c r="H328" s="207" t="s">
        <v>54</v>
      </c>
      <c r="I328" s="208" t="s">
        <v>60</v>
      </c>
      <c r="J328" s="209"/>
      <c r="K328" s="210" t="n">
        <v>210</v>
      </c>
      <c r="L328" s="209"/>
      <c r="M328" s="210" t="n">
        <v>210</v>
      </c>
      <c r="N328" s="211" t="n">
        <f aca="false">SUM(N330:N332)</f>
        <v>8102</v>
      </c>
      <c r="O328" s="211" t="n">
        <f aca="false">SUM(O330:O332)</f>
        <v>3334</v>
      </c>
      <c r="P328" s="211" t="n">
        <f aca="false">SUM(P330:P332)</f>
        <v>11436</v>
      </c>
      <c r="Q328" s="211" t="n">
        <f aca="false">SUM(Q330:Q332)</f>
        <v>4527</v>
      </c>
      <c r="R328" s="211" t="n">
        <f aca="false">S328-Q328</f>
        <v>3339</v>
      </c>
      <c r="S328" s="211" t="n">
        <f aca="false">SUM(S330:S332)</f>
        <v>7866</v>
      </c>
      <c r="T328" s="211" t="n">
        <f aca="false">SUM(T330:T332)</f>
        <v>3575</v>
      </c>
      <c r="U328" s="211" t="n">
        <f aca="false">V328-T328</f>
        <v>-5</v>
      </c>
      <c r="V328" s="211" t="n">
        <f aca="false">SUM(V330:V332)</f>
        <v>3570</v>
      </c>
      <c r="W328" s="211" t="n">
        <f aca="false">SUM(W330:W332)</f>
        <v>0</v>
      </c>
      <c r="X328" s="211" t="n">
        <f aca="false">Y328-W328</f>
        <v>0</v>
      </c>
      <c r="Y328" s="211" t="n">
        <f aca="false">SUM(Y330:Y332)</f>
        <v>0</v>
      </c>
      <c r="Z328" s="211" t="n">
        <f aca="false">SUM(Z330:Z332)</f>
        <v>0</v>
      </c>
      <c r="AA328" s="211" t="n">
        <f aca="false">AB328-Z328</f>
        <v>0</v>
      </c>
      <c r="AB328" s="211" t="n">
        <f aca="false">SUM(AB330:AB332)</f>
        <v>0</v>
      </c>
      <c r="AC328" s="211" t="n">
        <f aca="false">SUM(AC330:AC332)</f>
        <v>0</v>
      </c>
      <c r="AD328" s="211" t="n">
        <f aca="false">AE328-AC328</f>
        <v>0</v>
      </c>
      <c r="AE328" s="211" t="n">
        <f aca="false">SUM(AE330:AE332)</f>
        <v>0</v>
      </c>
      <c r="AF328" s="211" t="n">
        <f aca="false">SUM(AF330:AF332)</f>
        <v>0</v>
      </c>
      <c r="AG328" s="211" t="n">
        <f aca="false">AH328-AF328</f>
        <v>0</v>
      </c>
      <c r="AH328" s="211" t="n">
        <f aca="false">SUM(AH330:AH332)</f>
        <v>0</v>
      </c>
      <c r="AI328" s="211" t="n">
        <f aca="false">SUM(AI330:AI332)</f>
        <v>0</v>
      </c>
      <c r="AJ328" s="211" t="n">
        <f aca="false">AK328-AI328</f>
        <v>0</v>
      </c>
      <c r="AK328" s="211" t="n">
        <f aca="false">SUM(AK330:AK332)</f>
        <v>0</v>
      </c>
      <c r="AL328" s="154"/>
    </row>
    <row r="329" customFormat="false" ht="14.25" hidden="true" customHeight="false" outlineLevel="0" collapsed="false">
      <c r="A329" s="205" t="n">
        <v>7</v>
      </c>
      <c r="B329" s="155" t="s">
        <v>61</v>
      </c>
      <c r="C329" s="210"/>
      <c r="D329" s="207"/>
      <c r="E329" s="207"/>
      <c r="F329" s="207"/>
      <c r="G329" s="207"/>
      <c r="H329" s="207"/>
      <c r="I329" s="213"/>
      <c r="J329" s="209"/>
      <c r="K329" s="210"/>
      <c r="L329" s="209"/>
      <c r="M329" s="210"/>
      <c r="N329" s="211"/>
      <c r="O329" s="211"/>
      <c r="P329" s="211"/>
      <c r="Q329" s="211"/>
      <c r="R329" s="211"/>
      <c r="S329" s="211"/>
      <c r="T329" s="211"/>
      <c r="U329" s="211"/>
      <c r="V329" s="211"/>
      <c r="W329" s="211"/>
      <c r="X329" s="211"/>
      <c r="Y329" s="211"/>
      <c r="Z329" s="211"/>
      <c r="AA329" s="211"/>
      <c r="AB329" s="211"/>
      <c r="AC329" s="211"/>
      <c r="AD329" s="211"/>
      <c r="AE329" s="211"/>
      <c r="AF329" s="211"/>
      <c r="AG329" s="211"/>
      <c r="AH329" s="211"/>
      <c r="AI329" s="211"/>
      <c r="AJ329" s="211"/>
      <c r="AK329" s="211"/>
      <c r="AL329" s="154"/>
    </row>
    <row r="330" customFormat="false" ht="14.25" hidden="true" customHeight="false" outlineLevel="0" collapsed="false">
      <c r="A330" s="205" t="n">
        <v>7</v>
      </c>
      <c r="B330" s="155" t="s">
        <v>62</v>
      </c>
      <c r="C330" s="210"/>
      <c r="D330" s="207" t="s">
        <v>47</v>
      </c>
      <c r="E330" s="207" t="s">
        <v>49</v>
      </c>
      <c r="F330" s="207" t="s">
        <v>58</v>
      </c>
      <c r="G330" s="207" t="s">
        <v>50</v>
      </c>
      <c r="H330" s="207" t="s">
        <v>54</v>
      </c>
      <c r="I330" s="213" t="n">
        <v>9211</v>
      </c>
      <c r="J330" s="209"/>
      <c r="K330" s="210" t="n">
        <v>211</v>
      </c>
      <c r="L330" s="209"/>
      <c r="M330" s="210" t="n">
        <v>211</v>
      </c>
      <c r="N330" s="211" t="n">
        <f aca="false">Q330+T330+W330</f>
        <v>6402</v>
      </c>
      <c r="O330" s="211" t="n">
        <f aca="false">R330+U330+X330</f>
        <v>2658</v>
      </c>
      <c r="P330" s="211" t="n">
        <f aca="false">S330+V330+Y330</f>
        <v>9060</v>
      </c>
      <c r="Q330" s="211" t="n">
        <v>3575</v>
      </c>
      <c r="R330" s="211" t="n">
        <f aca="false">S330-Q330</f>
        <v>2658</v>
      </c>
      <c r="S330" s="211" t="n">
        <v>6233</v>
      </c>
      <c r="T330" s="211" t="n">
        <v>2827</v>
      </c>
      <c r="U330" s="211" t="n">
        <f aca="false">V330-T330</f>
        <v>0</v>
      </c>
      <c r="V330" s="211" t="n">
        <v>2827</v>
      </c>
      <c r="W330" s="211" t="n">
        <f aca="false">AC330+AF330</f>
        <v>0</v>
      </c>
      <c r="X330" s="211" t="n">
        <f aca="false">Y330-W330</f>
        <v>0</v>
      </c>
      <c r="Y330" s="211" t="n">
        <f aca="false">AE330+AH330</f>
        <v>0</v>
      </c>
      <c r="Z330" s="211"/>
      <c r="AA330" s="211" t="n">
        <f aca="false">AB330-Z330</f>
        <v>0</v>
      </c>
      <c r="AB330" s="211"/>
      <c r="AC330" s="211"/>
      <c r="AD330" s="211" t="n">
        <f aca="false">AE330-AC330</f>
        <v>0</v>
      </c>
      <c r="AE330" s="211"/>
      <c r="AF330" s="211"/>
      <c r="AG330" s="211" t="n">
        <f aca="false">AH330-AF330</f>
        <v>0</v>
      </c>
      <c r="AH330" s="211"/>
      <c r="AI330" s="211"/>
      <c r="AJ330" s="211" t="n">
        <f aca="false">AK330-AI330</f>
        <v>0</v>
      </c>
      <c r="AK330" s="211"/>
      <c r="AL330" s="154"/>
    </row>
    <row r="331" customFormat="false" ht="14.25" hidden="true" customHeight="false" outlineLevel="0" collapsed="false">
      <c r="A331" s="205" t="n">
        <v>7</v>
      </c>
      <c r="B331" s="155" t="s">
        <v>63</v>
      </c>
      <c r="C331" s="210"/>
      <c r="D331" s="207" t="s">
        <v>47</v>
      </c>
      <c r="E331" s="207" t="s">
        <v>49</v>
      </c>
      <c r="F331" s="207" t="s">
        <v>58</v>
      </c>
      <c r="G331" s="207" t="s">
        <v>50</v>
      </c>
      <c r="H331" s="207" t="s">
        <v>54</v>
      </c>
      <c r="I331" s="213" t="n">
        <v>9212</v>
      </c>
      <c r="J331" s="209"/>
      <c r="K331" s="210" t="n">
        <v>212</v>
      </c>
      <c r="L331" s="209"/>
      <c r="M331" s="210" t="n">
        <v>212</v>
      </c>
      <c r="N331" s="211" t="n">
        <f aca="false">Q331+T331+W331</f>
        <v>22</v>
      </c>
      <c r="O331" s="211" t="n">
        <f aca="false">R331+U331+X331</f>
        <v>-20</v>
      </c>
      <c r="P331" s="211" t="n">
        <f aca="false">S331+V331+Y331</f>
        <v>2</v>
      </c>
      <c r="Q331" s="211" t="n">
        <v>15</v>
      </c>
      <c r="R331" s="211" t="n">
        <f aca="false">S331-Q331</f>
        <v>-15</v>
      </c>
      <c r="S331" s="211"/>
      <c r="T331" s="211" t="n">
        <v>7</v>
      </c>
      <c r="U331" s="211" t="n">
        <f aca="false">V331-T331</f>
        <v>-5</v>
      </c>
      <c r="V331" s="211" t="n">
        <v>2</v>
      </c>
      <c r="W331" s="211" t="n">
        <f aca="false">AC331+AF331</f>
        <v>0</v>
      </c>
      <c r="X331" s="211" t="n">
        <f aca="false">Y331-W331</f>
        <v>0</v>
      </c>
      <c r="Y331" s="211" t="n">
        <f aca="false">AE331+AH331</f>
        <v>0</v>
      </c>
      <c r="Z331" s="211"/>
      <c r="AA331" s="211" t="n">
        <f aca="false">AB331-Z331</f>
        <v>0</v>
      </c>
      <c r="AB331" s="211"/>
      <c r="AC331" s="211"/>
      <c r="AD331" s="211" t="n">
        <f aca="false">AE331-AC331</f>
        <v>0</v>
      </c>
      <c r="AE331" s="211"/>
      <c r="AF331" s="211"/>
      <c r="AG331" s="211" t="n">
        <f aca="false">AH331-AF331</f>
        <v>0</v>
      </c>
      <c r="AH331" s="211"/>
      <c r="AI331" s="211"/>
      <c r="AJ331" s="211" t="n">
        <f aca="false">AK331-AI331</f>
        <v>0</v>
      </c>
      <c r="AK331" s="211"/>
      <c r="AL331" s="154"/>
    </row>
    <row r="332" customFormat="false" ht="14.25" hidden="true" customHeight="false" outlineLevel="0" collapsed="false">
      <c r="A332" s="205" t="n">
        <v>7</v>
      </c>
      <c r="B332" s="155" t="s">
        <v>64</v>
      </c>
      <c r="C332" s="210"/>
      <c r="D332" s="207" t="s">
        <v>47</v>
      </c>
      <c r="E332" s="207" t="s">
        <v>49</v>
      </c>
      <c r="F332" s="207" t="s">
        <v>58</v>
      </c>
      <c r="G332" s="207" t="s">
        <v>50</v>
      </c>
      <c r="H332" s="207" t="s">
        <v>54</v>
      </c>
      <c r="I332" s="213" t="n">
        <v>9213</v>
      </c>
      <c r="J332" s="209"/>
      <c r="K332" s="210" t="n">
        <v>213</v>
      </c>
      <c r="L332" s="209"/>
      <c r="M332" s="210" t="n">
        <v>213</v>
      </c>
      <c r="N332" s="211" t="n">
        <f aca="false">Q332+T332+W332</f>
        <v>1678</v>
      </c>
      <c r="O332" s="211" t="n">
        <f aca="false">R332+U332+X332</f>
        <v>696</v>
      </c>
      <c r="P332" s="211" t="n">
        <f aca="false">S332+V332+Y332</f>
        <v>2374</v>
      </c>
      <c r="Q332" s="211" t="n">
        <v>937</v>
      </c>
      <c r="R332" s="211" t="n">
        <f aca="false">S332-Q332</f>
        <v>696</v>
      </c>
      <c r="S332" s="211" t="n">
        <v>1633</v>
      </c>
      <c r="T332" s="211" t="n">
        <v>741</v>
      </c>
      <c r="U332" s="211" t="n">
        <f aca="false">V332-T332</f>
        <v>0</v>
      </c>
      <c r="V332" s="211" t="n">
        <v>741</v>
      </c>
      <c r="W332" s="211" t="n">
        <f aca="false">AC332+AF332</f>
        <v>0</v>
      </c>
      <c r="X332" s="211" t="n">
        <f aca="false">Y332-W332</f>
        <v>0</v>
      </c>
      <c r="Y332" s="211" t="n">
        <f aca="false">AE332+AH332</f>
        <v>0</v>
      </c>
      <c r="Z332" s="211"/>
      <c r="AA332" s="211" t="n">
        <f aca="false">AB332-Z332</f>
        <v>0</v>
      </c>
      <c r="AB332" s="211"/>
      <c r="AC332" s="211"/>
      <c r="AD332" s="211" t="n">
        <f aca="false">AE332-AC332</f>
        <v>0</v>
      </c>
      <c r="AE332" s="211"/>
      <c r="AF332" s="211"/>
      <c r="AG332" s="211" t="n">
        <f aca="false">AH332-AF332</f>
        <v>0</v>
      </c>
      <c r="AH332" s="211"/>
      <c r="AI332" s="211"/>
      <c r="AJ332" s="211" t="n">
        <f aca="false">AK332-AI332</f>
        <v>0</v>
      </c>
      <c r="AK332" s="211"/>
      <c r="AL332" s="154"/>
    </row>
    <row r="333" customFormat="false" ht="14.25" hidden="true" customHeight="false" outlineLevel="0" collapsed="false">
      <c r="A333" s="205" t="n">
        <v>7</v>
      </c>
      <c r="B333" s="155" t="s">
        <v>65</v>
      </c>
      <c r="C333" s="210"/>
      <c r="D333" s="207" t="s">
        <v>47</v>
      </c>
      <c r="E333" s="207" t="s">
        <v>49</v>
      </c>
      <c r="F333" s="207" t="s">
        <v>58</v>
      </c>
      <c r="G333" s="207" t="s">
        <v>50</v>
      </c>
      <c r="H333" s="207" t="s">
        <v>54</v>
      </c>
      <c r="I333" s="208" t="s">
        <v>66</v>
      </c>
      <c r="J333" s="209"/>
      <c r="K333" s="210" t="n">
        <v>220</v>
      </c>
      <c r="L333" s="209"/>
      <c r="M333" s="210" t="n">
        <v>220</v>
      </c>
      <c r="N333" s="211" t="n">
        <f aca="false">SUM(N335:N340)</f>
        <v>5405</v>
      </c>
      <c r="O333" s="211" t="n">
        <f aca="false">SUM(O335:O340)</f>
        <v>560</v>
      </c>
      <c r="P333" s="211" t="n">
        <f aca="false">SUM(P335:P340)</f>
        <v>5965</v>
      </c>
      <c r="Q333" s="211" t="n">
        <f aca="false">SUM(Q335:Q340)</f>
        <v>3980</v>
      </c>
      <c r="R333" s="211" t="n">
        <f aca="false">S333-Q333</f>
        <v>51</v>
      </c>
      <c r="S333" s="211" t="n">
        <f aca="false">SUM(S335:S340)</f>
        <v>4031</v>
      </c>
      <c r="T333" s="211" t="n">
        <f aca="false">SUM(T335:T340)</f>
        <v>1425</v>
      </c>
      <c r="U333" s="211" t="n">
        <f aca="false">V333-T333</f>
        <v>509</v>
      </c>
      <c r="V333" s="211" t="n">
        <f aca="false">SUM(V335:V340)</f>
        <v>1934</v>
      </c>
      <c r="W333" s="211" t="n">
        <f aca="false">SUM(W335:W340)</f>
        <v>0</v>
      </c>
      <c r="X333" s="211" t="n">
        <f aca="false">Y333-W333</f>
        <v>0</v>
      </c>
      <c r="Y333" s="211" t="n">
        <f aca="false">SUM(Y335:Y340)</f>
        <v>0</v>
      </c>
      <c r="Z333" s="211" t="n">
        <f aca="false">SUM(Z335:Z340)</f>
        <v>0</v>
      </c>
      <c r="AA333" s="211" t="n">
        <f aca="false">AB333-Z333</f>
        <v>0</v>
      </c>
      <c r="AB333" s="211" t="n">
        <f aca="false">SUM(AB335:AB340)</f>
        <v>0</v>
      </c>
      <c r="AC333" s="211" t="n">
        <f aca="false">SUM(AC335:AC340)</f>
        <v>0</v>
      </c>
      <c r="AD333" s="211" t="n">
        <f aca="false">AE333-AC333</f>
        <v>0</v>
      </c>
      <c r="AE333" s="211" t="n">
        <f aca="false">SUM(AE335:AE340)</f>
        <v>0</v>
      </c>
      <c r="AF333" s="211" t="n">
        <f aca="false">SUM(AF335:AF340)</f>
        <v>0</v>
      </c>
      <c r="AG333" s="211" t="n">
        <f aca="false">AH333-AF333</f>
        <v>0</v>
      </c>
      <c r="AH333" s="211" t="n">
        <f aca="false">SUM(AH335:AH340)</f>
        <v>0</v>
      </c>
      <c r="AI333" s="211" t="n">
        <f aca="false">SUM(AI335:AI340)</f>
        <v>0</v>
      </c>
      <c r="AJ333" s="211" t="n">
        <f aca="false">AK333-AI333</f>
        <v>0</v>
      </c>
      <c r="AK333" s="211" t="n">
        <f aca="false">SUM(AK335:AK340)</f>
        <v>0</v>
      </c>
      <c r="AL333" s="154"/>
    </row>
    <row r="334" customFormat="false" ht="14.25" hidden="true" customHeight="false" outlineLevel="0" collapsed="false">
      <c r="A334" s="205" t="n">
        <v>7</v>
      </c>
      <c r="B334" s="155" t="s">
        <v>61</v>
      </c>
      <c r="C334" s="210"/>
      <c r="D334" s="207"/>
      <c r="E334" s="207"/>
      <c r="F334" s="207"/>
      <c r="G334" s="207"/>
      <c r="H334" s="207"/>
      <c r="I334" s="213"/>
      <c r="J334" s="209"/>
      <c r="K334" s="210"/>
      <c r="L334" s="209"/>
      <c r="M334" s="210"/>
      <c r="N334" s="211"/>
      <c r="O334" s="211"/>
      <c r="P334" s="211"/>
      <c r="Q334" s="211"/>
      <c r="R334" s="211"/>
      <c r="S334" s="211"/>
      <c r="T334" s="211"/>
      <c r="U334" s="211"/>
      <c r="V334" s="211"/>
      <c r="W334" s="211"/>
      <c r="X334" s="211"/>
      <c r="Y334" s="211"/>
      <c r="Z334" s="211"/>
      <c r="AA334" s="211"/>
      <c r="AB334" s="211"/>
      <c r="AC334" s="211"/>
      <c r="AD334" s="211"/>
      <c r="AE334" s="211"/>
      <c r="AF334" s="211"/>
      <c r="AG334" s="211"/>
      <c r="AH334" s="211"/>
      <c r="AI334" s="211"/>
      <c r="AJ334" s="211"/>
      <c r="AK334" s="211"/>
      <c r="AL334" s="154"/>
    </row>
    <row r="335" customFormat="false" ht="14.25" hidden="true" customHeight="false" outlineLevel="0" collapsed="false">
      <c r="A335" s="205" t="n">
        <v>7</v>
      </c>
      <c r="B335" s="155" t="s">
        <v>67</v>
      </c>
      <c r="C335" s="210"/>
      <c r="D335" s="207" t="s">
        <v>47</v>
      </c>
      <c r="E335" s="207" t="s">
        <v>49</v>
      </c>
      <c r="F335" s="207" t="s">
        <v>58</v>
      </c>
      <c r="G335" s="207" t="s">
        <v>50</v>
      </c>
      <c r="H335" s="207" t="s">
        <v>54</v>
      </c>
      <c r="I335" s="213" t="n">
        <v>9221</v>
      </c>
      <c r="J335" s="209"/>
      <c r="K335" s="210" t="n">
        <v>221</v>
      </c>
      <c r="L335" s="209"/>
      <c r="M335" s="210" t="n">
        <v>221</v>
      </c>
      <c r="N335" s="211" t="n">
        <f aca="false">Q335+T335+W335</f>
        <v>104</v>
      </c>
      <c r="O335" s="211" t="n">
        <f aca="false">R335+U335+X335</f>
        <v>0</v>
      </c>
      <c r="P335" s="211" t="n">
        <f aca="false">S335+V335+Y335</f>
        <v>104</v>
      </c>
      <c r="Q335" s="211" t="n">
        <v>43</v>
      </c>
      <c r="R335" s="211" t="n">
        <f aca="false">S335-Q335</f>
        <v>0</v>
      </c>
      <c r="S335" s="211" t="n">
        <v>43</v>
      </c>
      <c r="T335" s="211" t="n">
        <v>61</v>
      </c>
      <c r="U335" s="211" t="n">
        <f aca="false">V335-T335</f>
        <v>0</v>
      </c>
      <c r="V335" s="211" t="n">
        <v>61</v>
      </c>
      <c r="W335" s="211" t="n">
        <f aca="false">AC335+AF335</f>
        <v>0</v>
      </c>
      <c r="X335" s="211" t="n">
        <f aca="false">Y335-W335</f>
        <v>0</v>
      </c>
      <c r="Y335" s="211" t="n">
        <f aca="false">AE335+AH335</f>
        <v>0</v>
      </c>
      <c r="Z335" s="211"/>
      <c r="AA335" s="211" t="n">
        <f aca="false">AB335-Z335</f>
        <v>0</v>
      </c>
      <c r="AB335" s="211"/>
      <c r="AC335" s="211"/>
      <c r="AD335" s="211" t="n">
        <f aca="false">AE335-AC335</f>
        <v>0</v>
      </c>
      <c r="AE335" s="211"/>
      <c r="AF335" s="211"/>
      <c r="AG335" s="211" t="n">
        <f aca="false">AH335-AF335</f>
        <v>0</v>
      </c>
      <c r="AH335" s="211"/>
      <c r="AI335" s="211"/>
      <c r="AJ335" s="211" t="n">
        <f aca="false">AK335-AI335</f>
        <v>0</v>
      </c>
      <c r="AK335" s="211"/>
      <c r="AL335" s="154"/>
    </row>
    <row r="336" customFormat="false" ht="14.25" hidden="true" customHeight="false" outlineLevel="0" collapsed="false">
      <c r="A336" s="205" t="n">
        <v>7</v>
      </c>
      <c r="B336" s="155" t="s">
        <v>68</v>
      </c>
      <c r="C336" s="210"/>
      <c r="D336" s="207" t="s">
        <v>47</v>
      </c>
      <c r="E336" s="207" t="s">
        <v>49</v>
      </c>
      <c r="F336" s="207" t="s">
        <v>58</v>
      </c>
      <c r="G336" s="207" t="s">
        <v>50</v>
      </c>
      <c r="H336" s="207" t="s">
        <v>54</v>
      </c>
      <c r="I336" s="213" t="n">
        <v>9222</v>
      </c>
      <c r="J336" s="209"/>
      <c r="K336" s="210" t="n">
        <v>222</v>
      </c>
      <c r="L336" s="209"/>
      <c r="M336" s="210" t="n">
        <v>222</v>
      </c>
      <c r="N336" s="211" t="n">
        <f aca="false">Q336+T336+W336</f>
        <v>5</v>
      </c>
      <c r="O336" s="211" t="n">
        <f aca="false">R336+U336+X336</f>
        <v>50</v>
      </c>
      <c r="P336" s="211" t="n">
        <f aca="false">S336+V336+Y336</f>
        <v>55</v>
      </c>
      <c r="Q336" s="211" t="n">
        <v>5</v>
      </c>
      <c r="R336" s="211" t="n">
        <f aca="false">S336-Q336</f>
        <v>15</v>
      </c>
      <c r="S336" s="211" t="n">
        <v>20</v>
      </c>
      <c r="T336" s="211"/>
      <c r="U336" s="211" t="n">
        <f aca="false">V336-T336</f>
        <v>35</v>
      </c>
      <c r="V336" s="211" t="n">
        <v>35</v>
      </c>
      <c r="W336" s="211" t="n">
        <f aca="false">AC336+AF336</f>
        <v>0</v>
      </c>
      <c r="X336" s="211" t="n">
        <f aca="false">Y336-W336</f>
        <v>0</v>
      </c>
      <c r="Y336" s="211" t="n">
        <f aca="false">AE336+AH336</f>
        <v>0</v>
      </c>
      <c r="Z336" s="211"/>
      <c r="AA336" s="211" t="n">
        <f aca="false">AB336-Z336</f>
        <v>0</v>
      </c>
      <c r="AB336" s="211"/>
      <c r="AC336" s="211"/>
      <c r="AD336" s="211" t="n">
        <f aca="false">AE336-AC336</f>
        <v>0</v>
      </c>
      <c r="AE336" s="211"/>
      <c r="AF336" s="211"/>
      <c r="AG336" s="211" t="n">
        <f aca="false">AH336-AF336</f>
        <v>0</v>
      </c>
      <c r="AH336" s="211"/>
      <c r="AI336" s="211"/>
      <c r="AJ336" s="211" t="n">
        <f aca="false">AK336-AI336</f>
        <v>0</v>
      </c>
      <c r="AK336" s="211"/>
      <c r="AL336" s="154"/>
    </row>
    <row r="337" customFormat="false" ht="14.25" hidden="true" customHeight="false" outlineLevel="0" collapsed="false">
      <c r="A337" s="205" t="n">
        <v>7</v>
      </c>
      <c r="B337" s="155" t="s">
        <v>69</v>
      </c>
      <c r="C337" s="210"/>
      <c r="D337" s="207" t="s">
        <v>47</v>
      </c>
      <c r="E337" s="207" t="s">
        <v>49</v>
      </c>
      <c r="F337" s="207" t="s">
        <v>58</v>
      </c>
      <c r="G337" s="207" t="s">
        <v>50</v>
      </c>
      <c r="H337" s="207" t="s">
        <v>54</v>
      </c>
      <c r="I337" s="213" t="n">
        <v>9223</v>
      </c>
      <c r="J337" s="209"/>
      <c r="K337" s="210" t="n">
        <v>223</v>
      </c>
      <c r="L337" s="209"/>
      <c r="M337" s="210" t="n">
        <v>223</v>
      </c>
      <c r="N337" s="211" t="n">
        <f aca="false">Q337+T337+W337</f>
        <v>2656</v>
      </c>
      <c r="O337" s="211" t="n">
        <f aca="false">R337+U337+X337</f>
        <v>468</v>
      </c>
      <c r="P337" s="211" t="n">
        <f aca="false">S337+V337+Y337</f>
        <v>3124</v>
      </c>
      <c r="Q337" s="211" t="n">
        <v>1957</v>
      </c>
      <c r="R337" s="211" t="n">
        <f aca="false">S337-Q337</f>
        <v>372</v>
      </c>
      <c r="S337" s="211" t="n">
        <v>2329</v>
      </c>
      <c r="T337" s="211" t="n">
        <v>699</v>
      </c>
      <c r="U337" s="211" t="n">
        <f aca="false">V337-T337</f>
        <v>96</v>
      </c>
      <c r="V337" s="211" t="n">
        <v>795</v>
      </c>
      <c r="W337" s="211" t="n">
        <f aca="false">AC337+AF337</f>
        <v>0</v>
      </c>
      <c r="X337" s="211" t="n">
        <f aca="false">Y337-W337</f>
        <v>0</v>
      </c>
      <c r="Y337" s="211" t="n">
        <f aca="false">AE337+AH337</f>
        <v>0</v>
      </c>
      <c r="Z337" s="211"/>
      <c r="AA337" s="211" t="n">
        <f aca="false">AB337-Z337</f>
        <v>0</v>
      </c>
      <c r="AB337" s="211"/>
      <c r="AC337" s="211"/>
      <c r="AD337" s="211" t="n">
        <f aca="false">AE337-AC337</f>
        <v>0</v>
      </c>
      <c r="AE337" s="211"/>
      <c r="AF337" s="211"/>
      <c r="AG337" s="211" t="n">
        <f aca="false">AH337-AF337</f>
        <v>0</v>
      </c>
      <c r="AH337" s="211"/>
      <c r="AI337" s="211"/>
      <c r="AJ337" s="211" t="n">
        <f aca="false">AK337-AI337</f>
        <v>0</v>
      </c>
      <c r="AK337" s="211"/>
      <c r="AL337" s="154"/>
    </row>
    <row r="338" customFormat="false" ht="14.25" hidden="true" customHeight="false" outlineLevel="0" collapsed="false">
      <c r="A338" s="205" t="n">
        <v>7</v>
      </c>
      <c r="B338" s="155" t="s">
        <v>70</v>
      </c>
      <c r="C338" s="210"/>
      <c r="D338" s="207" t="s">
        <v>47</v>
      </c>
      <c r="E338" s="207" t="s">
        <v>49</v>
      </c>
      <c r="F338" s="207" t="s">
        <v>58</v>
      </c>
      <c r="G338" s="207" t="s">
        <v>50</v>
      </c>
      <c r="H338" s="207" t="s">
        <v>54</v>
      </c>
      <c r="I338" s="213" t="n">
        <v>9224</v>
      </c>
      <c r="J338" s="209"/>
      <c r="K338" s="210" t="n">
        <v>224</v>
      </c>
      <c r="L338" s="209"/>
      <c r="M338" s="210" t="n">
        <v>224</v>
      </c>
      <c r="N338" s="211" t="n">
        <f aca="false">Q338+T338+W338</f>
        <v>329</v>
      </c>
      <c r="O338" s="211" t="n">
        <f aca="false">R338+U338+X338</f>
        <v>-329</v>
      </c>
      <c r="P338" s="211" t="n">
        <f aca="false">S338+V338+Y338</f>
        <v>0</v>
      </c>
      <c r="Q338" s="211" t="n">
        <v>329</v>
      </c>
      <c r="R338" s="211" t="n">
        <f aca="false">S338-Q338</f>
        <v>-329</v>
      </c>
      <c r="S338" s="211"/>
      <c r="T338" s="211"/>
      <c r="U338" s="211" t="n">
        <f aca="false">V338-T338</f>
        <v>0</v>
      </c>
      <c r="V338" s="211"/>
      <c r="W338" s="211" t="n">
        <f aca="false">AC338+AF338</f>
        <v>0</v>
      </c>
      <c r="X338" s="211" t="n">
        <f aca="false">Y338-W338</f>
        <v>0</v>
      </c>
      <c r="Y338" s="211" t="n">
        <f aca="false">AE338+AH338</f>
        <v>0</v>
      </c>
      <c r="Z338" s="211"/>
      <c r="AA338" s="211" t="n">
        <f aca="false">AB338-Z338</f>
        <v>0</v>
      </c>
      <c r="AB338" s="211"/>
      <c r="AC338" s="211"/>
      <c r="AD338" s="211" t="n">
        <f aca="false">AE338-AC338</f>
        <v>0</v>
      </c>
      <c r="AE338" s="211"/>
      <c r="AF338" s="211"/>
      <c r="AG338" s="211" t="n">
        <f aca="false">AH338-AF338</f>
        <v>0</v>
      </c>
      <c r="AH338" s="211"/>
      <c r="AI338" s="211"/>
      <c r="AJ338" s="211" t="n">
        <f aca="false">AK338-AI338</f>
        <v>0</v>
      </c>
      <c r="AK338" s="211"/>
      <c r="AL338" s="154"/>
    </row>
    <row r="339" customFormat="false" ht="14.25" hidden="true" customHeight="false" outlineLevel="0" collapsed="false">
      <c r="A339" s="205" t="n">
        <v>7</v>
      </c>
      <c r="B339" s="155" t="s">
        <v>71</v>
      </c>
      <c r="C339" s="210"/>
      <c r="D339" s="207" t="s">
        <v>47</v>
      </c>
      <c r="E339" s="207" t="s">
        <v>49</v>
      </c>
      <c r="F339" s="207" t="s">
        <v>58</v>
      </c>
      <c r="G339" s="207" t="s">
        <v>50</v>
      </c>
      <c r="H339" s="207" t="s">
        <v>54</v>
      </c>
      <c r="I339" s="213" t="n">
        <v>9225</v>
      </c>
      <c r="J339" s="209"/>
      <c r="K339" s="210" t="n">
        <v>225</v>
      </c>
      <c r="L339" s="209"/>
      <c r="M339" s="210" t="n">
        <v>225</v>
      </c>
      <c r="N339" s="211" t="n">
        <f aca="false">Q339+T339+W339</f>
        <v>1613</v>
      </c>
      <c r="O339" s="211" t="n">
        <f aca="false">R339+U339+X339</f>
        <v>372</v>
      </c>
      <c r="P339" s="211" t="n">
        <f aca="false">S339+V339+Y339</f>
        <v>1985</v>
      </c>
      <c r="Q339" s="211" t="n">
        <v>1113</v>
      </c>
      <c r="R339" s="211" t="n">
        <f aca="false">S339-Q339</f>
        <v>-5</v>
      </c>
      <c r="S339" s="211" t="n">
        <v>1108</v>
      </c>
      <c r="T339" s="211" t="n">
        <v>500</v>
      </c>
      <c r="U339" s="211" t="n">
        <f aca="false">V339-T339</f>
        <v>377</v>
      </c>
      <c r="V339" s="211" t="n">
        <v>877</v>
      </c>
      <c r="W339" s="211" t="n">
        <f aca="false">AC339+AF339</f>
        <v>0</v>
      </c>
      <c r="X339" s="211" t="n">
        <f aca="false">Y339-W339</f>
        <v>0</v>
      </c>
      <c r="Y339" s="211" t="n">
        <f aca="false">AE339+AH339</f>
        <v>0</v>
      </c>
      <c r="Z339" s="211"/>
      <c r="AA339" s="211" t="n">
        <f aca="false">AB339-Z339</f>
        <v>0</v>
      </c>
      <c r="AB339" s="211"/>
      <c r="AC339" s="211"/>
      <c r="AD339" s="211" t="n">
        <f aca="false">AE339-AC339</f>
        <v>0</v>
      </c>
      <c r="AE339" s="211"/>
      <c r="AF339" s="211"/>
      <c r="AG339" s="211" t="n">
        <f aca="false">AH339-AF339</f>
        <v>0</v>
      </c>
      <c r="AH339" s="211"/>
      <c r="AI339" s="211"/>
      <c r="AJ339" s="211" t="n">
        <f aca="false">AK339-AI339</f>
        <v>0</v>
      </c>
      <c r="AK339" s="211"/>
      <c r="AL339" s="154"/>
    </row>
    <row r="340" customFormat="false" ht="14.25" hidden="true" customHeight="false" outlineLevel="0" collapsed="false">
      <c r="A340" s="205" t="n">
        <v>7</v>
      </c>
      <c r="B340" s="155" t="s">
        <v>72</v>
      </c>
      <c r="C340" s="210"/>
      <c r="D340" s="207" t="s">
        <v>47</v>
      </c>
      <c r="E340" s="207" t="s">
        <v>49</v>
      </c>
      <c r="F340" s="207" t="s">
        <v>58</v>
      </c>
      <c r="G340" s="207" t="s">
        <v>50</v>
      </c>
      <c r="H340" s="207" t="s">
        <v>54</v>
      </c>
      <c r="I340" s="208" t="s">
        <v>73</v>
      </c>
      <c r="J340" s="209"/>
      <c r="K340" s="210" t="n">
        <v>226</v>
      </c>
      <c r="L340" s="209"/>
      <c r="M340" s="210" t="n">
        <v>226</v>
      </c>
      <c r="N340" s="211" t="n">
        <f aca="false">Q340+T340+W340</f>
        <v>698</v>
      </c>
      <c r="O340" s="211" t="n">
        <f aca="false">R340+U340+X340</f>
        <v>-1</v>
      </c>
      <c r="P340" s="211" t="n">
        <f aca="false">S340+V340+Y340</f>
        <v>697</v>
      </c>
      <c r="Q340" s="211" t="n">
        <v>533</v>
      </c>
      <c r="R340" s="211" t="n">
        <f aca="false">S340-Q340</f>
        <v>-2</v>
      </c>
      <c r="S340" s="211" t="n">
        <v>531</v>
      </c>
      <c r="T340" s="211" t="n">
        <v>165</v>
      </c>
      <c r="U340" s="211" t="n">
        <f aca="false">V340-T340</f>
        <v>1</v>
      </c>
      <c r="V340" s="211" t="n">
        <v>166</v>
      </c>
      <c r="W340" s="211" t="n">
        <f aca="false">AC340+AF340</f>
        <v>0</v>
      </c>
      <c r="X340" s="211" t="n">
        <f aca="false">Y340-W340</f>
        <v>0</v>
      </c>
      <c r="Y340" s="211" t="n">
        <f aca="false">AE340+AH340</f>
        <v>0</v>
      </c>
      <c r="Z340" s="211"/>
      <c r="AA340" s="211" t="n">
        <f aca="false">AB340-Z340</f>
        <v>0</v>
      </c>
      <c r="AB340" s="211"/>
      <c r="AC340" s="211"/>
      <c r="AD340" s="211" t="n">
        <f aca="false">AE340-AC340</f>
        <v>0</v>
      </c>
      <c r="AE340" s="211"/>
      <c r="AF340" s="211"/>
      <c r="AG340" s="211" t="n">
        <f aca="false">AH340-AF340</f>
        <v>0</v>
      </c>
      <c r="AH340" s="211"/>
      <c r="AI340" s="211"/>
      <c r="AJ340" s="211" t="n">
        <f aca="false">AK340-AI340</f>
        <v>0</v>
      </c>
      <c r="AK340" s="211"/>
      <c r="AL340" s="154"/>
    </row>
    <row r="341" customFormat="false" ht="14.25" hidden="true" customHeight="false" outlineLevel="0" collapsed="false">
      <c r="A341" s="205" t="n">
        <v>7</v>
      </c>
      <c r="B341" s="214" t="s">
        <v>74</v>
      </c>
      <c r="C341" s="224"/>
      <c r="D341" s="207" t="s">
        <v>47</v>
      </c>
      <c r="E341" s="207" t="s">
        <v>49</v>
      </c>
      <c r="F341" s="207" t="s">
        <v>58</v>
      </c>
      <c r="G341" s="207" t="s">
        <v>50</v>
      </c>
      <c r="H341" s="207" t="s">
        <v>54</v>
      </c>
      <c r="I341" s="216" t="s">
        <v>75</v>
      </c>
      <c r="J341" s="209"/>
      <c r="K341" s="210" t="n">
        <v>260</v>
      </c>
      <c r="L341" s="209"/>
      <c r="M341" s="210" t="n">
        <v>260</v>
      </c>
      <c r="N341" s="211" t="n">
        <f aca="false">N343</f>
        <v>0</v>
      </c>
      <c r="O341" s="211" t="n">
        <f aca="false">O343</f>
        <v>0</v>
      </c>
      <c r="P341" s="211" t="n">
        <f aca="false">P343</f>
        <v>0</v>
      </c>
      <c r="Q341" s="211" t="n">
        <f aca="false">Q343</f>
        <v>0</v>
      </c>
      <c r="R341" s="211" t="n">
        <f aca="false">S341-Q341</f>
        <v>0</v>
      </c>
      <c r="S341" s="211" t="n">
        <f aca="false">S343</f>
        <v>0</v>
      </c>
      <c r="T341" s="211" t="n">
        <f aca="false">T343</f>
        <v>0</v>
      </c>
      <c r="U341" s="211" t="n">
        <f aca="false">V341-T341</f>
        <v>0</v>
      </c>
      <c r="V341" s="211" t="n">
        <f aca="false">V343</f>
        <v>0</v>
      </c>
      <c r="W341" s="211" t="n">
        <f aca="false">AC341+AF341</f>
        <v>0</v>
      </c>
      <c r="X341" s="211" t="n">
        <f aca="false">Y341-W341</f>
        <v>0</v>
      </c>
      <c r="Y341" s="211" t="n">
        <f aca="false">AE341+AH341</f>
        <v>0</v>
      </c>
      <c r="Z341" s="211" t="n">
        <f aca="false">Z343</f>
        <v>0</v>
      </c>
      <c r="AA341" s="211" t="n">
        <f aca="false">AB341-Z341</f>
        <v>0</v>
      </c>
      <c r="AB341" s="211" t="n">
        <f aca="false">AB343</f>
        <v>0</v>
      </c>
      <c r="AC341" s="211"/>
      <c r="AD341" s="211" t="n">
        <f aca="false">AE341-AC341</f>
        <v>0</v>
      </c>
      <c r="AE341" s="211" t="n">
        <f aca="false">AE343</f>
        <v>0</v>
      </c>
      <c r="AF341" s="211"/>
      <c r="AG341" s="211" t="n">
        <f aca="false">AH341-AF341</f>
        <v>0</v>
      </c>
      <c r="AH341" s="211"/>
      <c r="AI341" s="211"/>
      <c r="AJ341" s="211" t="n">
        <f aca="false">AK341-AI341</f>
        <v>0</v>
      </c>
      <c r="AK341" s="211" t="n">
        <f aca="false">AK343</f>
        <v>0</v>
      </c>
      <c r="AL341" s="154"/>
    </row>
    <row r="342" customFormat="false" ht="14.25" hidden="true" customHeight="false" outlineLevel="0" collapsed="false">
      <c r="A342" s="205" t="n">
        <v>7</v>
      </c>
      <c r="B342" s="155" t="s">
        <v>61</v>
      </c>
      <c r="C342" s="224"/>
      <c r="D342" s="207" t="s">
        <v>47</v>
      </c>
      <c r="E342" s="207" t="s">
        <v>49</v>
      </c>
      <c r="F342" s="207" t="s">
        <v>58</v>
      </c>
      <c r="G342" s="207" t="s">
        <v>50</v>
      </c>
      <c r="H342" s="207" t="s">
        <v>54</v>
      </c>
      <c r="I342" s="216"/>
      <c r="J342" s="209"/>
      <c r="K342" s="210"/>
      <c r="L342" s="209"/>
      <c r="M342" s="210"/>
      <c r="N342" s="211"/>
      <c r="O342" s="211"/>
      <c r="P342" s="211"/>
      <c r="Q342" s="211"/>
      <c r="R342" s="211" t="n">
        <f aca="false">S342-Q342</f>
        <v>0</v>
      </c>
      <c r="S342" s="211"/>
      <c r="T342" s="211"/>
      <c r="U342" s="211" t="n">
        <f aca="false">V342-T342</f>
        <v>0</v>
      </c>
      <c r="V342" s="211"/>
      <c r="W342" s="211" t="n">
        <f aca="false">AC342+AF342</f>
        <v>0</v>
      </c>
      <c r="X342" s="211" t="n">
        <f aca="false">Y342-W342</f>
        <v>0</v>
      </c>
      <c r="Y342" s="211" t="n">
        <f aca="false">AE342+AH342</f>
        <v>0</v>
      </c>
      <c r="Z342" s="211"/>
      <c r="AA342" s="211" t="n">
        <f aca="false">AB342-Z342</f>
        <v>0</v>
      </c>
      <c r="AB342" s="211"/>
      <c r="AC342" s="211"/>
      <c r="AD342" s="211" t="n">
        <f aca="false">AE342-AC342</f>
        <v>0</v>
      </c>
      <c r="AE342" s="211"/>
      <c r="AF342" s="211"/>
      <c r="AG342" s="211" t="n">
        <f aca="false">AH342-AF342</f>
        <v>0</v>
      </c>
      <c r="AH342" s="211"/>
      <c r="AI342" s="211"/>
      <c r="AJ342" s="211" t="n">
        <f aca="false">AK342-AI342</f>
        <v>0</v>
      </c>
      <c r="AK342" s="211"/>
      <c r="AL342" s="154"/>
    </row>
    <row r="343" customFormat="false" ht="14.25" hidden="true" customHeight="false" outlineLevel="0" collapsed="false">
      <c r="A343" s="205" t="n">
        <v>7</v>
      </c>
      <c r="B343" s="214" t="s">
        <v>76</v>
      </c>
      <c r="C343" s="224"/>
      <c r="D343" s="207" t="s">
        <v>47</v>
      </c>
      <c r="E343" s="207" t="s">
        <v>49</v>
      </c>
      <c r="F343" s="207" t="s">
        <v>58</v>
      </c>
      <c r="G343" s="207" t="s">
        <v>50</v>
      </c>
      <c r="H343" s="207" t="s">
        <v>54</v>
      </c>
      <c r="I343" s="216" t="s">
        <v>77</v>
      </c>
      <c r="J343" s="217"/>
      <c r="K343" s="210" t="n">
        <v>262</v>
      </c>
      <c r="L343" s="217"/>
      <c r="M343" s="210" t="n">
        <v>262</v>
      </c>
      <c r="N343" s="211" t="n">
        <f aca="false">Q343+T343+W343</f>
        <v>0</v>
      </c>
      <c r="O343" s="211" t="n">
        <f aca="false">R343+U343+X343</f>
        <v>0</v>
      </c>
      <c r="P343" s="211" t="n">
        <f aca="false">S343+V343+Y343</f>
        <v>0</v>
      </c>
      <c r="Q343" s="211"/>
      <c r="R343" s="211" t="n">
        <f aca="false">S343-Q343</f>
        <v>0</v>
      </c>
      <c r="S343" s="211"/>
      <c r="T343" s="211"/>
      <c r="U343" s="211" t="n">
        <f aca="false">V343-T343</f>
        <v>0</v>
      </c>
      <c r="V343" s="211"/>
      <c r="W343" s="211" t="n">
        <f aca="false">AC343+AF343</f>
        <v>0</v>
      </c>
      <c r="X343" s="211" t="n">
        <f aca="false">Y343-W343</f>
        <v>0</v>
      </c>
      <c r="Y343" s="211" t="n">
        <f aca="false">AE343+AH343</f>
        <v>0</v>
      </c>
      <c r="Z343" s="211"/>
      <c r="AA343" s="211" t="n">
        <f aca="false">AB343-Z343</f>
        <v>0</v>
      </c>
      <c r="AB343" s="211"/>
      <c r="AC343" s="211"/>
      <c r="AD343" s="211" t="n">
        <f aca="false">AE343-AC343</f>
        <v>0</v>
      </c>
      <c r="AE343" s="211"/>
      <c r="AF343" s="211"/>
      <c r="AG343" s="211" t="n">
        <f aca="false">AH343-AF343</f>
        <v>0</v>
      </c>
      <c r="AH343" s="211"/>
      <c r="AI343" s="211"/>
      <c r="AJ343" s="211" t="n">
        <f aca="false">AK343-AI343</f>
        <v>0</v>
      </c>
      <c r="AK343" s="211"/>
      <c r="AL343" s="154"/>
    </row>
    <row r="344" customFormat="false" ht="14.25" hidden="true" customHeight="false" outlineLevel="0" collapsed="false">
      <c r="A344" s="205" t="n">
        <v>7</v>
      </c>
      <c r="B344" s="155" t="s">
        <v>55</v>
      </c>
      <c r="C344" s="210"/>
      <c r="D344" s="207" t="s">
        <v>47</v>
      </c>
      <c r="E344" s="207" t="s">
        <v>49</v>
      </c>
      <c r="F344" s="207" t="s">
        <v>58</v>
      </c>
      <c r="G344" s="207" t="s">
        <v>50</v>
      </c>
      <c r="H344" s="207" t="s">
        <v>54</v>
      </c>
      <c r="I344" s="208" t="s">
        <v>56</v>
      </c>
      <c r="J344" s="209"/>
      <c r="K344" s="210" t="n">
        <v>290</v>
      </c>
      <c r="L344" s="209"/>
      <c r="M344" s="210" t="n">
        <v>290</v>
      </c>
      <c r="N344" s="211" t="n">
        <f aca="false">Q344+T344+W344</f>
        <v>1466</v>
      </c>
      <c r="O344" s="211" t="n">
        <f aca="false">R344+U344+X344</f>
        <v>-1457</v>
      </c>
      <c r="P344" s="211" t="n">
        <f aca="false">S344+V344+Y344</f>
        <v>9</v>
      </c>
      <c r="Q344" s="211" t="n">
        <v>976</v>
      </c>
      <c r="R344" s="211" t="n">
        <f aca="false">S344-Q344</f>
        <v>-969</v>
      </c>
      <c r="S344" s="211" t="n">
        <v>7</v>
      </c>
      <c r="T344" s="211" t="n">
        <v>490</v>
      </c>
      <c r="U344" s="211" t="n">
        <f aca="false">V344-T344</f>
        <v>-488</v>
      </c>
      <c r="V344" s="211" t="n">
        <v>2</v>
      </c>
      <c r="W344" s="211" t="n">
        <f aca="false">AC344+AF344</f>
        <v>0</v>
      </c>
      <c r="X344" s="211" t="n">
        <f aca="false">Y344-W344</f>
        <v>0</v>
      </c>
      <c r="Y344" s="211" t="n">
        <f aca="false">AE344+AH344</f>
        <v>0</v>
      </c>
      <c r="Z344" s="211"/>
      <c r="AA344" s="211" t="n">
        <f aca="false">AB344-Z344</f>
        <v>0</v>
      </c>
      <c r="AB344" s="211"/>
      <c r="AC344" s="211"/>
      <c r="AD344" s="211" t="n">
        <f aca="false">AE344-AC344</f>
        <v>0</v>
      </c>
      <c r="AE344" s="211"/>
      <c r="AF344" s="211"/>
      <c r="AG344" s="211" t="n">
        <f aca="false">AH344-AF344</f>
        <v>0</v>
      </c>
      <c r="AH344" s="211"/>
      <c r="AI344" s="211"/>
      <c r="AJ344" s="211" t="n">
        <f aca="false">AK344-AI344</f>
        <v>0</v>
      </c>
      <c r="AK344" s="211"/>
      <c r="AL344" s="154"/>
    </row>
    <row r="345" customFormat="false" ht="14.25" hidden="true" customHeight="false" outlineLevel="0" collapsed="false">
      <c r="A345" s="205" t="n">
        <v>7</v>
      </c>
      <c r="B345" s="155" t="s">
        <v>78</v>
      </c>
      <c r="C345" s="210"/>
      <c r="D345" s="207" t="s">
        <v>47</v>
      </c>
      <c r="E345" s="207" t="s">
        <v>49</v>
      </c>
      <c r="F345" s="207" t="s">
        <v>58</v>
      </c>
      <c r="G345" s="207" t="s">
        <v>50</v>
      </c>
      <c r="H345" s="207" t="s">
        <v>54</v>
      </c>
      <c r="I345" s="208" t="s">
        <v>79</v>
      </c>
      <c r="J345" s="209"/>
      <c r="K345" s="210" t="n">
        <v>300</v>
      </c>
      <c r="L345" s="209"/>
      <c r="M345" s="210" t="n">
        <v>300</v>
      </c>
      <c r="N345" s="211" t="n">
        <f aca="false">SUM(N347:N347)+N348</f>
        <v>3355</v>
      </c>
      <c r="O345" s="211" t="n">
        <f aca="false">SUM(O347:O347)+O348</f>
        <v>-36</v>
      </c>
      <c r="P345" s="211" t="n">
        <f aca="false">SUM(P347:P347)+P348</f>
        <v>3319</v>
      </c>
      <c r="Q345" s="211" t="n">
        <f aca="false">SUM(Q347:Q347)+Q348</f>
        <v>1709</v>
      </c>
      <c r="R345" s="211" t="n">
        <f aca="false">S345-Q345</f>
        <v>50</v>
      </c>
      <c r="S345" s="211" t="n">
        <f aca="false">SUM(S347:S347)+S348</f>
        <v>1759</v>
      </c>
      <c r="T345" s="211" t="n">
        <f aca="false">SUM(T347:T347)+T348</f>
        <v>1646</v>
      </c>
      <c r="U345" s="211" t="n">
        <f aca="false">V345-T345</f>
        <v>-86</v>
      </c>
      <c r="V345" s="211" t="n">
        <f aca="false">SUM(V347:V347)+V348</f>
        <v>1560</v>
      </c>
      <c r="W345" s="211" t="n">
        <f aca="false">SUM(W347:W347)+W348</f>
        <v>0</v>
      </c>
      <c r="X345" s="211" t="n">
        <f aca="false">Y345-W345</f>
        <v>0</v>
      </c>
      <c r="Y345" s="211" t="n">
        <f aca="false">SUM(Y347:Y347)+Y348</f>
        <v>0</v>
      </c>
      <c r="Z345" s="211" t="n">
        <f aca="false">SUM(Z347:Z347)+Z348</f>
        <v>0</v>
      </c>
      <c r="AA345" s="211" t="n">
        <f aca="false">AB345-Z345</f>
        <v>0</v>
      </c>
      <c r="AB345" s="211" t="n">
        <f aca="false">SUM(AB347:AB347)+AB348</f>
        <v>0</v>
      </c>
      <c r="AC345" s="211" t="n">
        <f aca="false">SUM(AC347:AC347)+AC348</f>
        <v>0</v>
      </c>
      <c r="AD345" s="211" t="n">
        <f aca="false">AE345-AC345</f>
        <v>0</v>
      </c>
      <c r="AE345" s="211" t="n">
        <f aca="false">SUM(AE347:AE347)+AE348</f>
        <v>0</v>
      </c>
      <c r="AF345" s="211" t="n">
        <f aca="false">SUM(AF347:AF347)+AF348</f>
        <v>0</v>
      </c>
      <c r="AG345" s="211" t="n">
        <f aca="false">AH345-AF345</f>
        <v>0</v>
      </c>
      <c r="AH345" s="211" t="n">
        <f aca="false">SUM(AH347:AH347)+AH348</f>
        <v>0</v>
      </c>
      <c r="AI345" s="211" t="n">
        <f aca="false">SUM(AI347:AI347)+AI348</f>
        <v>0</v>
      </c>
      <c r="AJ345" s="211" t="n">
        <f aca="false">AK345-AI345</f>
        <v>0</v>
      </c>
      <c r="AK345" s="211" t="n">
        <f aca="false">SUM(AK347:AK347)+AK348</f>
        <v>0</v>
      </c>
      <c r="AL345" s="154"/>
    </row>
    <row r="346" customFormat="false" ht="14.25" hidden="true" customHeight="false" outlineLevel="0" collapsed="false">
      <c r="A346" s="205" t="n">
        <v>7</v>
      </c>
      <c r="B346" s="155" t="s">
        <v>61</v>
      </c>
      <c r="C346" s="210"/>
      <c r="D346" s="207"/>
      <c r="E346" s="207"/>
      <c r="F346" s="207"/>
      <c r="G346" s="207"/>
      <c r="H346" s="207"/>
      <c r="I346" s="208"/>
      <c r="J346" s="209"/>
      <c r="K346" s="210"/>
      <c r="L346" s="209"/>
      <c r="M346" s="210"/>
      <c r="N346" s="211"/>
      <c r="O346" s="211"/>
      <c r="P346" s="211"/>
      <c r="Q346" s="211"/>
      <c r="R346" s="211"/>
      <c r="S346" s="211"/>
      <c r="T346" s="211"/>
      <c r="U346" s="211"/>
      <c r="V346" s="211"/>
      <c r="W346" s="211"/>
      <c r="X346" s="211"/>
      <c r="Y346" s="211"/>
      <c r="Z346" s="211"/>
      <c r="AA346" s="211"/>
      <c r="AB346" s="211"/>
      <c r="AC346" s="211"/>
      <c r="AD346" s="211"/>
      <c r="AE346" s="211"/>
      <c r="AF346" s="211"/>
      <c r="AG346" s="211"/>
      <c r="AH346" s="211"/>
      <c r="AI346" s="211"/>
      <c r="AJ346" s="211"/>
      <c r="AK346" s="211"/>
      <c r="AL346" s="154"/>
    </row>
    <row r="347" customFormat="false" ht="14.25" hidden="true" customHeight="false" outlineLevel="0" collapsed="false">
      <c r="A347" s="205" t="n">
        <v>7</v>
      </c>
      <c r="B347" s="155" t="s">
        <v>80</v>
      </c>
      <c r="C347" s="210"/>
      <c r="D347" s="207" t="s">
        <v>47</v>
      </c>
      <c r="E347" s="207" t="s">
        <v>49</v>
      </c>
      <c r="F347" s="207" t="s">
        <v>58</v>
      </c>
      <c r="G347" s="207" t="s">
        <v>50</v>
      </c>
      <c r="H347" s="207" t="s">
        <v>54</v>
      </c>
      <c r="I347" s="208" t="s">
        <v>81</v>
      </c>
      <c r="J347" s="209"/>
      <c r="K347" s="210" t="n">
        <v>310</v>
      </c>
      <c r="L347" s="209"/>
      <c r="M347" s="210" t="n">
        <v>310</v>
      </c>
      <c r="N347" s="211" t="n">
        <f aca="false">Q347+T347+W347</f>
        <v>1231</v>
      </c>
      <c r="O347" s="211" t="n">
        <f aca="false">R347+U347+X347</f>
        <v>-80</v>
      </c>
      <c r="P347" s="211" t="n">
        <f aca="false">S347+V347+Y347</f>
        <v>1151</v>
      </c>
      <c r="Q347" s="211" t="n">
        <v>805</v>
      </c>
      <c r="R347" s="211" t="n">
        <f aca="false">S347-Q347</f>
        <v>-181</v>
      </c>
      <c r="S347" s="211" t="n">
        <v>624</v>
      </c>
      <c r="T347" s="211" t="n">
        <v>426</v>
      </c>
      <c r="U347" s="211" t="n">
        <f aca="false">V347-T347</f>
        <v>101</v>
      </c>
      <c r="V347" s="211" t="n">
        <v>527</v>
      </c>
      <c r="W347" s="211" t="n">
        <f aca="false">AC347+AF347</f>
        <v>0</v>
      </c>
      <c r="X347" s="211" t="n">
        <f aca="false">Y347-W347</f>
        <v>0</v>
      </c>
      <c r="Y347" s="211" t="n">
        <f aca="false">AE347+AH347</f>
        <v>0</v>
      </c>
      <c r="Z347" s="211"/>
      <c r="AA347" s="211" t="n">
        <f aca="false">AB347-Z347</f>
        <v>0</v>
      </c>
      <c r="AB347" s="211"/>
      <c r="AC347" s="211"/>
      <c r="AD347" s="211" t="n">
        <f aca="false">AE347-AC347</f>
        <v>0</v>
      </c>
      <c r="AE347" s="211"/>
      <c r="AF347" s="211"/>
      <c r="AG347" s="211" t="n">
        <f aca="false">AH347-AF347</f>
        <v>0</v>
      </c>
      <c r="AH347" s="211"/>
      <c r="AI347" s="211"/>
      <c r="AJ347" s="211" t="n">
        <f aca="false">AK347-AI347</f>
        <v>0</v>
      </c>
      <c r="AK347" s="211"/>
      <c r="AL347" s="154"/>
    </row>
    <row r="348" customFormat="false" ht="14.25" hidden="true" customHeight="false" outlineLevel="0" collapsed="false">
      <c r="A348" s="205" t="n">
        <v>7</v>
      </c>
      <c r="B348" s="155" t="s">
        <v>82</v>
      </c>
      <c r="C348" s="210"/>
      <c r="D348" s="207" t="s">
        <v>47</v>
      </c>
      <c r="E348" s="207" t="s">
        <v>49</v>
      </c>
      <c r="F348" s="207" t="s">
        <v>58</v>
      </c>
      <c r="G348" s="207" t="s">
        <v>50</v>
      </c>
      <c r="H348" s="207" t="s">
        <v>54</v>
      </c>
      <c r="I348" s="208" t="s">
        <v>83</v>
      </c>
      <c r="J348" s="209"/>
      <c r="K348" s="210" t="n">
        <v>340</v>
      </c>
      <c r="L348" s="209"/>
      <c r="M348" s="210" t="n">
        <v>340</v>
      </c>
      <c r="N348" s="211" t="n">
        <f aca="false">Q348+T348+W348</f>
        <v>2124</v>
      </c>
      <c r="O348" s="211" t="n">
        <f aca="false">R348+U348+X348</f>
        <v>44</v>
      </c>
      <c r="P348" s="211" t="n">
        <f aca="false">S348+V348+Y348</f>
        <v>2168</v>
      </c>
      <c r="Q348" s="211" t="n">
        <v>904</v>
      </c>
      <c r="R348" s="211" t="n">
        <f aca="false">S348-Q348</f>
        <v>231</v>
      </c>
      <c r="S348" s="211" t="n">
        <v>1135</v>
      </c>
      <c r="T348" s="211" t="n">
        <v>1220</v>
      </c>
      <c r="U348" s="211" t="n">
        <f aca="false">V348-T348</f>
        <v>-187</v>
      </c>
      <c r="V348" s="211" t="n">
        <v>1033</v>
      </c>
      <c r="W348" s="211" t="n">
        <f aca="false">AC348+AF348</f>
        <v>0</v>
      </c>
      <c r="X348" s="211" t="n">
        <f aca="false">Y348-W348</f>
        <v>0</v>
      </c>
      <c r="Y348" s="211" t="n">
        <f aca="false">AE348+AH348</f>
        <v>0</v>
      </c>
      <c r="Z348" s="211"/>
      <c r="AA348" s="211" t="n">
        <f aca="false">AB348-Z348</f>
        <v>0</v>
      </c>
      <c r="AB348" s="211"/>
      <c r="AC348" s="211"/>
      <c r="AD348" s="211" t="n">
        <f aca="false">AE348-AC348</f>
        <v>0</v>
      </c>
      <c r="AE348" s="211"/>
      <c r="AF348" s="211"/>
      <c r="AG348" s="211" t="n">
        <f aca="false">AH348-AF348</f>
        <v>0</v>
      </c>
      <c r="AH348" s="211"/>
      <c r="AI348" s="211"/>
      <c r="AJ348" s="211" t="n">
        <f aca="false">AK348-AI348</f>
        <v>0</v>
      </c>
      <c r="AK348" s="211"/>
      <c r="AL348" s="154"/>
    </row>
    <row r="349" customFormat="false" ht="14.25" hidden="false" customHeight="false" outlineLevel="0" collapsed="false">
      <c r="A349" s="205"/>
      <c r="B349" s="219" t="s">
        <v>148</v>
      </c>
      <c r="C349" s="221"/>
      <c r="D349" s="220" t="s">
        <v>47</v>
      </c>
      <c r="E349" s="221" t="n">
        <v>505</v>
      </c>
      <c r="F349" s="220" t="s">
        <v>50</v>
      </c>
      <c r="G349" s="220" t="s">
        <v>50</v>
      </c>
      <c r="H349" s="207"/>
      <c r="I349" s="208"/>
      <c r="J349" s="209"/>
      <c r="K349" s="210"/>
      <c r="L349" s="209"/>
      <c r="M349" s="210"/>
      <c r="N349" s="211" t="n">
        <f aca="false">N350</f>
        <v>0</v>
      </c>
      <c r="O349" s="211" t="n">
        <f aca="false">O350</f>
        <v>1666</v>
      </c>
      <c r="P349" s="211" t="n">
        <f aca="false">P350</f>
        <v>1666</v>
      </c>
      <c r="Q349" s="211" t="n">
        <f aca="false">Q350</f>
        <v>0</v>
      </c>
      <c r="R349" s="211" t="n">
        <f aca="false">R350</f>
        <v>0</v>
      </c>
      <c r="S349" s="211" t="n">
        <f aca="false">S350</f>
        <v>0</v>
      </c>
      <c r="T349" s="211" t="n">
        <f aca="false">T350</f>
        <v>0</v>
      </c>
      <c r="U349" s="211" t="n">
        <f aca="false">U350</f>
        <v>0</v>
      </c>
      <c r="V349" s="211" t="n">
        <f aca="false">V350</f>
        <v>0</v>
      </c>
      <c r="W349" s="211" t="n">
        <f aca="false">W350</f>
        <v>0</v>
      </c>
      <c r="X349" s="211" t="n">
        <f aca="false">X350</f>
        <v>1666</v>
      </c>
      <c r="Y349" s="211" t="n">
        <f aca="false">Y350</f>
        <v>1666</v>
      </c>
      <c r="Z349" s="211" t="n">
        <f aca="false">Z350</f>
        <v>0</v>
      </c>
      <c r="AA349" s="211" t="n">
        <f aca="false">AA350</f>
        <v>0</v>
      </c>
      <c r="AB349" s="211" t="n">
        <f aca="false">AB350</f>
        <v>0</v>
      </c>
      <c r="AC349" s="211" t="n">
        <f aca="false">AC350</f>
        <v>0</v>
      </c>
      <c r="AD349" s="211" t="n">
        <f aca="false">AD350</f>
        <v>0</v>
      </c>
      <c r="AE349" s="211" t="n">
        <f aca="false">AE350</f>
        <v>0</v>
      </c>
      <c r="AF349" s="211" t="n">
        <f aca="false">AF350</f>
        <v>0</v>
      </c>
      <c r="AG349" s="211" t="n">
        <f aca="false">AG350</f>
        <v>1666</v>
      </c>
      <c r="AH349" s="211" t="n">
        <f aca="false">AH350</f>
        <v>1666</v>
      </c>
      <c r="AI349" s="211" t="n">
        <f aca="false">AI350</f>
        <v>0</v>
      </c>
      <c r="AJ349" s="211" t="n">
        <f aca="false">AJ350</f>
        <v>0</v>
      </c>
      <c r="AK349" s="211" t="n">
        <f aca="false">AK350</f>
        <v>0</v>
      </c>
      <c r="AL349" s="154"/>
    </row>
    <row r="350" customFormat="false" ht="99.75" hidden="false" customHeight="false" outlineLevel="0" collapsed="false">
      <c r="A350" s="205" t="n">
        <v>7</v>
      </c>
      <c r="B350" s="214" t="s">
        <v>88</v>
      </c>
      <c r="C350" s="210"/>
      <c r="D350" s="207" t="s">
        <v>47</v>
      </c>
      <c r="E350" s="207" t="s">
        <v>89</v>
      </c>
      <c r="F350" s="207" t="s">
        <v>90</v>
      </c>
      <c r="G350" s="207" t="s">
        <v>50</v>
      </c>
      <c r="H350" s="210"/>
      <c r="I350" s="222"/>
      <c r="J350" s="209"/>
      <c r="K350" s="209"/>
      <c r="L350" s="209"/>
      <c r="M350" s="210"/>
      <c r="N350" s="211" t="n">
        <f aca="false">N351</f>
        <v>0</v>
      </c>
      <c r="O350" s="211" t="n">
        <f aca="false">P350-N350</f>
        <v>1666</v>
      </c>
      <c r="P350" s="211" t="n">
        <f aca="false">P351</f>
        <v>1666</v>
      </c>
      <c r="Q350" s="211" t="n">
        <f aca="false">Q351</f>
        <v>0</v>
      </c>
      <c r="R350" s="211" t="n">
        <f aca="false">S350-Q350</f>
        <v>0</v>
      </c>
      <c r="S350" s="211" t="n">
        <f aca="false">S351</f>
        <v>0</v>
      </c>
      <c r="T350" s="211" t="n">
        <f aca="false">T351</f>
        <v>0</v>
      </c>
      <c r="U350" s="211" t="n">
        <f aca="false">V350-T350</f>
        <v>0</v>
      </c>
      <c r="V350" s="211" t="n">
        <f aca="false">V351</f>
        <v>0</v>
      </c>
      <c r="W350" s="211" t="n">
        <f aca="false">W351</f>
        <v>0</v>
      </c>
      <c r="X350" s="211" t="n">
        <f aca="false">Y350-W350</f>
        <v>1666</v>
      </c>
      <c r="Y350" s="211" t="n">
        <f aca="false">Y351</f>
        <v>1666</v>
      </c>
      <c r="Z350" s="211" t="n">
        <f aca="false">Z351</f>
        <v>0</v>
      </c>
      <c r="AA350" s="211" t="n">
        <f aca="false">AB350-Z350</f>
        <v>0</v>
      </c>
      <c r="AB350" s="211" t="n">
        <f aca="false">AB351</f>
        <v>0</v>
      </c>
      <c r="AC350" s="211" t="n">
        <f aca="false">AC351</f>
        <v>0</v>
      </c>
      <c r="AD350" s="211" t="n">
        <f aca="false">AE350-AC350</f>
        <v>0</v>
      </c>
      <c r="AE350" s="211" t="n">
        <f aca="false">AE351</f>
        <v>0</v>
      </c>
      <c r="AF350" s="211" t="n">
        <f aca="false">AF351</f>
        <v>0</v>
      </c>
      <c r="AG350" s="211" t="n">
        <f aca="false">AH350-AF350</f>
        <v>1666</v>
      </c>
      <c r="AH350" s="211" t="n">
        <f aca="false">AH351</f>
        <v>1666</v>
      </c>
      <c r="AI350" s="211" t="n">
        <f aca="false">AI351</f>
        <v>0</v>
      </c>
      <c r="AJ350" s="211" t="n">
        <f aca="false">AK350-AI350</f>
        <v>0</v>
      </c>
      <c r="AK350" s="211" t="n">
        <f aca="false">AK351</f>
        <v>0</v>
      </c>
      <c r="AL350" s="154"/>
    </row>
    <row r="351" customFormat="false" ht="14.25" hidden="false" customHeight="false" outlineLevel="0" collapsed="false">
      <c r="A351" s="205" t="n">
        <v>7</v>
      </c>
      <c r="B351" s="154" t="s">
        <v>53</v>
      </c>
      <c r="C351" s="210"/>
      <c r="D351" s="207" t="s">
        <v>47</v>
      </c>
      <c r="E351" s="207" t="s">
        <v>89</v>
      </c>
      <c r="F351" s="207" t="s">
        <v>90</v>
      </c>
      <c r="G351" s="207" t="s">
        <v>50</v>
      </c>
      <c r="H351" s="207" t="s">
        <v>91</v>
      </c>
      <c r="I351" s="222"/>
      <c r="J351" s="209" t="n">
        <v>904520001</v>
      </c>
      <c r="K351" s="209" t="s">
        <v>0</v>
      </c>
      <c r="L351" s="209" t="n">
        <v>904520001</v>
      </c>
      <c r="M351" s="210"/>
      <c r="N351" s="211" t="n">
        <f aca="false">N352</f>
        <v>0</v>
      </c>
      <c r="O351" s="211" t="n">
        <f aca="false">P351-N351</f>
        <v>1666</v>
      </c>
      <c r="P351" s="211" t="n">
        <f aca="false">P352</f>
        <v>1666</v>
      </c>
      <c r="Q351" s="211" t="n">
        <f aca="false">Q352</f>
        <v>0</v>
      </c>
      <c r="R351" s="211" t="n">
        <f aca="false">S351-Q351</f>
        <v>0</v>
      </c>
      <c r="S351" s="211" t="n">
        <f aca="false">S352</f>
        <v>0</v>
      </c>
      <c r="T351" s="211" t="n">
        <f aca="false">T352</f>
        <v>0</v>
      </c>
      <c r="U351" s="211" t="n">
        <f aca="false">V351-T351</f>
        <v>0</v>
      </c>
      <c r="V351" s="211" t="n">
        <f aca="false">V352</f>
        <v>0</v>
      </c>
      <c r="W351" s="211" t="n">
        <f aca="false">W352</f>
        <v>0</v>
      </c>
      <c r="X351" s="211" t="n">
        <f aca="false">Y351-W351</f>
        <v>1666</v>
      </c>
      <c r="Y351" s="211" t="n">
        <f aca="false">Y352</f>
        <v>1666</v>
      </c>
      <c r="Z351" s="211" t="n">
        <f aca="false">Z352</f>
        <v>0</v>
      </c>
      <c r="AA351" s="211" t="n">
        <f aca="false">AB351-Z351</f>
        <v>0</v>
      </c>
      <c r="AB351" s="211" t="n">
        <f aca="false">AB352</f>
        <v>0</v>
      </c>
      <c r="AC351" s="211" t="n">
        <f aca="false">AC352</f>
        <v>0</v>
      </c>
      <c r="AD351" s="211" t="n">
        <f aca="false">AE351-AC351</f>
        <v>0</v>
      </c>
      <c r="AE351" s="211" t="n">
        <f aca="false">AE352</f>
        <v>0</v>
      </c>
      <c r="AF351" s="211" t="n">
        <f aca="false">AF352</f>
        <v>0</v>
      </c>
      <c r="AG351" s="211" t="n">
        <f aca="false">AH351-AF351</f>
        <v>1666</v>
      </c>
      <c r="AH351" s="211" t="n">
        <f aca="false">AH352</f>
        <v>1666</v>
      </c>
      <c r="AI351" s="211" t="n">
        <f aca="false">AI352</f>
        <v>0</v>
      </c>
      <c r="AJ351" s="211" t="n">
        <f aca="false">AK351-AI351</f>
        <v>0</v>
      </c>
      <c r="AK351" s="211" t="n">
        <f aca="false">AK352</f>
        <v>0</v>
      </c>
      <c r="AL351" s="154"/>
    </row>
    <row r="352" customFormat="false" ht="14.25" hidden="true" customHeight="false" outlineLevel="0" collapsed="false">
      <c r="A352" s="205" t="n">
        <v>7</v>
      </c>
      <c r="B352" s="155" t="s">
        <v>59</v>
      </c>
      <c r="C352" s="210"/>
      <c r="D352" s="207" t="s">
        <v>47</v>
      </c>
      <c r="E352" s="207" t="s">
        <v>89</v>
      </c>
      <c r="F352" s="207" t="s">
        <v>90</v>
      </c>
      <c r="G352" s="207" t="s">
        <v>50</v>
      </c>
      <c r="H352" s="207" t="s">
        <v>91</v>
      </c>
      <c r="I352" s="208" t="s">
        <v>60</v>
      </c>
      <c r="J352" s="209"/>
      <c r="K352" s="210" t="n">
        <v>210</v>
      </c>
      <c r="L352" s="209"/>
      <c r="M352" s="210" t="n">
        <v>210</v>
      </c>
      <c r="N352" s="211" t="n">
        <f aca="false">SUM(N354:N355)</f>
        <v>0</v>
      </c>
      <c r="O352" s="211" t="n">
        <f aca="false">P352-N352</f>
        <v>1666</v>
      </c>
      <c r="P352" s="211" t="n">
        <f aca="false">SUM(P354:P355)</f>
        <v>1666</v>
      </c>
      <c r="Q352" s="211" t="n">
        <f aca="false">SUM(Q354:Q355)</f>
        <v>0</v>
      </c>
      <c r="R352" s="211" t="n">
        <f aca="false">S352-Q352</f>
        <v>0</v>
      </c>
      <c r="S352" s="211" t="n">
        <f aca="false">SUM(S354:S355)</f>
        <v>0</v>
      </c>
      <c r="T352" s="211" t="n">
        <f aca="false">SUM(T354:T355)</f>
        <v>0</v>
      </c>
      <c r="U352" s="211" t="n">
        <f aca="false">V352-T352</f>
        <v>0</v>
      </c>
      <c r="V352" s="211" t="n">
        <f aca="false">SUM(V354:V355)</f>
        <v>0</v>
      </c>
      <c r="W352" s="211" t="n">
        <f aca="false">SUM(W354:W355)</f>
        <v>0</v>
      </c>
      <c r="X352" s="211" t="n">
        <f aca="false">Y352-W352</f>
        <v>1666</v>
      </c>
      <c r="Y352" s="211" t="n">
        <f aca="false">SUM(Y354:Y355)</f>
        <v>1666</v>
      </c>
      <c r="Z352" s="211" t="n">
        <f aca="false">SUM(Z354:Z355)</f>
        <v>0</v>
      </c>
      <c r="AA352" s="211" t="n">
        <f aca="false">AB352-Z352</f>
        <v>0</v>
      </c>
      <c r="AB352" s="211" t="n">
        <f aca="false">SUM(AB354:AB355)</f>
        <v>0</v>
      </c>
      <c r="AC352" s="211" t="n">
        <f aca="false">SUM(AC354:AC355)</f>
        <v>0</v>
      </c>
      <c r="AD352" s="211" t="n">
        <f aca="false">AE352-AC352</f>
        <v>0</v>
      </c>
      <c r="AE352" s="211" t="n">
        <f aca="false">SUM(AE354:AE355)</f>
        <v>0</v>
      </c>
      <c r="AF352" s="211" t="n">
        <f aca="false">SUM(AF354:AF355)</f>
        <v>0</v>
      </c>
      <c r="AG352" s="211" t="n">
        <f aca="false">AH352-AF352</f>
        <v>1666</v>
      </c>
      <c r="AH352" s="211" t="n">
        <f aca="false">SUM(AH354:AH355)</f>
        <v>1666</v>
      </c>
      <c r="AI352" s="211" t="n">
        <f aca="false">SUM(AI354:AI355)</f>
        <v>0</v>
      </c>
      <c r="AJ352" s="211" t="n">
        <f aca="false">AK352-AI352</f>
        <v>0</v>
      </c>
      <c r="AK352" s="211" t="n">
        <f aca="false">SUM(AK354:AK355)</f>
        <v>0</v>
      </c>
      <c r="AL352" s="154"/>
    </row>
    <row r="353" customFormat="false" ht="14.25" hidden="true" customHeight="false" outlineLevel="0" collapsed="false">
      <c r="A353" s="205" t="n">
        <v>7</v>
      </c>
      <c r="B353" s="155" t="s">
        <v>61</v>
      </c>
      <c r="C353" s="210"/>
      <c r="D353" s="207"/>
      <c r="E353" s="207"/>
      <c r="F353" s="207"/>
      <c r="G353" s="207"/>
      <c r="H353" s="207"/>
      <c r="I353" s="213"/>
      <c r="J353" s="209"/>
      <c r="K353" s="210"/>
      <c r="L353" s="209"/>
      <c r="M353" s="210"/>
      <c r="N353" s="211"/>
      <c r="O353" s="211"/>
      <c r="P353" s="211"/>
      <c r="Q353" s="211"/>
      <c r="R353" s="211"/>
      <c r="S353" s="211"/>
      <c r="T353" s="211"/>
      <c r="U353" s="211"/>
      <c r="V353" s="211"/>
      <c r="W353" s="211"/>
      <c r="X353" s="211"/>
      <c r="Y353" s="211"/>
      <c r="Z353" s="211"/>
      <c r="AA353" s="211"/>
      <c r="AB353" s="211"/>
      <c r="AC353" s="211"/>
      <c r="AD353" s="211"/>
      <c r="AE353" s="211"/>
      <c r="AF353" s="211"/>
      <c r="AG353" s="211"/>
      <c r="AH353" s="211"/>
      <c r="AI353" s="211"/>
      <c r="AJ353" s="211"/>
      <c r="AK353" s="211"/>
      <c r="AL353" s="154"/>
    </row>
    <row r="354" customFormat="false" ht="14.25" hidden="true" customHeight="false" outlineLevel="0" collapsed="false">
      <c r="A354" s="205" t="n">
        <v>7</v>
      </c>
      <c r="B354" s="155" t="s">
        <v>62</v>
      </c>
      <c r="C354" s="210"/>
      <c r="D354" s="207" t="s">
        <v>47</v>
      </c>
      <c r="E354" s="207" t="s">
        <v>89</v>
      </c>
      <c r="F354" s="207" t="s">
        <v>90</v>
      </c>
      <c r="G354" s="207" t="s">
        <v>50</v>
      </c>
      <c r="H354" s="207" t="s">
        <v>91</v>
      </c>
      <c r="I354" s="213" t="n">
        <v>9211</v>
      </c>
      <c r="J354" s="209"/>
      <c r="K354" s="210" t="n">
        <v>211</v>
      </c>
      <c r="L354" s="209"/>
      <c r="M354" s="210" t="n">
        <v>211</v>
      </c>
      <c r="N354" s="211" t="n">
        <f aca="false">Q354+T354+W354</f>
        <v>0</v>
      </c>
      <c r="O354" s="211" t="n">
        <f aca="false">P354-N354</f>
        <v>1320</v>
      </c>
      <c r="P354" s="211" t="n">
        <f aca="false">S354+V354+Y354</f>
        <v>1320</v>
      </c>
      <c r="Q354" s="211"/>
      <c r="R354" s="211" t="n">
        <f aca="false">S354-Q354</f>
        <v>0</v>
      </c>
      <c r="S354" s="211"/>
      <c r="T354" s="211"/>
      <c r="U354" s="211" t="n">
        <f aca="false">V354-T354</f>
        <v>0</v>
      </c>
      <c r="V354" s="211"/>
      <c r="W354" s="211" t="n">
        <f aca="false">AC354+AF354+AI354</f>
        <v>0</v>
      </c>
      <c r="X354" s="211" t="n">
        <f aca="false">Y354-W354</f>
        <v>1320</v>
      </c>
      <c r="Y354" s="211" t="n">
        <f aca="false">AE354+AH354+AK354</f>
        <v>1320</v>
      </c>
      <c r="Z354" s="211"/>
      <c r="AA354" s="211" t="n">
        <f aca="false">AB354-Z354</f>
        <v>0</v>
      </c>
      <c r="AB354" s="211"/>
      <c r="AC354" s="211"/>
      <c r="AD354" s="211" t="n">
        <f aca="false">AE354-AC354</f>
        <v>0</v>
      </c>
      <c r="AE354" s="211"/>
      <c r="AF354" s="211"/>
      <c r="AG354" s="211" t="n">
        <f aca="false">AH354-AF354</f>
        <v>1320</v>
      </c>
      <c r="AH354" s="211" t="n">
        <v>1320</v>
      </c>
      <c r="AI354" s="211"/>
      <c r="AJ354" s="211" t="n">
        <f aca="false">AK354-AI354</f>
        <v>0</v>
      </c>
      <c r="AK354" s="211"/>
      <c r="AL354" s="154"/>
    </row>
    <row r="355" customFormat="false" ht="14.25" hidden="true" customHeight="false" outlineLevel="0" collapsed="false">
      <c r="A355" s="205" t="n">
        <v>7</v>
      </c>
      <c r="B355" s="155" t="s">
        <v>92</v>
      </c>
      <c r="C355" s="210"/>
      <c r="D355" s="207" t="s">
        <v>47</v>
      </c>
      <c r="E355" s="207" t="s">
        <v>89</v>
      </c>
      <c r="F355" s="207" t="s">
        <v>90</v>
      </c>
      <c r="G355" s="207" t="s">
        <v>50</v>
      </c>
      <c r="H355" s="207" t="s">
        <v>91</v>
      </c>
      <c r="I355" s="213" t="n">
        <v>9213</v>
      </c>
      <c r="J355" s="209"/>
      <c r="K355" s="210" t="n">
        <v>213</v>
      </c>
      <c r="L355" s="209"/>
      <c r="M355" s="210" t="n">
        <v>213</v>
      </c>
      <c r="N355" s="211" t="n">
        <f aca="false">Q355+T355+W355</f>
        <v>0</v>
      </c>
      <c r="O355" s="211" t="n">
        <f aca="false">P355-N355</f>
        <v>346</v>
      </c>
      <c r="P355" s="211" t="n">
        <f aca="false">S355+V355+Y355</f>
        <v>346</v>
      </c>
      <c r="Q355" s="211"/>
      <c r="R355" s="211" t="n">
        <f aca="false">S355-Q355</f>
        <v>0</v>
      </c>
      <c r="S355" s="211"/>
      <c r="T355" s="211"/>
      <c r="U355" s="211" t="n">
        <f aca="false">V355-T355</f>
        <v>0</v>
      </c>
      <c r="V355" s="211"/>
      <c r="W355" s="211" t="n">
        <f aca="false">AC355+AF355+AI355</f>
        <v>0</v>
      </c>
      <c r="X355" s="211" t="n">
        <f aca="false">Y355-W355</f>
        <v>346</v>
      </c>
      <c r="Y355" s="211" t="n">
        <f aca="false">AE355+AH355+AK355</f>
        <v>346</v>
      </c>
      <c r="Z355" s="211"/>
      <c r="AA355" s="211" t="n">
        <f aca="false">AB355-Z355</f>
        <v>0</v>
      </c>
      <c r="AB355" s="211"/>
      <c r="AC355" s="211"/>
      <c r="AD355" s="211" t="n">
        <f aca="false">AE355-AC355</f>
        <v>0</v>
      </c>
      <c r="AE355" s="211"/>
      <c r="AF355" s="211"/>
      <c r="AG355" s="211" t="n">
        <f aca="false">AH355-AF355</f>
        <v>346</v>
      </c>
      <c r="AH355" s="211" t="n">
        <v>346</v>
      </c>
      <c r="AI355" s="211"/>
      <c r="AJ355" s="211" t="n">
        <f aca="false">AK355-AI355</f>
        <v>0</v>
      </c>
      <c r="AK355" s="211"/>
      <c r="AL355" s="154"/>
    </row>
    <row r="356" customFormat="false" ht="14.25" hidden="false" customHeight="false" outlineLevel="0" collapsed="false">
      <c r="A356" s="205" t="n">
        <v>7</v>
      </c>
      <c r="B356" s="206" t="s">
        <v>148</v>
      </c>
      <c r="C356" s="210"/>
      <c r="D356" s="207" t="s">
        <v>147</v>
      </c>
      <c r="E356" s="207" t="s">
        <v>89</v>
      </c>
      <c r="F356" s="207" t="s">
        <v>50</v>
      </c>
      <c r="G356" s="207" t="s">
        <v>50</v>
      </c>
      <c r="H356" s="210"/>
      <c r="I356" s="208"/>
      <c r="J356" s="209"/>
      <c r="K356" s="210"/>
      <c r="L356" s="209"/>
      <c r="M356" s="210"/>
      <c r="N356" s="211" t="n">
        <f aca="false">N357</f>
        <v>1000</v>
      </c>
      <c r="O356" s="211" t="n">
        <f aca="false">P356-N356</f>
        <v>500</v>
      </c>
      <c r="P356" s="211" t="n">
        <f aca="false">P357</f>
        <v>1500</v>
      </c>
      <c r="Q356" s="211" t="n">
        <f aca="false">Q357</f>
        <v>0</v>
      </c>
      <c r="R356" s="211" t="n">
        <f aca="false">S356-Q356</f>
        <v>0</v>
      </c>
      <c r="S356" s="211" t="n">
        <f aca="false">S357</f>
        <v>0</v>
      </c>
      <c r="T356" s="211" t="n">
        <f aca="false">T357</f>
        <v>0</v>
      </c>
      <c r="U356" s="211" t="n">
        <f aca="false">V356-T356</f>
        <v>0</v>
      </c>
      <c r="V356" s="211" t="n">
        <f aca="false">V357</f>
        <v>0</v>
      </c>
      <c r="W356" s="211" t="n">
        <f aca="false">W357</f>
        <v>1000</v>
      </c>
      <c r="X356" s="211" t="n">
        <f aca="false">Y356-W356</f>
        <v>500</v>
      </c>
      <c r="Y356" s="211" t="n">
        <f aca="false">Y357</f>
        <v>1500</v>
      </c>
      <c r="Z356" s="211" t="n">
        <f aca="false">Z357</f>
        <v>0</v>
      </c>
      <c r="AA356" s="211" t="n">
        <f aca="false">AB356-Z356</f>
        <v>0</v>
      </c>
      <c r="AB356" s="211" t="n">
        <f aca="false">AB357</f>
        <v>0</v>
      </c>
      <c r="AC356" s="211" t="n">
        <f aca="false">AC357</f>
        <v>1000</v>
      </c>
      <c r="AD356" s="211" t="n">
        <f aca="false">AE356-AC356</f>
        <v>500</v>
      </c>
      <c r="AE356" s="211" t="n">
        <f aca="false">AE357</f>
        <v>1500</v>
      </c>
      <c r="AF356" s="211" t="n">
        <f aca="false">AF357</f>
        <v>0</v>
      </c>
      <c r="AG356" s="211" t="n">
        <f aca="false">AH356-AF356</f>
        <v>0</v>
      </c>
      <c r="AH356" s="211" t="n">
        <f aca="false">AH357</f>
        <v>0</v>
      </c>
      <c r="AI356" s="211" t="n">
        <f aca="false">AI357</f>
        <v>0</v>
      </c>
      <c r="AJ356" s="211" t="n">
        <f aca="false">AK356-AI356</f>
        <v>0</v>
      </c>
      <c r="AK356" s="211" t="n">
        <f aca="false">AK357</f>
        <v>0</v>
      </c>
      <c r="AL356" s="154"/>
    </row>
    <row r="357" customFormat="false" ht="28.5" hidden="false" customHeight="false" outlineLevel="0" collapsed="false">
      <c r="A357" s="205" t="n">
        <v>7</v>
      </c>
      <c r="B357" s="223" t="s">
        <v>149</v>
      </c>
      <c r="C357" s="210"/>
      <c r="D357" s="207" t="s">
        <v>147</v>
      </c>
      <c r="E357" s="207" t="s">
        <v>89</v>
      </c>
      <c r="F357" s="207" t="s">
        <v>150</v>
      </c>
      <c r="G357" s="207" t="s">
        <v>50</v>
      </c>
      <c r="H357" s="210"/>
      <c r="I357" s="208"/>
      <c r="J357" s="209"/>
      <c r="K357" s="210"/>
      <c r="L357" s="209"/>
      <c r="M357" s="210"/>
      <c r="N357" s="211" t="n">
        <f aca="false">N358</f>
        <v>1000</v>
      </c>
      <c r="O357" s="211" t="n">
        <f aca="false">P357-N357</f>
        <v>500</v>
      </c>
      <c r="P357" s="211" t="n">
        <f aca="false">P358</f>
        <v>1500</v>
      </c>
      <c r="Q357" s="211" t="n">
        <f aca="false">Q358</f>
        <v>0</v>
      </c>
      <c r="R357" s="211" t="n">
        <f aca="false">S357-Q357</f>
        <v>0</v>
      </c>
      <c r="S357" s="211" t="n">
        <f aca="false">S358</f>
        <v>0</v>
      </c>
      <c r="T357" s="211" t="n">
        <f aca="false">T358</f>
        <v>0</v>
      </c>
      <c r="U357" s="211" t="n">
        <f aca="false">V357-T357</f>
        <v>0</v>
      </c>
      <c r="V357" s="211" t="n">
        <f aca="false">V358</f>
        <v>0</v>
      </c>
      <c r="W357" s="211" t="n">
        <f aca="false">W358</f>
        <v>1000</v>
      </c>
      <c r="X357" s="211" t="n">
        <f aca="false">Y357-W357</f>
        <v>500</v>
      </c>
      <c r="Y357" s="211" t="n">
        <f aca="false">Y358</f>
        <v>1500</v>
      </c>
      <c r="Z357" s="211" t="n">
        <f aca="false">Z358</f>
        <v>0</v>
      </c>
      <c r="AA357" s="211" t="n">
        <f aca="false">AB357-Z357</f>
        <v>0</v>
      </c>
      <c r="AB357" s="211" t="n">
        <f aca="false">AB358</f>
        <v>0</v>
      </c>
      <c r="AC357" s="211" t="n">
        <f aca="false">AC358</f>
        <v>1000</v>
      </c>
      <c r="AD357" s="211" t="n">
        <f aca="false">AE357-AC357</f>
        <v>500</v>
      </c>
      <c r="AE357" s="211" t="n">
        <f aca="false">AE358</f>
        <v>1500</v>
      </c>
      <c r="AF357" s="211" t="n">
        <f aca="false">AF358</f>
        <v>0</v>
      </c>
      <c r="AG357" s="211" t="n">
        <f aca="false">AH357-AF357</f>
        <v>0</v>
      </c>
      <c r="AH357" s="211" t="n">
        <f aca="false">AH358</f>
        <v>0</v>
      </c>
      <c r="AI357" s="211" t="n">
        <f aca="false">AI358</f>
        <v>0</v>
      </c>
      <c r="AJ357" s="211" t="n">
        <f aca="false">AK357-AI357</f>
        <v>0</v>
      </c>
      <c r="AK357" s="211" t="n">
        <f aca="false">AK358</f>
        <v>0</v>
      </c>
      <c r="AL357" s="154"/>
    </row>
    <row r="358" customFormat="false" ht="14.25" hidden="false" customHeight="false" outlineLevel="0" collapsed="false">
      <c r="A358" s="205" t="n">
        <v>7</v>
      </c>
      <c r="B358" s="214" t="s">
        <v>151</v>
      </c>
      <c r="C358" s="210"/>
      <c r="D358" s="207" t="s">
        <v>147</v>
      </c>
      <c r="E358" s="207" t="s">
        <v>89</v>
      </c>
      <c r="F358" s="207" t="s">
        <v>150</v>
      </c>
      <c r="G358" s="207" t="s">
        <v>50</v>
      </c>
      <c r="H358" s="207" t="s">
        <v>91</v>
      </c>
      <c r="I358" s="208"/>
      <c r="J358" s="209" t="n">
        <v>1003505005</v>
      </c>
      <c r="K358" s="210"/>
      <c r="L358" s="209" t="n">
        <v>1003505005</v>
      </c>
      <c r="M358" s="210"/>
      <c r="N358" s="211" t="n">
        <f aca="false">N359</f>
        <v>1000</v>
      </c>
      <c r="O358" s="211" t="n">
        <f aca="false">P358-N358</f>
        <v>500</v>
      </c>
      <c r="P358" s="211" t="n">
        <f aca="false">P359</f>
        <v>1500</v>
      </c>
      <c r="Q358" s="211" t="n">
        <f aca="false">Q359</f>
        <v>0</v>
      </c>
      <c r="R358" s="211" t="n">
        <f aca="false">S358-Q358</f>
        <v>0</v>
      </c>
      <c r="S358" s="211" t="n">
        <f aca="false">S359</f>
        <v>0</v>
      </c>
      <c r="T358" s="211" t="n">
        <f aca="false">T359</f>
        <v>0</v>
      </c>
      <c r="U358" s="211" t="n">
        <f aca="false">V358-T358</f>
        <v>0</v>
      </c>
      <c r="V358" s="211" t="n">
        <f aca="false">V359</f>
        <v>0</v>
      </c>
      <c r="W358" s="211" t="n">
        <f aca="false">W359</f>
        <v>1000</v>
      </c>
      <c r="X358" s="211" t="n">
        <f aca="false">Y358-W358</f>
        <v>500</v>
      </c>
      <c r="Y358" s="211" t="n">
        <f aca="false">Y359</f>
        <v>1500</v>
      </c>
      <c r="Z358" s="211" t="n">
        <f aca="false">Z359</f>
        <v>0</v>
      </c>
      <c r="AA358" s="211" t="n">
        <f aca="false">AB358-Z358</f>
        <v>0</v>
      </c>
      <c r="AB358" s="211" t="n">
        <f aca="false">AB359</f>
        <v>0</v>
      </c>
      <c r="AC358" s="211" t="n">
        <f aca="false">AC359</f>
        <v>1000</v>
      </c>
      <c r="AD358" s="211" t="n">
        <f aca="false">AE358-AC358</f>
        <v>500</v>
      </c>
      <c r="AE358" s="211" t="n">
        <f aca="false">AE359</f>
        <v>1500</v>
      </c>
      <c r="AF358" s="211" t="n">
        <f aca="false">AF359</f>
        <v>0</v>
      </c>
      <c r="AG358" s="211" t="n">
        <f aca="false">AH358-AF358</f>
        <v>0</v>
      </c>
      <c r="AH358" s="211" t="n">
        <f aca="false">AH359</f>
        <v>0</v>
      </c>
      <c r="AI358" s="211" t="n">
        <f aca="false">AI359</f>
        <v>0</v>
      </c>
      <c r="AJ358" s="211" t="n">
        <f aca="false">AK358-AI358</f>
        <v>0</v>
      </c>
      <c r="AK358" s="211" t="n">
        <f aca="false">AK359</f>
        <v>0</v>
      </c>
      <c r="AL358" s="154"/>
    </row>
    <row r="359" customFormat="false" ht="14.25" hidden="true" customHeight="false" outlineLevel="0" collapsed="false">
      <c r="A359" s="205" t="n">
        <v>7</v>
      </c>
      <c r="B359" s="214" t="s">
        <v>74</v>
      </c>
      <c r="C359" s="210"/>
      <c r="D359" s="207" t="s">
        <v>147</v>
      </c>
      <c r="E359" s="207" t="s">
        <v>89</v>
      </c>
      <c r="F359" s="207" t="s">
        <v>150</v>
      </c>
      <c r="G359" s="207" t="s">
        <v>50</v>
      </c>
      <c r="H359" s="207" t="s">
        <v>91</v>
      </c>
      <c r="I359" s="208" t="s">
        <v>152</v>
      </c>
      <c r="J359" s="209"/>
      <c r="K359" s="210" t="n">
        <v>260</v>
      </c>
      <c r="L359" s="209"/>
      <c r="M359" s="210" t="n">
        <v>260</v>
      </c>
      <c r="N359" s="211" t="n">
        <f aca="false">N361</f>
        <v>1000</v>
      </c>
      <c r="O359" s="211" t="n">
        <f aca="false">P359-N359</f>
        <v>500</v>
      </c>
      <c r="P359" s="211" t="n">
        <f aca="false">P361</f>
        <v>1500</v>
      </c>
      <c r="Q359" s="211" t="n">
        <f aca="false">Q361</f>
        <v>0</v>
      </c>
      <c r="R359" s="211" t="n">
        <f aca="false">S359-Q359</f>
        <v>0</v>
      </c>
      <c r="S359" s="211" t="n">
        <f aca="false">S361</f>
        <v>0</v>
      </c>
      <c r="T359" s="211" t="n">
        <f aca="false">T361</f>
        <v>0</v>
      </c>
      <c r="U359" s="211" t="n">
        <f aca="false">V359-T359</f>
        <v>0</v>
      </c>
      <c r="V359" s="211" t="n">
        <f aca="false">V361</f>
        <v>0</v>
      </c>
      <c r="W359" s="211" t="n">
        <f aca="false">W361</f>
        <v>1000</v>
      </c>
      <c r="X359" s="211" t="n">
        <f aca="false">Y359-W359</f>
        <v>500</v>
      </c>
      <c r="Y359" s="211" t="n">
        <f aca="false">Y361</f>
        <v>1500</v>
      </c>
      <c r="Z359" s="211" t="n">
        <f aca="false">Z361</f>
        <v>0</v>
      </c>
      <c r="AA359" s="211" t="n">
        <f aca="false">AB359-Z359</f>
        <v>0</v>
      </c>
      <c r="AB359" s="211" t="n">
        <f aca="false">AB361</f>
        <v>0</v>
      </c>
      <c r="AC359" s="211" t="n">
        <f aca="false">AC361</f>
        <v>1000</v>
      </c>
      <c r="AD359" s="211" t="n">
        <f aca="false">AE359-AC359</f>
        <v>500</v>
      </c>
      <c r="AE359" s="211" t="n">
        <f aca="false">AE361</f>
        <v>1500</v>
      </c>
      <c r="AF359" s="211" t="n">
        <f aca="false">AF361</f>
        <v>0</v>
      </c>
      <c r="AG359" s="211" t="n">
        <f aca="false">AH359-AF359</f>
        <v>0</v>
      </c>
      <c r="AH359" s="211" t="n">
        <f aca="false">AH361</f>
        <v>0</v>
      </c>
      <c r="AI359" s="211" t="n">
        <f aca="false">AI361</f>
        <v>0</v>
      </c>
      <c r="AJ359" s="211" t="n">
        <f aca="false">AK359-AI359</f>
        <v>0</v>
      </c>
      <c r="AK359" s="211" t="n">
        <f aca="false">AK361</f>
        <v>0</v>
      </c>
      <c r="AL359" s="154"/>
    </row>
    <row r="360" customFormat="false" ht="14.25" hidden="true" customHeight="false" outlineLevel="0" collapsed="false">
      <c r="A360" s="205" t="n">
        <v>7</v>
      </c>
      <c r="B360" s="155" t="s">
        <v>61</v>
      </c>
      <c r="C360" s="210"/>
      <c r="D360" s="216"/>
      <c r="E360" s="207"/>
      <c r="F360" s="207"/>
      <c r="G360" s="207"/>
      <c r="H360" s="216"/>
      <c r="I360" s="208"/>
      <c r="J360" s="209"/>
      <c r="K360" s="210"/>
      <c r="L360" s="209"/>
      <c r="M360" s="210"/>
      <c r="N360" s="211"/>
      <c r="O360" s="211"/>
      <c r="P360" s="211"/>
      <c r="Q360" s="211"/>
      <c r="R360" s="211"/>
      <c r="S360" s="211"/>
      <c r="T360" s="211"/>
      <c r="U360" s="211"/>
      <c r="V360" s="211"/>
      <c r="W360" s="211"/>
      <c r="X360" s="211"/>
      <c r="Y360" s="211"/>
      <c r="Z360" s="211"/>
      <c r="AA360" s="211"/>
      <c r="AB360" s="211"/>
      <c r="AC360" s="211"/>
      <c r="AD360" s="211"/>
      <c r="AE360" s="211"/>
      <c r="AF360" s="211"/>
      <c r="AG360" s="211"/>
      <c r="AH360" s="211"/>
      <c r="AI360" s="211"/>
      <c r="AJ360" s="211"/>
      <c r="AK360" s="211"/>
      <c r="AL360" s="154"/>
    </row>
    <row r="361" customFormat="false" ht="14.25" hidden="true" customHeight="false" outlineLevel="0" collapsed="false">
      <c r="A361" s="205" t="n">
        <v>7</v>
      </c>
      <c r="B361" s="214" t="s">
        <v>76</v>
      </c>
      <c r="C361" s="210"/>
      <c r="D361" s="207" t="s">
        <v>147</v>
      </c>
      <c r="E361" s="207" t="s">
        <v>89</v>
      </c>
      <c r="F361" s="207" t="s">
        <v>150</v>
      </c>
      <c r="G361" s="207" t="s">
        <v>50</v>
      </c>
      <c r="H361" s="207" t="s">
        <v>91</v>
      </c>
      <c r="I361" s="208" t="s">
        <v>153</v>
      </c>
      <c r="J361" s="209"/>
      <c r="K361" s="210" t="n">
        <v>262</v>
      </c>
      <c r="L361" s="209"/>
      <c r="M361" s="210" t="n">
        <v>262</v>
      </c>
      <c r="N361" s="211" t="n">
        <f aca="false">Q361+T361+W361</f>
        <v>1000</v>
      </c>
      <c r="O361" s="211" t="n">
        <f aca="false">P361-N361</f>
        <v>500</v>
      </c>
      <c r="P361" s="211" t="n">
        <f aca="false">S361+V361+Y361</f>
        <v>1500</v>
      </c>
      <c r="Q361" s="211"/>
      <c r="R361" s="211" t="n">
        <f aca="false">S361-Q361</f>
        <v>0</v>
      </c>
      <c r="S361" s="211"/>
      <c r="T361" s="211"/>
      <c r="U361" s="211" t="n">
        <f aca="false">V361-T361</f>
        <v>0</v>
      </c>
      <c r="V361" s="211"/>
      <c r="W361" s="211" t="n">
        <f aca="false">AC361+AF361</f>
        <v>1000</v>
      </c>
      <c r="X361" s="211" t="n">
        <f aca="false">Y361-W361</f>
        <v>500</v>
      </c>
      <c r="Y361" s="211" t="n">
        <f aca="false">AE361+AH361</f>
        <v>1500</v>
      </c>
      <c r="Z361" s="211"/>
      <c r="AA361" s="211" t="n">
        <f aca="false">AB361-Z361</f>
        <v>0</v>
      </c>
      <c r="AB361" s="211"/>
      <c r="AC361" s="211" t="n">
        <v>1000</v>
      </c>
      <c r="AD361" s="211" t="n">
        <f aca="false">AE361-AC361</f>
        <v>500</v>
      </c>
      <c r="AE361" s="211" t="n">
        <v>1500</v>
      </c>
      <c r="AF361" s="211"/>
      <c r="AG361" s="211" t="n">
        <f aca="false">AH361-AF361</f>
        <v>0</v>
      </c>
      <c r="AH361" s="211"/>
      <c r="AI361" s="211"/>
      <c r="AJ361" s="211" t="n">
        <f aca="false">AK361-AI361</f>
        <v>0</v>
      </c>
      <c r="AK361" s="211"/>
      <c r="AL361" s="154"/>
    </row>
    <row r="362" customFormat="false" ht="85.5" hidden="false" customHeight="false" outlineLevel="0" collapsed="false">
      <c r="A362" s="205" t="n">
        <v>2</v>
      </c>
      <c r="B362" s="219" t="s">
        <v>233</v>
      </c>
      <c r="C362" s="221"/>
      <c r="D362" s="220" t="s">
        <v>147</v>
      </c>
      <c r="E362" s="221" t="n">
        <v>521</v>
      </c>
      <c r="F362" s="220" t="s">
        <v>50</v>
      </c>
      <c r="G362" s="220" t="s">
        <v>50</v>
      </c>
      <c r="H362" s="207"/>
      <c r="I362" s="208"/>
      <c r="J362" s="209"/>
      <c r="K362" s="210"/>
      <c r="L362" s="209"/>
      <c r="M362" s="210"/>
      <c r="N362" s="211" t="n">
        <f aca="false">N363</f>
        <v>8</v>
      </c>
      <c r="O362" s="211" t="n">
        <f aca="false">O363</f>
        <v>289</v>
      </c>
      <c r="P362" s="211" t="n">
        <f aca="false">P363</f>
        <v>297</v>
      </c>
      <c r="Q362" s="211" t="n">
        <f aca="false">Q363</f>
        <v>0</v>
      </c>
      <c r="R362" s="211" t="n">
        <f aca="false">R363</f>
        <v>0</v>
      </c>
      <c r="S362" s="211" t="n">
        <f aca="false">S363</f>
        <v>0</v>
      </c>
      <c r="T362" s="211" t="n">
        <f aca="false">T363</f>
        <v>0</v>
      </c>
      <c r="U362" s="211" t="n">
        <f aca="false">U363</f>
        <v>0</v>
      </c>
      <c r="V362" s="211" t="n">
        <f aca="false">V363</f>
        <v>0</v>
      </c>
      <c r="W362" s="211" t="n">
        <f aca="false">W363</f>
        <v>8</v>
      </c>
      <c r="X362" s="211" t="n">
        <f aca="false">X363</f>
        <v>289</v>
      </c>
      <c r="Y362" s="211" t="n">
        <f aca="false">Y363</f>
        <v>297</v>
      </c>
      <c r="Z362" s="211" t="n">
        <f aca="false">Z363</f>
        <v>0</v>
      </c>
      <c r="AA362" s="211" t="n">
        <f aca="false">AA363</f>
        <v>0</v>
      </c>
      <c r="AB362" s="211" t="n">
        <f aca="false">AB363</f>
        <v>0</v>
      </c>
      <c r="AC362" s="211" t="n">
        <f aca="false">AC363</f>
        <v>0</v>
      </c>
      <c r="AD362" s="211" t="n">
        <f aca="false">AD363</f>
        <v>0</v>
      </c>
      <c r="AE362" s="211" t="n">
        <f aca="false">AE363</f>
        <v>0</v>
      </c>
      <c r="AF362" s="211" t="n">
        <f aca="false">AF363</f>
        <v>8</v>
      </c>
      <c r="AG362" s="211" t="n">
        <f aca="false">AG363</f>
        <v>289</v>
      </c>
      <c r="AH362" s="211" t="n">
        <f aca="false">AH363</f>
        <v>297</v>
      </c>
      <c r="AI362" s="211" t="n">
        <f aca="false">AI363</f>
        <v>0</v>
      </c>
      <c r="AJ362" s="211" t="n">
        <f aca="false">AJ363</f>
        <v>0</v>
      </c>
      <c r="AK362" s="211" t="n">
        <f aca="false">AK363</f>
        <v>0</v>
      </c>
      <c r="AL362" s="154"/>
    </row>
    <row r="363" customFormat="false" ht="42.75" hidden="false" customHeight="false" outlineLevel="0" collapsed="false">
      <c r="A363" s="205" t="n">
        <v>7</v>
      </c>
      <c r="B363" s="223" t="s">
        <v>154</v>
      </c>
      <c r="C363" s="210"/>
      <c r="D363" s="207" t="s">
        <v>147</v>
      </c>
      <c r="E363" s="207" t="s">
        <v>155</v>
      </c>
      <c r="F363" s="207" t="s">
        <v>156</v>
      </c>
      <c r="G363" s="207" t="s">
        <v>50</v>
      </c>
      <c r="H363" s="210"/>
      <c r="I363" s="208"/>
      <c r="J363" s="209"/>
      <c r="K363" s="210"/>
      <c r="L363" s="209"/>
      <c r="M363" s="210"/>
      <c r="N363" s="211" t="n">
        <f aca="false">N364</f>
        <v>8</v>
      </c>
      <c r="O363" s="211" t="n">
        <f aca="false">P363-N363</f>
        <v>289</v>
      </c>
      <c r="P363" s="211" t="n">
        <f aca="false">P364</f>
        <v>297</v>
      </c>
      <c r="Q363" s="211" t="n">
        <f aca="false">Q364</f>
        <v>0</v>
      </c>
      <c r="R363" s="211" t="n">
        <f aca="false">S363-Q363</f>
        <v>0</v>
      </c>
      <c r="S363" s="211" t="n">
        <f aca="false">S364</f>
        <v>0</v>
      </c>
      <c r="T363" s="211" t="n">
        <f aca="false">T364</f>
        <v>0</v>
      </c>
      <c r="U363" s="211" t="n">
        <f aca="false">V363-T363</f>
        <v>0</v>
      </c>
      <c r="V363" s="211" t="n">
        <f aca="false">V364</f>
        <v>0</v>
      </c>
      <c r="W363" s="211" t="n">
        <f aca="false">W364</f>
        <v>8</v>
      </c>
      <c r="X363" s="211" t="n">
        <f aca="false">Y363-W363</f>
        <v>289</v>
      </c>
      <c r="Y363" s="211" t="n">
        <f aca="false">Y364</f>
        <v>297</v>
      </c>
      <c r="Z363" s="211" t="n">
        <f aca="false">Z364</f>
        <v>0</v>
      </c>
      <c r="AA363" s="211" t="n">
        <f aca="false">AB363-Z363</f>
        <v>0</v>
      </c>
      <c r="AB363" s="211" t="n">
        <f aca="false">AB364</f>
        <v>0</v>
      </c>
      <c r="AC363" s="211" t="n">
        <f aca="false">AC364</f>
        <v>0</v>
      </c>
      <c r="AD363" s="211" t="n">
        <f aca="false">AE363-AC363</f>
        <v>0</v>
      </c>
      <c r="AE363" s="211" t="n">
        <f aca="false">AE364</f>
        <v>0</v>
      </c>
      <c r="AF363" s="211" t="n">
        <f aca="false">AF364</f>
        <v>8</v>
      </c>
      <c r="AG363" s="211" t="n">
        <f aca="false">AH363-AF363</f>
        <v>289</v>
      </c>
      <c r="AH363" s="211" t="n">
        <f aca="false">AH364</f>
        <v>297</v>
      </c>
      <c r="AI363" s="211" t="n">
        <f aca="false">AI364</f>
        <v>0</v>
      </c>
      <c r="AJ363" s="211" t="n">
        <f aca="false">AK363-AI363</f>
        <v>0</v>
      </c>
      <c r="AK363" s="211" t="n">
        <f aca="false">AK364</f>
        <v>0</v>
      </c>
      <c r="AL363" s="154"/>
    </row>
    <row r="364" customFormat="false" ht="14.25" hidden="false" customHeight="false" outlineLevel="0" collapsed="false">
      <c r="A364" s="205" t="n">
        <v>7</v>
      </c>
      <c r="B364" s="214" t="s">
        <v>151</v>
      </c>
      <c r="C364" s="210"/>
      <c r="D364" s="207" t="s">
        <v>147</v>
      </c>
      <c r="E364" s="207" t="s">
        <v>155</v>
      </c>
      <c r="F364" s="207" t="s">
        <v>156</v>
      </c>
      <c r="G364" s="207" t="s">
        <v>50</v>
      </c>
      <c r="H364" s="207" t="s">
        <v>91</v>
      </c>
      <c r="I364" s="208"/>
      <c r="J364" s="209" t="n">
        <v>1003521005</v>
      </c>
      <c r="K364" s="210"/>
      <c r="L364" s="209" t="n">
        <v>1003521005</v>
      </c>
      <c r="M364" s="210"/>
      <c r="N364" s="211" t="n">
        <f aca="false">N365</f>
        <v>8</v>
      </c>
      <c r="O364" s="211" t="n">
        <f aca="false">P364-N364</f>
        <v>289</v>
      </c>
      <c r="P364" s="211" t="n">
        <f aca="false">P365</f>
        <v>297</v>
      </c>
      <c r="Q364" s="211" t="n">
        <f aca="false">Q365</f>
        <v>0</v>
      </c>
      <c r="R364" s="211" t="n">
        <f aca="false">S364-Q364</f>
        <v>0</v>
      </c>
      <c r="S364" s="211" t="n">
        <f aca="false">S365</f>
        <v>0</v>
      </c>
      <c r="T364" s="211" t="n">
        <f aca="false">T365</f>
        <v>0</v>
      </c>
      <c r="U364" s="211" t="n">
        <f aca="false">V364-T364</f>
        <v>0</v>
      </c>
      <c r="V364" s="211" t="n">
        <f aca="false">V365</f>
        <v>0</v>
      </c>
      <c r="W364" s="211" t="n">
        <f aca="false">W365</f>
        <v>8</v>
      </c>
      <c r="X364" s="211" t="n">
        <f aca="false">Y364-W364</f>
        <v>289</v>
      </c>
      <c r="Y364" s="211" t="n">
        <f aca="false">Y365</f>
        <v>297</v>
      </c>
      <c r="Z364" s="211" t="n">
        <f aca="false">Z365</f>
        <v>0</v>
      </c>
      <c r="AA364" s="211" t="n">
        <f aca="false">AB364-Z364</f>
        <v>0</v>
      </c>
      <c r="AB364" s="211" t="n">
        <f aca="false">AB365</f>
        <v>0</v>
      </c>
      <c r="AC364" s="211" t="n">
        <f aca="false">AC365</f>
        <v>0</v>
      </c>
      <c r="AD364" s="211" t="n">
        <f aca="false">AE364-AC364</f>
        <v>0</v>
      </c>
      <c r="AE364" s="211" t="n">
        <f aca="false">AE365</f>
        <v>0</v>
      </c>
      <c r="AF364" s="211" t="n">
        <f aca="false">AF365</f>
        <v>8</v>
      </c>
      <c r="AG364" s="211" t="n">
        <f aca="false">AH364-AF364</f>
        <v>289</v>
      </c>
      <c r="AH364" s="211" t="n">
        <f aca="false">AH365</f>
        <v>297</v>
      </c>
      <c r="AI364" s="211" t="n">
        <f aca="false">AI365</f>
        <v>0</v>
      </c>
      <c r="AJ364" s="211" t="n">
        <f aca="false">AK364-AI364</f>
        <v>0</v>
      </c>
      <c r="AK364" s="211" t="n">
        <f aca="false">AK365</f>
        <v>0</v>
      </c>
      <c r="AL364" s="154"/>
    </row>
    <row r="365" customFormat="false" ht="14.25" hidden="true" customHeight="false" outlineLevel="0" collapsed="false">
      <c r="A365" s="205" t="n">
        <v>7</v>
      </c>
      <c r="B365" s="214" t="s">
        <v>74</v>
      </c>
      <c r="C365" s="150"/>
      <c r="D365" s="207" t="s">
        <v>147</v>
      </c>
      <c r="E365" s="207" t="s">
        <v>155</v>
      </c>
      <c r="F365" s="207" t="s">
        <v>156</v>
      </c>
      <c r="G365" s="207" t="s">
        <v>50</v>
      </c>
      <c r="H365" s="207" t="s">
        <v>91</v>
      </c>
      <c r="I365" s="208" t="s">
        <v>152</v>
      </c>
      <c r="J365" s="209"/>
      <c r="K365" s="210" t="n">
        <v>260</v>
      </c>
      <c r="L365" s="209"/>
      <c r="M365" s="210" t="n">
        <v>260</v>
      </c>
      <c r="N365" s="211" t="n">
        <f aca="false">N367</f>
        <v>8</v>
      </c>
      <c r="O365" s="212" t="n">
        <f aca="false">P365-N365</f>
        <v>289</v>
      </c>
      <c r="P365" s="211" t="n">
        <f aca="false">P367</f>
        <v>297</v>
      </c>
      <c r="Q365" s="211" t="n">
        <f aca="false">Q367</f>
        <v>0</v>
      </c>
      <c r="R365" s="212" t="n">
        <f aca="false">S365-Q365</f>
        <v>0</v>
      </c>
      <c r="S365" s="211" t="n">
        <f aca="false">S367</f>
        <v>0</v>
      </c>
      <c r="T365" s="211" t="n">
        <f aca="false">T367</f>
        <v>0</v>
      </c>
      <c r="U365" s="212" t="n">
        <f aca="false">V365-T365</f>
        <v>0</v>
      </c>
      <c r="V365" s="211" t="n">
        <f aca="false">V367</f>
        <v>0</v>
      </c>
      <c r="W365" s="211" t="n">
        <f aca="false">W367</f>
        <v>8</v>
      </c>
      <c r="X365" s="212" t="n">
        <f aca="false">Y365-W365</f>
        <v>289</v>
      </c>
      <c r="Y365" s="211" t="n">
        <f aca="false">Y367</f>
        <v>297</v>
      </c>
      <c r="Z365" s="211" t="n">
        <f aca="false">Z367</f>
        <v>0</v>
      </c>
      <c r="AA365" s="212" t="n">
        <f aca="false">AB365-Z365</f>
        <v>0</v>
      </c>
      <c r="AB365" s="211" t="n">
        <f aca="false">AB367</f>
        <v>0</v>
      </c>
      <c r="AC365" s="211" t="n">
        <f aca="false">AC367</f>
        <v>0</v>
      </c>
      <c r="AD365" s="212" t="n">
        <f aca="false">AE365-AC365</f>
        <v>0</v>
      </c>
      <c r="AE365" s="211" t="n">
        <f aca="false">AE367</f>
        <v>0</v>
      </c>
      <c r="AF365" s="211" t="n">
        <f aca="false">AF367</f>
        <v>8</v>
      </c>
      <c r="AG365" s="212" t="n">
        <f aca="false">AH365-AF365</f>
        <v>289</v>
      </c>
      <c r="AH365" s="211" t="n">
        <f aca="false">AH367</f>
        <v>297</v>
      </c>
      <c r="AI365" s="211" t="n">
        <f aca="false">AI367</f>
        <v>0</v>
      </c>
      <c r="AJ365" s="212" t="n">
        <f aca="false">AK365-AI365</f>
        <v>0</v>
      </c>
      <c r="AK365" s="211" t="n">
        <f aca="false">AK367</f>
        <v>0</v>
      </c>
      <c r="AL365" s="154"/>
    </row>
    <row r="366" customFormat="false" ht="14.25" hidden="true" customHeight="false" outlineLevel="0" collapsed="false">
      <c r="A366" s="205" t="n">
        <v>7</v>
      </c>
      <c r="B366" s="155" t="s">
        <v>61</v>
      </c>
      <c r="C366" s="150"/>
      <c r="D366" s="216"/>
      <c r="E366" s="207"/>
      <c r="F366" s="207"/>
      <c r="G366" s="207"/>
      <c r="H366" s="216"/>
      <c r="I366" s="208"/>
      <c r="J366" s="209"/>
      <c r="K366" s="210"/>
      <c r="L366" s="209"/>
      <c r="M366" s="210"/>
      <c r="N366" s="211"/>
      <c r="O366" s="212"/>
      <c r="P366" s="211"/>
      <c r="Q366" s="211"/>
      <c r="R366" s="212"/>
      <c r="S366" s="211"/>
      <c r="T366" s="211"/>
      <c r="U366" s="212"/>
      <c r="V366" s="211"/>
      <c r="W366" s="211"/>
      <c r="X366" s="212"/>
      <c r="Y366" s="211"/>
      <c r="Z366" s="211"/>
      <c r="AA366" s="212"/>
      <c r="AB366" s="211"/>
      <c r="AC366" s="211"/>
      <c r="AD366" s="212"/>
      <c r="AE366" s="211"/>
      <c r="AF366" s="211"/>
      <c r="AG366" s="212"/>
      <c r="AH366" s="211"/>
      <c r="AI366" s="211"/>
      <c r="AJ366" s="212"/>
      <c r="AK366" s="211"/>
      <c r="AL366" s="154"/>
    </row>
    <row r="367" customFormat="false" ht="28.5" hidden="true" customHeight="false" outlineLevel="0" collapsed="false">
      <c r="A367" s="205" t="n">
        <v>7</v>
      </c>
      <c r="B367" s="214" t="s">
        <v>157</v>
      </c>
      <c r="C367" s="150"/>
      <c r="D367" s="207" t="s">
        <v>147</v>
      </c>
      <c r="E367" s="207" t="s">
        <v>155</v>
      </c>
      <c r="F367" s="207" t="s">
        <v>156</v>
      </c>
      <c r="G367" s="207" t="s">
        <v>50</v>
      </c>
      <c r="H367" s="207" t="s">
        <v>91</v>
      </c>
      <c r="I367" s="208" t="s">
        <v>158</v>
      </c>
      <c r="J367" s="209"/>
      <c r="K367" s="210" t="n">
        <v>263</v>
      </c>
      <c r="L367" s="209"/>
      <c r="M367" s="210" t="n">
        <v>263</v>
      </c>
      <c r="N367" s="211" t="n">
        <f aca="false">Q367+T367+W367</f>
        <v>8</v>
      </c>
      <c r="O367" s="212" t="n">
        <f aca="false">P367-N367</f>
        <v>289</v>
      </c>
      <c r="P367" s="211" t="n">
        <f aca="false">S367+V367+Y367</f>
        <v>297</v>
      </c>
      <c r="Q367" s="211"/>
      <c r="R367" s="212" t="n">
        <f aca="false">S367-Q367</f>
        <v>0</v>
      </c>
      <c r="S367" s="211"/>
      <c r="T367" s="211"/>
      <c r="U367" s="212" t="n">
        <f aca="false">V367-T367</f>
        <v>0</v>
      </c>
      <c r="V367" s="211"/>
      <c r="W367" s="211" t="n">
        <f aca="false">AC367+AF367</f>
        <v>8</v>
      </c>
      <c r="X367" s="212" t="n">
        <f aca="false">Y367-W367</f>
        <v>289</v>
      </c>
      <c r="Y367" s="211" t="n">
        <f aca="false">AE367+AH367</f>
        <v>297</v>
      </c>
      <c r="Z367" s="211"/>
      <c r="AA367" s="212" t="n">
        <f aca="false">AB367-Z367</f>
        <v>0</v>
      </c>
      <c r="AB367" s="211"/>
      <c r="AC367" s="211"/>
      <c r="AD367" s="212" t="n">
        <f aca="false">AE367-AC367</f>
        <v>0</v>
      </c>
      <c r="AE367" s="211"/>
      <c r="AF367" s="211" t="n">
        <v>8</v>
      </c>
      <c r="AG367" s="212" t="n">
        <f aca="false">AH367-AF367</f>
        <v>289</v>
      </c>
      <c r="AH367" s="211" t="n">
        <v>297</v>
      </c>
      <c r="AI367" s="211"/>
      <c r="AJ367" s="212" t="n">
        <f aca="false">AK367-AI367</f>
        <v>0</v>
      </c>
      <c r="AK367" s="211"/>
      <c r="AL367" s="154"/>
    </row>
    <row r="369" customFormat="false" ht="14.25" hidden="false" customHeight="false" outlineLevel="0" collapsed="false">
      <c r="B369" s="218" t="s">
        <v>239</v>
      </c>
      <c r="C369" s="198" t="s">
        <v>45</v>
      </c>
      <c r="D369" s="199"/>
      <c r="E369" s="200"/>
      <c r="F369" s="200"/>
      <c r="G369" s="200"/>
      <c r="H369" s="200"/>
      <c r="I369" s="201"/>
      <c r="J369" s="202"/>
      <c r="K369" s="202"/>
      <c r="L369" s="202"/>
      <c r="M369" s="203"/>
      <c r="N369" s="204" t="n">
        <f aca="false">N370+N398+N404+N412+N418+N425</f>
        <v>6166</v>
      </c>
      <c r="O369" s="204" t="n">
        <f aca="false">O370+O398+O404+O412+O418+O425</f>
        <v>2491</v>
      </c>
      <c r="P369" s="204" t="n">
        <f aca="false">P370+P398+P404+P412+P418+P425</f>
        <v>8657</v>
      </c>
      <c r="Q369" s="204" t="n">
        <f aca="false">Q370+Q398+Q404+Q412+Q418+Q425</f>
        <v>5397</v>
      </c>
      <c r="R369" s="204" t="n">
        <f aca="false">R370+R398+R404+R412+R418+R425</f>
        <v>1548</v>
      </c>
      <c r="S369" s="204" t="n">
        <f aca="false">S370+S398+S404+S412+S418+S425</f>
        <v>6945</v>
      </c>
      <c r="T369" s="204" t="n">
        <f aca="false">T370+T398+T404+T412+T418+T425</f>
        <v>162</v>
      </c>
      <c r="U369" s="204" t="n">
        <f aca="false">U370+U398+U404+U412+U418+U425</f>
        <v>0</v>
      </c>
      <c r="V369" s="204" t="n">
        <f aca="false">V370+V398+V404+V412+V418+V425</f>
        <v>162</v>
      </c>
      <c r="W369" s="204" t="n">
        <f aca="false">W370+W398+W404+W412+W418+W425</f>
        <v>607</v>
      </c>
      <c r="X369" s="204" t="n">
        <f aca="false">X370+X398+X404+X412+X418+X425</f>
        <v>943</v>
      </c>
      <c r="Y369" s="204" t="n">
        <f aca="false">Y370+Y398+Y404+Y412+Y418+Y425</f>
        <v>1550</v>
      </c>
      <c r="Z369" s="204" t="n">
        <f aca="false">Z370+Z398+Z404+Z412+Z418+Z425</f>
        <v>0</v>
      </c>
      <c r="AA369" s="204" t="n">
        <f aca="false">AA370+AA398+AA404+AA412+AA418+AA425</f>
        <v>0</v>
      </c>
      <c r="AB369" s="204" t="n">
        <f aca="false">AB370+AB398+AB404+AB412+AB418+AB425</f>
        <v>0</v>
      </c>
      <c r="AC369" s="204" t="n">
        <f aca="false">AC370+AC398+AC404+AC412+AC418+AC425</f>
        <v>350</v>
      </c>
      <c r="AD369" s="204" t="n">
        <f aca="false">AD370+AD398+AD404+AD412+AD418+AD425</f>
        <v>150</v>
      </c>
      <c r="AE369" s="204" t="n">
        <f aca="false">AE370+AE398+AE404+AE412+AE418+AE425</f>
        <v>500</v>
      </c>
      <c r="AF369" s="204" t="n">
        <f aca="false">AF370+AF398+AF404+AF412+AF418+AF425</f>
        <v>20</v>
      </c>
      <c r="AG369" s="204" t="n">
        <f aca="false">AG370+AG398+AG404+AG412+AG418+AG425</f>
        <v>1030</v>
      </c>
      <c r="AH369" s="204" t="n">
        <f aca="false">AH370+AH398+AH404+AH412+AH418+AH425</f>
        <v>1050</v>
      </c>
      <c r="AI369" s="204" t="n">
        <f aca="false">AI370+AI398+AI404+AI412+AI418+AI425</f>
        <v>237</v>
      </c>
      <c r="AJ369" s="204" t="n">
        <f aca="false">AJ370+AJ398+AJ404+AJ412+AJ418+AJ425</f>
        <v>-237</v>
      </c>
      <c r="AK369" s="204" t="n">
        <f aca="false">AK370+AK398+AK404+AK412+AK418+AK425</f>
        <v>0</v>
      </c>
      <c r="AL369" s="154"/>
    </row>
    <row r="370" customFormat="false" ht="14.25" hidden="false" customHeight="false" outlineLevel="0" collapsed="false">
      <c r="A370" s="205" t="n">
        <v>8</v>
      </c>
      <c r="B370" s="206" t="s">
        <v>48</v>
      </c>
      <c r="C370" s="210"/>
      <c r="D370" s="207" t="s">
        <v>47</v>
      </c>
      <c r="E370" s="207" t="s">
        <v>49</v>
      </c>
      <c r="F370" s="207" t="s">
        <v>50</v>
      </c>
      <c r="G370" s="207" t="s">
        <v>50</v>
      </c>
      <c r="H370" s="207"/>
      <c r="I370" s="208"/>
      <c r="J370" s="209"/>
      <c r="K370" s="209" t="s">
        <v>0</v>
      </c>
      <c r="L370" s="209"/>
      <c r="M370" s="210"/>
      <c r="N370" s="211" t="n">
        <f aca="false">N371+N375</f>
        <v>5559</v>
      </c>
      <c r="O370" s="211" t="n">
        <f aca="false">O371+O375</f>
        <v>1548</v>
      </c>
      <c r="P370" s="211" t="n">
        <f aca="false">P371+P375</f>
        <v>7107</v>
      </c>
      <c r="Q370" s="211" t="n">
        <f aca="false">Q371+Q375</f>
        <v>5397</v>
      </c>
      <c r="R370" s="211" t="n">
        <f aca="false">S370-Q370</f>
        <v>1548</v>
      </c>
      <c r="S370" s="211" t="n">
        <f aca="false">S371+S375</f>
        <v>6945</v>
      </c>
      <c r="T370" s="211" t="n">
        <f aca="false">T371+T375</f>
        <v>162</v>
      </c>
      <c r="U370" s="211" t="n">
        <f aca="false">V370-T370</f>
        <v>0</v>
      </c>
      <c r="V370" s="211" t="n">
        <f aca="false">V371+V375</f>
        <v>162</v>
      </c>
      <c r="W370" s="211" t="n">
        <f aca="false">W371+W375</f>
        <v>0</v>
      </c>
      <c r="X370" s="211" t="n">
        <f aca="false">Y370-W370</f>
        <v>0</v>
      </c>
      <c r="Y370" s="211" t="n">
        <f aca="false">Y371+Y375</f>
        <v>0</v>
      </c>
      <c r="Z370" s="211" t="n">
        <f aca="false">Z371+Z375</f>
        <v>0</v>
      </c>
      <c r="AA370" s="211" t="n">
        <f aca="false">AB370-Z370</f>
        <v>0</v>
      </c>
      <c r="AB370" s="211" t="n">
        <f aca="false">AB371+AB375</f>
        <v>0</v>
      </c>
      <c r="AC370" s="211" t="n">
        <f aca="false">AC371+AC375</f>
        <v>0</v>
      </c>
      <c r="AD370" s="211" t="n">
        <f aca="false">AE370-AC370</f>
        <v>0</v>
      </c>
      <c r="AE370" s="211" t="n">
        <f aca="false">AE371+AE375</f>
        <v>0</v>
      </c>
      <c r="AF370" s="211" t="n">
        <f aca="false">AF371+AF375</f>
        <v>0</v>
      </c>
      <c r="AG370" s="211" t="n">
        <f aca="false">AH370-AF370</f>
        <v>0</v>
      </c>
      <c r="AH370" s="211" t="n">
        <f aca="false">AH371+AH375</f>
        <v>0</v>
      </c>
      <c r="AI370" s="211" t="n">
        <f aca="false">AI371+AI375</f>
        <v>0</v>
      </c>
      <c r="AJ370" s="211" t="n">
        <f aca="false">AK370-AI370</f>
        <v>0</v>
      </c>
      <c r="AK370" s="211" t="n">
        <f aca="false">AK371+AK375</f>
        <v>0</v>
      </c>
      <c r="AL370" s="154"/>
    </row>
    <row r="371" customFormat="false" ht="14.25" hidden="false" customHeight="false" outlineLevel="0" collapsed="false">
      <c r="A371" s="205" t="n">
        <v>8</v>
      </c>
      <c r="B371" s="155" t="s">
        <v>51</v>
      </c>
      <c r="C371" s="210"/>
      <c r="D371" s="207" t="s">
        <v>47</v>
      </c>
      <c r="E371" s="207" t="s">
        <v>49</v>
      </c>
      <c r="F371" s="207" t="s">
        <v>52</v>
      </c>
      <c r="G371" s="207" t="s">
        <v>50</v>
      </c>
      <c r="H371" s="207"/>
      <c r="I371" s="208"/>
      <c r="J371" s="209"/>
      <c r="K371" s="209"/>
      <c r="L371" s="209"/>
      <c r="M371" s="210"/>
      <c r="N371" s="211" t="n">
        <f aca="false">N372</f>
        <v>0</v>
      </c>
      <c r="O371" s="211" t="n">
        <f aca="false">O372</f>
        <v>42</v>
      </c>
      <c r="P371" s="211" t="n">
        <f aca="false">P372</f>
        <v>42</v>
      </c>
      <c r="Q371" s="211" t="n">
        <f aca="false">Q372</f>
        <v>0</v>
      </c>
      <c r="R371" s="211" t="n">
        <f aca="false">S371-Q371</f>
        <v>8</v>
      </c>
      <c r="S371" s="211" t="n">
        <f aca="false">S372</f>
        <v>8</v>
      </c>
      <c r="T371" s="211" t="n">
        <f aca="false">T372</f>
        <v>0</v>
      </c>
      <c r="U371" s="211" t="n">
        <f aca="false">V371-T371</f>
        <v>34</v>
      </c>
      <c r="V371" s="211" t="n">
        <f aca="false">V372</f>
        <v>34</v>
      </c>
      <c r="W371" s="211" t="n">
        <f aca="false">W372</f>
        <v>0</v>
      </c>
      <c r="X371" s="211" t="n">
        <f aca="false">Y371-W371</f>
        <v>0</v>
      </c>
      <c r="Y371" s="211" t="n">
        <f aca="false">Y372</f>
        <v>0</v>
      </c>
      <c r="Z371" s="211" t="n">
        <f aca="false">Z372</f>
        <v>0</v>
      </c>
      <c r="AA371" s="211" t="n">
        <f aca="false">AB371-Z371</f>
        <v>0</v>
      </c>
      <c r="AB371" s="211" t="n">
        <f aca="false">AB372</f>
        <v>0</v>
      </c>
      <c r="AC371" s="211" t="n">
        <f aca="false">AC372</f>
        <v>0</v>
      </c>
      <c r="AD371" s="211" t="n">
        <f aca="false">AE371-AC371</f>
        <v>0</v>
      </c>
      <c r="AE371" s="211" t="n">
        <f aca="false">AE372</f>
        <v>0</v>
      </c>
      <c r="AF371" s="211" t="n">
        <f aca="false">AF372</f>
        <v>0</v>
      </c>
      <c r="AG371" s="211" t="n">
        <f aca="false">AH371-AF371</f>
        <v>0</v>
      </c>
      <c r="AH371" s="211" t="n">
        <f aca="false">AH372</f>
        <v>0</v>
      </c>
      <c r="AI371" s="211" t="n">
        <f aca="false">AI372</f>
        <v>0</v>
      </c>
      <c r="AJ371" s="211" t="n">
        <f aca="false">AK371-AI371</f>
        <v>0</v>
      </c>
      <c r="AK371" s="211" t="n">
        <f aca="false">AK372</f>
        <v>0</v>
      </c>
      <c r="AL371" s="154"/>
    </row>
    <row r="372" customFormat="false" ht="14.25" hidden="false" customHeight="false" outlineLevel="0" collapsed="false">
      <c r="A372" s="205" t="n">
        <v>8</v>
      </c>
      <c r="B372" s="154" t="s">
        <v>53</v>
      </c>
      <c r="C372" s="210"/>
      <c r="D372" s="207" t="s">
        <v>47</v>
      </c>
      <c r="E372" s="207" t="s">
        <v>49</v>
      </c>
      <c r="F372" s="207" t="s">
        <v>52</v>
      </c>
      <c r="G372" s="207" t="s">
        <v>50</v>
      </c>
      <c r="H372" s="207" t="s">
        <v>54</v>
      </c>
      <c r="I372" s="208"/>
      <c r="J372" s="209" t="n">
        <v>901470001</v>
      </c>
      <c r="K372" s="209"/>
      <c r="L372" s="209" t="n">
        <v>901470001</v>
      </c>
      <c r="M372" s="210"/>
      <c r="N372" s="211" t="n">
        <f aca="false">N373</f>
        <v>0</v>
      </c>
      <c r="O372" s="211" t="n">
        <f aca="false">O373</f>
        <v>42</v>
      </c>
      <c r="P372" s="211" t="n">
        <f aca="false">P373</f>
        <v>42</v>
      </c>
      <c r="Q372" s="211" t="n">
        <f aca="false">Q373</f>
        <v>0</v>
      </c>
      <c r="R372" s="211" t="n">
        <f aca="false">S372-Q372</f>
        <v>8</v>
      </c>
      <c r="S372" s="211" t="n">
        <f aca="false">S373</f>
        <v>8</v>
      </c>
      <c r="T372" s="211" t="n">
        <f aca="false">T373</f>
        <v>0</v>
      </c>
      <c r="U372" s="211" t="n">
        <f aca="false">V372-T372</f>
        <v>34</v>
      </c>
      <c r="V372" s="211" t="n">
        <f aca="false">V373</f>
        <v>34</v>
      </c>
      <c r="W372" s="211" t="n">
        <f aca="false">W373</f>
        <v>0</v>
      </c>
      <c r="X372" s="211" t="n">
        <f aca="false">Y372-W372</f>
        <v>0</v>
      </c>
      <c r="Y372" s="211" t="n">
        <f aca="false">Y373</f>
        <v>0</v>
      </c>
      <c r="Z372" s="211" t="n">
        <f aca="false">Z373</f>
        <v>0</v>
      </c>
      <c r="AA372" s="211" t="n">
        <f aca="false">AB372-Z372</f>
        <v>0</v>
      </c>
      <c r="AB372" s="211" t="n">
        <f aca="false">AB373</f>
        <v>0</v>
      </c>
      <c r="AC372" s="211" t="n">
        <f aca="false">AC373</f>
        <v>0</v>
      </c>
      <c r="AD372" s="211" t="n">
        <f aca="false">AE372-AC372</f>
        <v>0</v>
      </c>
      <c r="AE372" s="211" t="n">
        <f aca="false">AE373</f>
        <v>0</v>
      </c>
      <c r="AF372" s="211" t="n">
        <f aca="false">AF373</f>
        <v>0</v>
      </c>
      <c r="AG372" s="211" t="n">
        <f aca="false">AH372-AF372</f>
        <v>0</v>
      </c>
      <c r="AH372" s="211" t="n">
        <f aca="false">AH373</f>
        <v>0</v>
      </c>
      <c r="AI372" s="211" t="n">
        <f aca="false">AI373</f>
        <v>0</v>
      </c>
      <c r="AJ372" s="211" t="n">
        <f aca="false">AK372-AI372</f>
        <v>0</v>
      </c>
      <c r="AK372" s="211" t="n">
        <f aca="false">AK373</f>
        <v>0</v>
      </c>
      <c r="AL372" s="154"/>
    </row>
    <row r="373" customFormat="false" ht="14.25" hidden="true" customHeight="false" outlineLevel="0" collapsed="false">
      <c r="A373" s="205" t="n">
        <v>8</v>
      </c>
      <c r="B373" s="155" t="s">
        <v>55</v>
      </c>
      <c r="C373" s="210"/>
      <c r="D373" s="207" t="s">
        <v>47</v>
      </c>
      <c r="E373" s="207" t="s">
        <v>49</v>
      </c>
      <c r="F373" s="207" t="s">
        <v>52</v>
      </c>
      <c r="G373" s="207" t="s">
        <v>50</v>
      </c>
      <c r="H373" s="207" t="s">
        <v>54</v>
      </c>
      <c r="I373" s="208" t="s">
        <v>56</v>
      </c>
      <c r="J373" s="209"/>
      <c r="K373" s="210" t="n">
        <v>290</v>
      </c>
      <c r="L373" s="209"/>
      <c r="M373" s="210" t="n">
        <v>290</v>
      </c>
      <c r="N373" s="211" t="n">
        <f aca="false">Q373+T373+W373</f>
        <v>0</v>
      </c>
      <c r="O373" s="211" t="n">
        <f aca="false">R373+U373+X373</f>
        <v>42</v>
      </c>
      <c r="P373" s="211" t="n">
        <f aca="false">S373+V373+Y373</f>
        <v>42</v>
      </c>
      <c r="Q373" s="211"/>
      <c r="R373" s="211" t="n">
        <f aca="false">S373-Q373</f>
        <v>8</v>
      </c>
      <c r="S373" s="211" t="n">
        <v>8</v>
      </c>
      <c r="T373" s="211"/>
      <c r="U373" s="211" t="n">
        <f aca="false">V373-T373</f>
        <v>34</v>
      </c>
      <c r="V373" s="211" t="n">
        <v>34</v>
      </c>
      <c r="W373" s="211" t="n">
        <f aca="false">AC373+AF373</f>
        <v>0</v>
      </c>
      <c r="X373" s="211" t="n">
        <f aca="false">Y373-W373</f>
        <v>0</v>
      </c>
      <c r="Y373" s="211" t="n">
        <f aca="false">AE373+AH373</f>
        <v>0</v>
      </c>
      <c r="Z373" s="211"/>
      <c r="AA373" s="211" t="n">
        <f aca="false">AB373-Z373</f>
        <v>0</v>
      </c>
      <c r="AB373" s="211"/>
      <c r="AC373" s="211"/>
      <c r="AD373" s="211" t="n">
        <f aca="false">AE373-AC373</f>
        <v>0</v>
      </c>
      <c r="AE373" s="211"/>
      <c r="AF373" s="211"/>
      <c r="AG373" s="211" t="n">
        <f aca="false">AH373-AF373</f>
        <v>0</v>
      </c>
      <c r="AH373" s="211"/>
      <c r="AI373" s="211"/>
      <c r="AJ373" s="211" t="n">
        <f aca="false">AK373-AI373</f>
        <v>0</v>
      </c>
      <c r="AK373" s="211"/>
      <c r="AL373" s="154"/>
    </row>
    <row r="374" customFormat="false" ht="14.25" hidden="true" customHeight="false" outlineLevel="0" collapsed="false">
      <c r="A374" s="205" t="n">
        <v>8</v>
      </c>
      <c r="B374" s="155"/>
      <c r="C374" s="210"/>
      <c r="D374" s="207"/>
      <c r="E374" s="207"/>
      <c r="F374" s="207"/>
      <c r="G374" s="207"/>
      <c r="H374" s="207"/>
      <c r="I374" s="208"/>
      <c r="J374" s="209"/>
      <c r="K374" s="209"/>
      <c r="L374" s="209"/>
      <c r="M374" s="210"/>
      <c r="N374" s="211"/>
      <c r="O374" s="211"/>
      <c r="P374" s="211"/>
      <c r="Q374" s="211"/>
      <c r="R374" s="211"/>
      <c r="S374" s="211"/>
      <c r="T374" s="211"/>
      <c r="U374" s="211"/>
      <c r="V374" s="211"/>
      <c r="W374" s="211"/>
      <c r="X374" s="211"/>
      <c r="Y374" s="211"/>
      <c r="Z374" s="211"/>
      <c r="AA374" s="211"/>
      <c r="AB374" s="211"/>
      <c r="AC374" s="211"/>
      <c r="AD374" s="211"/>
      <c r="AE374" s="211"/>
      <c r="AF374" s="211"/>
      <c r="AG374" s="211"/>
      <c r="AH374" s="211"/>
      <c r="AI374" s="211"/>
      <c r="AJ374" s="211"/>
      <c r="AK374" s="211"/>
      <c r="AL374" s="154"/>
    </row>
    <row r="375" customFormat="false" ht="14.25" hidden="false" customHeight="false" outlineLevel="0" collapsed="false">
      <c r="A375" s="205" t="n">
        <v>8</v>
      </c>
      <c r="B375" s="155" t="s">
        <v>57</v>
      </c>
      <c r="C375" s="210"/>
      <c r="D375" s="207" t="s">
        <v>47</v>
      </c>
      <c r="E375" s="207" t="s">
        <v>49</v>
      </c>
      <c r="F375" s="207" t="s">
        <v>58</v>
      </c>
      <c r="G375" s="207" t="s">
        <v>50</v>
      </c>
      <c r="H375" s="207"/>
      <c r="I375" s="208"/>
      <c r="J375" s="209"/>
      <c r="K375" s="209"/>
      <c r="L375" s="209"/>
      <c r="M375" s="210"/>
      <c r="N375" s="211" t="n">
        <f aca="false">N376</f>
        <v>5559</v>
      </c>
      <c r="O375" s="211" t="n">
        <f aca="false">O376</f>
        <v>1506</v>
      </c>
      <c r="P375" s="211" t="n">
        <f aca="false">P376</f>
        <v>7065</v>
      </c>
      <c r="Q375" s="211" t="n">
        <f aca="false">Q376</f>
        <v>5397</v>
      </c>
      <c r="R375" s="211" t="n">
        <f aca="false">S375-Q375</f>
        <v>1540</v>
      </c>
      <c r="S375" s="211" t="n">
        <f aca="false">S376</f>
        <v>6937</v>
      </c>
      <c r="T375" s="211" t="n">
        <f aca="false">T376</f>
        <v>162</v>
      </c>
      <c r="U375" s="211" t="n">
        <f aca="false">V375-T375</f>
        <v>-34</v>
      </c>
      <c r="V375" s="211" t="n">
        <f aca="false">V376</f>
        <v>128</v>
      </c>
      <c r="W375" s="211" t="n">
        <f aca="false">W376</f>
        <v>0</v>
      </c>
      <c r="X375" s="211" t="n">
        <f aca="false">Y375-W375</f>
        <v>0</v>
      </c>
      <c r="Y375" s="211" t="n">
        <f aca="false">Y376</f>
        <v>0</v>
      </c>
      <c r="Z375" s="211" t="n">
        <f aca="false">Z376</f>
        <v>0</v>
      </c>
      <c r="AA375" s="211" t="n">
        <f aca="false">AB375-Z375</f>
        <v>0</v>
      </c>
      <c r="AB375" s="211" t="n">
        <f aca="false">AB376</f>
        <v>0</v>
      </c>
      <c r="AC375" s="211" t="n">
        <f aca="false">AC376</f>
        <v>0</v>
      </c>
      <c r="AD375" s="211" t="n">
        <f aca="false">AE375-AC375</f>
        <v>0</v>
      </c>
      <c r="AE375" s="211" t="n">
        <f aca="false">AE376</f>
        <v>0</v>
      </c>
      <c r="AF375" s="211" t="n">
        <f aca="false">AF376</f>
        <v>0</v>
      </c>
      <c r="AG375" s="211" t="n">
        <f aca="false">AH375-AF375</f>
        <v>0</v>
      </c>
      <c r="AH375" s="211" t="n">
        <f aca="false">AH376</f>
        <v>0</v>
      </c>
      <c r="AI375" s="211" t="n">
        <f aca="false">AI376</f>
        <v>0</v>
      </c>
      <c r="AJ375" s="211" t="n">
        <f aca="false">AK375-AI375</f>
        <v>0</v>
      </c>
      <c r="AK375" s="211" t="n">
        <f aca="false">AK376</f>
        <v>0</v>
      </c>
      <c r="AL375" s="154"/>
    </row>
    <row r="376" customFormat="false" ht="14.25" hidden="false" customHeight="false" outlineLevel="0" collapsed="false">
      <c r="A376" s="205" t="n">
        <v>8</v>
      </c>
      <c r="B376" s="154" t="s">
        <v>53</v>
      </c>
      <c r="C376" s="210"/>
      <c r="D376" s="207" t="s">
        <v>47</v>
      </c>
      <c r="E376" s="207" t="s">
        <v>49</v>
      </c>
      <c r="F376" s="207" t="s">
        <v>58</v>
      </c>
      <c r="G376" s="207" t="s">
        <v>50</v>
      </c>
      <c r="H376" s="207" t="s">
        <v>54</v>
      </c>
      <c r="I376" s="208"/>
      <c r="J376" s="209" t="n">
        <v>901470001</v>
      </c>
      <c r="K376" s="209"/>
      <c r="L376" s="209" t="n">
        <v>901470001</v>
      </c>
      <c r="M376" s="210"/>
      <c r="N376" s="211" t="n">
        <f aca="false">N377+N382+N390+N393+N394</f>
        <v>5559</v>
      </c>
      <c r="O376" s="211" t="n">
        <f aca="false">O377+O382+O390+O393+O394</f>
        <v>1506</v>
      </c>
      <c r="P376" s="211" t="n">
        <f aca="false">P377+P382+P390+P393+P394</f>
        <v>7065</v>
      </c>
      <c r="Q376" s="211" t="n">
        <f aca="false">Q377+Q382+Q390+Q393+Q394</f>
        <v>5397</v>
      </c>
      <c r="R376" s="211" t="n">
        <f aca="false">S376-Q376</f>
        <v>1540</v>
      </c>
      <c r="S376" s="211" t="n">
        <f aca="false">S377+S382+S390+S393+S394</f>
        <v>6937</v>
      </c>
      <c r="T376" s="211" t="n">
        <f aca="false">T377+T382+T390+T393+T394</f>
        <v>162</v>
      </c>
      <c r="U376" s="211" t="n">
        <f aca="false">V376-T376</f>
        <v>-34</v>
      </c>
      <c r="V376" s="211" t="n">
        <f aca="false">V377+V382+V390+V393+V394</f>
        <v>128</v>
      </c>
      <c r="W376" s="211" t="n">
        <f aca="false">W377+W382+W390+W393+W394</f>
        <v>0</v>
      </c>
      <c r="X376" s="211" t="n">
        <f aca="false">Y376-W376</f>
        <v>0</v>
      </c>
      <c r="Y376" s="211" t="n">
        <f aca="false">Y377+Y382+Y390+Y393+Y394</f>
        <v>0</v>
      </c>
      <c r="Z376" s="211" t="n">
        <f aca="false">Z377+Z382+Z390+Z393+Z394</f>
        <v>0</v>
      </c>
      <c r="AA376" s="211" t="n">
        <f aca="false">AB376-Z376</f>
        <v>0</v>
      </c>
      <c r="AB376" s="211" t="n">
        <f aca="false">AB377+AB382+AB390+AB393+AB394</f>
        <v>0</v>
      </c>
      <c r="AC376" s="211" t="n">
        <f aca="false">AC377+AC382+AC390+AC393+AC394</f>
        <v>0</v>
      </c>
      <c r="AD376" s="211" t="n">
        <f aca="false">AE376-AC376</f>
        <v>0</v>
      </c>
      <c r="AE376" s="211" t="n">
        <f aca="false">AE377+AE382+AE390+AE393+AE394</f>
        <v>0</v>
      </c>
      <c r="AF376" s="211" t="n">
        <f aca="false">AF377+AF382+AF390+AF393+AF394</f>
        <v>0</v>
      </c>
      <c r="AG376" s="211" t="n">
        <f aca="false">AH376-AF376</f>
        <v>0</v>
      </c>
      <c r="AH376" s="211" t="n">
        <f aca="false">AH377+AH382+AH390+AH393+AH394</f>
        <v>0</v>
      </c>
      <c r="AI376" s="211" t="n">
        <f aca="false">AI377+AI382+AI390+AI393+AI394</f>
        <v>0</v>
      </c>
      <c r="AJ376" s="211" t="n">
        <f aca="false">AK376-AI376</f>
        <v>0</v>
      </c>
      <c r="AK376" s="211" t="n">
        <f aca="false">AK377+AK382+AK390+AK393+AK394</f>
        <v>0</v>
      </c>
      <c r="AL376" s="154"/>
    </row>
    <row r="377" customFormat="false" ht="14.25" hidden="true" customHeight="false" outlineLevel="0" collapsed="false">
      <c r="A377" s="205" t="n">
        <v>8</v>
      </c>
      <c r="B377" s="155" t="s">
        <v>59</v>
      </c>
      <c r="C377" s="210"/>
      <c r="D377" s="207" t="s">
        <v>47</v>
      </c>
      <c r="E377" s="207" t="s">
        <v>49</v>
      </c>
      <c r="F377" s="207" t="s">
        <v>58</v>
      </c>
      <c r="G377" s="207" t="s">
        <v>50</v>
      </c>
      <c r="H377" s="207" t="s">
        <v>54</v>
      </c>
      <c r="I377" s="208" t="s">
        <v>60</v>
      </c>
      <c r="J377" s="209"/>
      <c r="K377" s="210" t="n">
        <v>210</v>
      </c>
      <c r="L377" s="209"/>
      <c r="M377" s="210" t="n">
        <v>210</v>
      </c>
      <c r="N377" s="211" t="n">
        <f aca="false">SUM(N379:N381)</f>
        <v>4136</v>
      </c>
      <c r="O377" s="211" t="n">
        <f aca="false">SUM(O379:O381)</f>
        <v>1745</v>
      </c>
      <c r="P377" s="211" t="n">
        <f aca="false">SUM(P379:P381)</f>
        <v>5881</v>
      </c>
      <c r="Q377" s="211" t="n">
        <f aca="false">SUM(Q379:Q381)</f>
        <v>4055</v>
      </c>
      <c r="R377" s="211" t="n">
        <f aca="false">S377-Q377</f>
        <v>1745</v>
      </c>
      <c r="S377" s="211" t="n">
        <f aca="false">SUM(S379:S381)</f>
        <v>5800</v>
      </c>
      <c r="T377" s="211" t="n">
        <f aca="false">SUM(T379:T381)</f>
        <v>81</v>
      </c>
      <c r="U377" s="211" t="n">
        <f aca="false">V377-T377</f>
        <v>0</v>
      </c>
      <c r="V377" s="211" t="n">
        <f aca="false">SUM(V379:V381)</f>
        <v>81</v>
      </c>
      <c r="W377" s="211" t="n">
        <f aca="false">SUM(W379:W381)</f>
        <v>0</v>
      </c>
      <c r="X377" s="211" t="n">
        <f aca="false">Y377-W377</f>
        <v>0</v>
      </c>
      <c r="Y377" s="211" t="n">
        <f aca="false">SUM(Y379:Y381)</f>
        <v>0</v>
      </c>
      <c r="Z377" s="211" t="n">
        <f aca="false">SUM(Z379:Z381)</f>
        <v>0</v>
      </c>
      <c r="AA377" s="211" t="n">
        <f aca="false">AB377-Z377</f>
        <v>0</v>
      </c>
      <c r="AB377" s="211" t="n">
        <f aca="false">SUM(AB379:AB381)</f>
        <v>0</v>
      </c>
      <c r="AC377" s="211" t="n">
        <f aca="false">SUM(AC379:AC381)</f>
        <v>0</v>
      </c>
      <c r="AD377" s="211" t="n">
        <f aca="false">AE377-AC377</f>
        <v>0</v>
      </c>
      <c r="AE377" s="211" t="n">
        <f aca="false">SUM(AE379:AE381)</f>
        <v>0</v>
      </c>
      <c r="AF377" s="211" t="n">
        <f aca="false">SUM(AF379:AF381)</f>
        <v>0</v>
      </c>
      <c r="AG377" s="211" t="n">
        <f aca="false">AH377-AF377</f>
        <v>0</v>
      </c>
      <c r="AH377" s="211" t="n">
        <f aca="false">SUM(AH379:AH381)</f>
        <v>0</v>
      </c>
      <c r="AI377" s="211" t="n">
        <f aca="false">SUM(AI379:AI381)</f>
        <v>0</v>
      </c>
      <c r="AJ377" s="211" t="n">
        <f aca="false">AK377-AI377</f>
        <v>0</v>
      </c>
      <c r="AK377" s="211" t="n">
        <f aca="false">SUM(AK379:AK381)</f>
        <v>0</v>
      </c>
      <c r="AL377" s="154"/>
    </row>
    <row r="378" customFormat="false" ht="14.25" hidden="true" customHeight="false" outlineLevel="0" collapsed="false">
      <c r="A378" s="205" t="n">
        <v>8</v>
      </c>
      <c r="B378" s="155" t="s">
        <v>61</v>
      </c>
      <c r="C378" s="210"/>
      <c r="D378" s="207"/>
      <c r="E378" s="207"/>
      <c r="F378" s="207"/>
      <c r="G378" s="207"/>
      <c r="H378" s="207"/>
      <c r="I378" s="213"/>
      <c r="J378" s="209"/>
      <c r="K378" s="210"/>
      <c r="L378" s="209"/>
      <c r="M378" s="210"/>
      <c r="N378" s="211"/>
      <c r="O378" s="211"/>
      <c r="P378" s="211"/>
      <c r="Q378" s="211"/>
      <c r="R378" s="211"/>
      <c r="S378" s="211"/>
      <c r="T378" s="211"/>
      <c r="U378" s="211"/>
      <c r="V378" s="211"/>
      <c r="W378" s="211"/>
      <c r="X378" s="211"/>
      <c r="Y378" s="211"/>
      <c r="Z378" s="211"/>
      <c r="AA378" s="211"/>
      <c r="AB378" s="211"/>
      <c r="AC378" s="211"/>
      <c r="AD378" s="211"/>
      <c r="AE378" s="211"/>
      <c r="AF378" s="211"/>
      <c r="AG378" s="211"/>
      <c r="AH378" s="211"/>
      <c r="AI378" s="211"/>
      <c r="AJ378" s="211"/>
      <c r="AK378" s="211"/>
      <c r="AL378" s="154"/>
    </row>
    <row r="379" customFormat="false" ht="14.25" hidden="true" customHeight="false" outlineLevel="0" collapsed="false">
      <c r="A379" s="205" t="n">
        <v>8</v>
      </c>
      <c r="B379" s="155" t="s">
        <v>62</v>
      </c>
      <c r="C379" s="210"/>
      <c r="D379" s="207" t="s">
        <v>47</v>
      </c>
      <c r="E379" s="207" t="s">
        <v>49</v>
      </c>
      <c r="F379" s="207" t="s">
        <v>58</v>
      </c>
      <c r="G379" s="207" t="s">
        <v>50</v>
      </c>
      <c r="H379" s="207" t="s">
        <v>54</v>
      </c>
      <c r="I379" s="213" t="n">
        <v>9211</v>
      </c>
      <c r="J379" s="209"/>
      <c r="K379" s="210" t="n">
        <v>211</v>
      </c>
      <c r="L379" s="209"/>
      <c r="M379" s="210" t="n">
        <v>211</v>
      </c>
      <c r="N379" s="211" t="n">
        <f aca="false">Q379+T379+W379</f>
        <v>3278</v>
      </c>
      <c r="O379" s="211" t="n">
        <f aca="false">R379+U379+X379</f>
        <v>1382</v>
      </c>
      <c r="P379" s="211" t="n">
        <f aca="false">S379+V379+Y379</f>
        <v>4660</v>
      </c>
      <c r="Q379" s="211" t="n">
        <v>3214</v>
      </c>
      <c r="R379" s="211" t="n">
        <f aca="false">S379-Q379</f>
        <v>1382</v>
      </c>
      <c r="S379" s="211" t="n">
        <v>4596</v>
      </c>
      <c r="T379" s="211" t="n">
        <v>64</v>
      </c>
      <c r="U379" s="211" t="n">
        <f aca="false">V379-T379</f>
        <v>0</v>
      </c>
      <c r="V379" s="211" t="n">
        <v>64</v>
      </c>
      <c r="W379" s="211" t="n">
        <f aca="false">AC379+AF379</f>
        <v>0</v>
      </c>
      <c r="X379" s="211" t="n">
        <f aca="false">Y379-W379</f>
        <v>0</v>
      </c>
      <c r="Y379" s="211" t="n">
        <f aca="false">AE379+AH379</f>
        <v>0</v>
      </c>
      <c r="Z379" s="211"/>
      <c r="AA379" s="211" t="n">
        <f aca="false">AB379-Z379</f>
        <v>0</v>
      </c>
      <c r="AB379" s="211"/>
      <c r="AC379" s="211"/>
      <c r="AD379" s="211" t="n">
        <f aca="false">AE379-AC379</f>
        <v>0</v>
      </c>
      <c r="AE379" s="211"/>
      <c r="AF379" s="211"/>
      <c r="AG379" s="211" t="n">
        <f aca="false">AH379-AF379</f>
        <v>0</v>
      </c>
      <c r="AH379" s="211"/>
      <c r="AI379" s="211"/>
      <c r="AJ379" s="211" t="n">
        <f aca="false">AK379-AI379</f>
        <v>0</v>
      </c>
      <c r="AK379" s="211"/>
      <c r="AL379" s="154"/>
    </row>
    <row r="380" customFormat="false" ht="14.25" hidden="true" customHeight="false" outlineLevel="0" collapsed="false">
      <c r="A380" s="205" t="n">
        <v>8</v>
      </c>
      <c r="B380" s="155" t="s">
        <v>63</v>
      </c>
      <c r="C380" s="210"/>
      <c r="D380" s="207" t="s">
        <v>47</v>
      </c>
      <c r="E380" s="207" t="s">
        <v>49</v>
      </c>
      <c r="F380" s="207" t="s">
        <v>58</v>
      </c>
      <c r="G380" s="207" t="s">
        <v>50</v>
      </c>
      <c r="H380" s="207" t="s">
        <v>54</v>
      </c>
      <c r="I380" s="213" t="n">
        <v>9212</v>
      </c>
      <c r="J380" s="209"/>
      <c r="K380" s="210" t="n">
        <v>212</v>
      </c>
      <c r="L380" s="209"/>
      <c r="M380" s="210" t="n">
        <v>212</v>
      </c>
      <c r="N380" s="211" t="n">
        <f aca="false">Q380+T380+W380</f>
        <v>0</v>
      </c>
      <c r="O380" s="211" t="n">
        <f aca="false">R380+U380+X380</f>
        <v>0</v>
      </c>
      <c r="P380" s="211" t="n">
        <f aca="false">S380+V380+Y380</f>
        <v>0</v>
      </c>
      <c r="Q380" s="211"/>
      <c r="R380" s="211" t="n">
        <f aca="false">S380-Q380</f>
        <v>0</v>
      </c>
      <c r="S380" s="211"/>
      <c r="T380" s="211"/>
      <c r="U380" s="211" t="n">
        <f aca="false">V380-T380</f>
        <v>0</v>
      </c>
      <c r="V380" s="211"/>
      <c r="W380" s="211" t="n">
        <f aca="false">AC380+AF380</f>
        <v>0</v>
      </c>
      <c r="X380" s="211" t="n">
        <f aca="false">Y380-W380</f>
        <v>0</v>
      </c>
      <c r="Y380" s="211" t="n">
        <f aca="false">AE380+AH380</f>
        <v>0</v>
      </c>
      <c r="Z380" s="211"/>
      <c r="AA380" s="211" t="n">
        <f aca="false">AB380-Z380</f>
        <v>0</v>
      </c>
      <c r="AB380" s="211"/>
      <c r="AC380" s="211"/>
      <c r="AD380" s="211" t="n">
        <f aca="false">AE380-AC380</f>
        <v>0</v>
      </c>
      <c r="AE380" s="211"/>
      <c r="AF380" s="211"/>
      <c r="AG380" s="211" t="n">
        <f aca="false">AH380-AF380</f>
        <v>0</v>
      </c>
      <c r="AH380" s="211"/>
      <c r="AI380" s="211"/>
      <c r="AJ380" s="211" t="n">
        <f aca="false">AK380-AI380</f>
        <v>0</v>
      </c>
      <c r="AK380" s="211"/>
      <c r="AL380" s="154"/>
    </row>
    <row r="381" customFormat="false" ht="14.25" hidden="true" customHeight="false" outlineLevel="0" collapsed="false">
      <c r="A381" s="205" t="n">
        <v>8</v>
      </c>
      <c r="B381" s="155" t="s">
        <v>64</v>
      </c>
      <c r="C381" s="210"/>
      <c r="D381" s="207" t="s">
        <v>47</v>
      </c>
      <c r="E381" s="207" t="s">
        <v>49</v>
      </c>
      <c r="F381" s="207" t="s">
        <v>58</v>
      </c>
      <c r="G381" s="207" t="s">
        <v>50</v>
      </c>
      <c r="H381" s="207" t="s">
        <v>54</v>
      </c>
      <c r="I381" s="213" t="n">
        <v>9213</v>
      </c>
      <c r="J381" s="209"/>
      <c r="K381" s="210" t="n">
        <v>213</v>
      </c>
      <c r="L381" s="209"/>
      <c r="M381" s="210" t="n">
        <v>213</v>
      </c>
      <c r="N381" s="211" t="n">
        <f aca="false">Q381+T381+W381</f>
        <v>858</v>
      </c>
      <c r="O381" s="211" t="n">
        <f aca="false">R381+U381+X381</f>
        <v>363</v>
      </c>
      <c r="P381" s="211" t="n">
        <f aca="false">S381+V381+Y381</f>
        <v>1221</v>
      </c>
      <c r="Q381" s="211" t="n">
        <v>841</v>
      </c>
      <c r="R381" s="211" t="n">
        <f aca="false">S381-Q381</f>
        <v>363</v>
      </c>
      <c r="S381" s="211" t="n">
        <v>1204</v>
      </c>
      <c r="T381" s="211" t="n">
        <v>17</v>
      </c>
      <c r="U381" s="211" t="n">
        <f aca="false">V381-T381</f>
        <v>0</v>
      </c>
      <c r="V381" s="211" t="n">
        <v>17</v>
      </c>
      <c r="W381" s="211" t="n">
        <f aca="false">AC381+AF381</f>
        <v>0</v>
      </c>
      <c r="X381" s="211" t="n">
        <f aca="false">Y381-W381</f>
        <v>0</v>
      </c>
      <c r="Y381" s="211" t="n">
        <f aca="false">AE381+AH381</f>
        <v>0</v>
      </c>
      <c r="Z381" s="211"/>
      <c r="AA381" s="211" t="n">
        <f aca="false">AB381-Z381</f>
        <v>0</v>
      </c>
      <c r="AB381" s="211"/>
      <c r="AC381" s="211"/>
      <c r="AD381" s="211" t="n">
        <f aca="false">AE381-AC381</f>
        <v>0</v>
      </c>
      <c r="AE381" s="211"/>
      <c r="AF381" s="211"/>
      <c r="AG381" s="211" t="n">
        <f aca="false">AH381-AF381</f>
        <v>0</v>
      </c>
      <c r="AH381" s="211"/>
      <c r="AI381" s="211"/>
      <c r="AJ381" s="211" t="n">
        <f aca="false">AK381-AI381</f>
        <v>0</v>
      </c>
      <c r="AK381" s="211"/>
      <c r="AL381" s="154"/>
    </row>
    <row r="382" customFormat="false" ht="14.25" hidden="true" customHeight="false" outlineLevel="0" collapsed="false">
      <c r="A382" s="205" t="n">
        <v>8</v>
      </c>
      <c r="B382" s="155" t="s">
        <v>65</v>
      </c>
      <c r="C382" s="210"/>
      <c r="D382" s="207" t="s">
        <v>47</v>
      </c>
      <c r="E382" s="207" t="s">
        <v>49</v>
      </c>
      <c r="F382" s="207" t="s">
        <v>58</v>
      </c>
      <c r="G382" s="207" t="s">
        <v>50</v>
      </c>
      <c r="H382" s="207" t="s">
        <v>54</v>
      </c>
      <c r="I382" s="208" t="s">
        <v>66</v>
      </c>
      <c r="J382" s="209"/>
      <c r="K382" s="210" t="n">
        <v>220</v>
      </c>
      <c r="L382" s="209"/>
      <c r="M382" s="210" t="n">
        <v>220</v>
      </c>
      <c r="N382" s="211" t="n">
        <f aca="false">SUM(N384:N389)</f>
        <v>763</v>
      </c>
      <c r="O382" s="211" t="n">
        <f aca="false">SUM(O384:O389)</f>
        <v>8</v>
      </c>
      <c r="P382" s="211" t="n">
        <f aca="false">SUM(P384:P389)</f>
        <v>771</v>
      </c>
      <c r="Q382" s="211" t="n">
        <f aca="false">SUM(Q384:Q389)</f>
        <v>755</v>
      </c>
      <c r="R382" s="211" t="n">
        <f aca="false">S382-Q382</f>
        <v>8</v>
      </c>
      <c r="S382" s="211" t="n">
        <f aca="false">SUM(S384:S389)</f>
        <v>763</v>
      </c>
      <c r="T382" s="211" t="n">
        <f aca="false">SUM(T384:T389)</f>
        <v>8</v>
      </c>
      <c r="U382" s="211" t="n">
        <f aca="false">V382-T382</f>
        <v>0</v>
      </c>
      <c r="V382" s="211" t="n">
        <f aca="false">SUM(V384:V389)</f>
        <v>8</v>
      </c>
      <c r="W382" s="211" t="n">
        <f aca="false">SUM(W384:W389)</f>
        <v>0</v>
      </c>
      <c r="X382" s="211" t="n">
        <f aca="false">Y382-W382</f>
        <v>0</v>
      </c>
      <c r="Y382" s="211" t="n">
        <f aca="false">SUM(Y384:Y389)</f>
        <v>0</v>
      </c>
      <c r="Z382" s="211" t="n">
        <f aca="false">SUM(Z384:Z389)</f>
        <v>0</v>
      </c>
      <c r="AA382" s="211" t="n">
        <f aca="false">AB382-Z382</f>
        <v>0</v>
      </c>
      <c r="AB382" s="211" t="n">
        <f aca="false">SUM(AB384:AB389)</f>
        <v>0</v>
      </c>
      <c r="AC382" s="211" t="n">
        <f aca="false">SUM(AC384:AC389)</f>
        <v>0</v>
      </c>
      <c r="AD382" s="211" t="n">
        <f aca="false">AE382-AC382</f>
        <v>0</v>
      </c>
      <c r="AE382" s="211" t="n">
        <f aca="false">SUM(AE384:AE389)</f>
        <v>0</v>
      </c>
      <c r="AF382" s="211" t="n">
        <f aca="false">SUM(AF384:AF389)</f>
        <v>0</v>
      </c>
      <c r="AG382" s="211" t="n">
        <f aca="false">AH382-AF382</f>
        <v>0</v>
      </c>
      <c r="AH382" s="211" t="n">
        <f aca="false">SUM(AH384:AH389)</f>
        <v>0</v>
      </c>
      <c r="AI382" s="211" t="n">
        <f aca="false">SUM(AI384:AI389)</f>
        <v>0</v>
      </c>
      <c r="AJ382" s="211" t="n">
        <f aca="false">AK382-AI382</f>
        <v>0</v>
      </c>
      <c r="AK382" s="211" t="n">
        <f aca="false">SUM(AK384:AK389)</f>
        <v>0</v>
      </c>
      <c r="AL382" s="154"/>
    </row>
    <row r="383" customFormat="false" ht="14.25" hidden="true" customHeight="false" outlineLevel="0" collapsed="false">
      <c r="A383" s="205" t="n">
        <v>8</v>
      </c>
      <c r="B383" s="155" t="s">
        <v>61</v>
      </c>
      <c r="C383" s="210"/>
      <c r="D383" s="207"/>
      <c r="E383" s="207"/>
      <c r="F383" s="207"/>
      <c r="G383" s="207"/>
      <c r="H383" s="207"/>
      <c r="I383" s="213"/>
      <c r="J383" s="209"/>
      <c r="K383" s="210"/>
      <c r="L383" s="209"/>
      <c r="M383" s="210"/>
      <c r="N383" s="211"/>
      <c r="O383" s="211"/>
      <c r="P383" s="211"/>
      <c r="Q383" s="211"/>
      <c r="R383" s="211"/>
      <c r="S383" s="211"/>
      <c r="T383" s="211"/>
      <c r="U383" s="211"/>
      <c r="V383" s="211"/>
      <c r="W383" s="211"/>
      <c r="X383" s="211"/>
      <c r="Y383" s="211"/>
      <c r="Z383" s="211"/>
      <c r="AA383" s="211"/>
      <c r="AB383" s="211"/>
      <c r="AC383" s="211"/>
      <c r="AD383" s="211"/>
      <c r="AE383" s="211"/>
      <c r="AF383" s="211"/>
      <c r="AG383" s="211"/>
      <c r="AH383" s="211"/>
      <c r="AI383" s="211"/>
      <c r="AJ383" s="211"/>
      <c r="AK383" s="211"/>
      <c r="AL383" s="154"/>
    </row>
    <row r="384" customFormat="false" ht="14.25" hidden="true" customHeight="false" outlineLevel="0" collapsed="false">
      <c r="A384" s="205" t="n">
        <v>8</v>
      </c>
      <c r="B384" s="155" t="s">
        <v>67</v>
      </c>
      <c r="C384" s="210"/>
      <c r="D384" s="207" t="s">
        <v>47</v>
      </c>
      <c r="E384" s="207" t="s">
        <v>49</v>
      </c>
      <c r="F384" s="207" t="s">
        <v>58</v>
      </c>
      <c r="G384" s="207" t="s">
        <v>50</v>
      </c>
      <c r="H384" s="207" t="s">
        <v>54</v>
      </c>
      <c r="I384" s="213" t="n">
        <v>9221</v>
      </c>
      <c r="J384" s="209"/>
      <c r="K384" s="210" t="n">
        <v>221</v>
      </c>
      <c r="L384" s="209"/>
      <c r="M384" s="210" t="n">
        <v>221</v>
      </c>
      <c r="N384" s="211" t="n">
        <f aca="false">Q384+T384+W384</f>
        <v>54</v>
      </c>
      <c r="O384" s="211" t="n">
        <f aca="false">R384+U384+X384</f>
        <v>0</v>
      </c>
      <c r="P384" s="211" t="n">
        <f aca="false">S384+V384+Y384</f>
        <v>54</v>
      </c>
      <c r="Q384" s="211" t="n">
        <v>52</v>
      </c>
      <c r="R384" s="211" t="n">
        <f aca="false">S384-Q384</f>
        <v>0</v>
      </c>
      <c r="S384" s="211" t="n">
        <v>52</v>
      </c>
      <c r="T384" s="211" t="n">
        <v>2</v>
      </c>
      <c r="U384" s="211" t="n">
        <f aca="false">V384-T384</f>
        <v>0</v>
      </c>
      <c r="V384" s="211" t="n">
        <v>2</v>
      </c>
      <c r="W384" s="211" t="n">
        <f aca="false">AC384+AF384</f>
        <v>0</v>
      </c>
      <c r="X384" s="211" t="n">
        <f aca="false">Y384-W384</f>
        <v>0</v>
      </c>
      <c r="Y384" s="211" t="n">
        <f aca="false">AE384+AH384</f>
        <v>0</v>
      </c>
      <c r="Z384" s="211"/>
      <c r="AA384" s="211" t="n">
        <f aca="false">AB384-Z384</f>
        <v>0</v>
      </c>
      <c r="AB384" s="211"/>
      <c r="AC384" s="211"/>
      <c r="AD384" s="211" t="n">
        <f aca="false">AE384-AC384</f>
        <v>0</v>
      </c>
      <c r="AE384" s="211"/>
      <c r="AF384" s="211"/>
      <c r="AG384" s="211" t="n">
        <f aca="false">AH384-AF384</f>
        <v>0</v>
      </c>
      <c r="AH384" s="211"/>
      <c r="AI384" s="211"/>
      <c r="AJ384" s="211" t="n">
        <f aca="false">AK384-AI384</f>
        <v>0</v>
      </c>
      <c r="AK384" s="211"/>
      <c r="AL384" s="154"/>
    </row>
    <row r="385" customFormat="false" ht="14.25" hidden="true" customHeight="false" outlineLevel="0" collapsed="false">
      <c r="A385" s="205" t="n">
        <v>8</v>
      </c>
      <c r="B385" s="155" t="s">
        <v>68</v>
      </c>
      <c r="C385" s="210"/>
      <c r="D385" s="207" t="s">
        <v>47</v>
      </c>
      <c r="E385" s="207" t="s">
        <v>49</v>
      </c>
      <c r="F385" s="207" t="s">
        <v>58</v>
      </c>
      <c r="G385" s="207" t="s">
        <v>50</v>
      </c>
      <c r="H385" s="207" t="s">
        <v>54</v>
      </c>
      <c r="I385" s="213" t="n">
        <v>9222</v>
      </c>
      <c r="J385" s="209"/>
      <c r="K385" s="210" t="n">
        <v>222</v>
      </c>
      <c r="L385" s="209"/>
      <c r="M385" s="210" t="n">
        <v>222</v>
      </c>
      <c r="N385" s="211" t="n">
        <f aca="false">Q385+T385+W385</f>
        <v>0</v>
      </c>
      <c r="O385" s="211" t="n">
        <f aca="false">R385+U385+X385</f>
        <v>0</v>
      </c>
      <c r="P385" s="211" t="n">
        <f aca="false">S385+V385+Y385</f>
        <v>0</v>
      </c>
      <c r="Q385" s="211"/>
      <c r="R385" s="211" t="n">
        <f aca="false">S385-Q385</f>
        <v>0</v>
      </c>
      <c r="S385" s="211"/>
      <c r="T385" s="211"/>
      <c r="U385" s="211" t="n">
        <f aca="false">V385-T385</f>
        <v>0</v>
      </c>
      <c r="V385" s="211"/>
      <c r="W385" s="211" t="n">
        <f aca="false">AC385+AF385</f>
        <v>0</v>
      </c>
      <c r="X385" s="211" t="n">
        <f aca="false">Y385-W385</f>
        <v>0</v>
      </c>
      <c r="Y385" s="211" t="n">
        <f aca="false">AE385+AH385</f>
        <v>0</v>
      </c>
      <c r="Z385" s="211"/>
      <c r="AA385" s="211" t="n">
        <f aca="false">AB385-Z385</f>
        <v>0</v>
      </c>
      <c r="AB385" s="211"/>
      <c r="AC385" s="211"/>
      <c r="AD385" s="211" t="n">
        <f aca="false">AE385-AC385</f>
        <v>0</v>
      </c>
      <c r="AE385" s="211"/>
      <c r="AF385" s="211"/>
      <c r="AG385" s="211" t="n">
        <f aca="false">AH385-AF385</f>
        <v>0</v>
      </c>
      <c r="AH385" s="211"/>
      <c r="AI385" s="211"/>
      <c r="AJ385" s="211" t="n">
        <f aca="false">AK385-AI385</f>
        <v>0</v>
      </c>
      <c r="AK385" s="211"/>
      <c r="AL385" s="154"/>
    </row>
    <row r="386" customFormat="false" ht="14.25" hidden="true" customHeight="false" outlineLevel="0" collapsed="false">
      <c r="A386" s="205" t="n">
        <v>8</v>
      </c>
      <c r="B386" s="155" t="s">
        <v>69</v>
      </c>
      <c r="C386" s="210"/>
      <c r="D386" s="207" t="s">
        <v>47</v>
      </c>
      <c r="E386" s="207" t="s">
        <v>49</v>
      </c>
      <c r="F386" s="207" t="s">
        <v>58</v>
      </c>
      <c r="G386" s="207" t="s">
        <v>50</v>
      </c>
      <c r="H386" s="207" t="s">
        <v>54</v>
      </c>
      <c r="I386" s="213" t="n">
        <v>9223</v>
      </c>
      <c r="J386" s="209"/>
      <c r="K386" s="210" t="n">
        <v>223</v>
      </c>
      <c r="L386" s="209"/>
      <c r="M386" s="210" t="n">
        <v>223</v>
      </c>
      <c r="N386" s="211" t="n">
        <f aca="false">Q386+T386+W386</f>
        <v>276</v>
      </c>
      <c r="O386" s="211" t="n">
        <f aca="false">R386+U386+X386</f>
        <v>68</v>
      </c>
      <c r="P386" s="211" t="n">
        <f aca="false">S386+V386+Y386</f>
        <v>344</v>
      </c>
      <c r="Q386" s="211" t="n">
        <v>270</v>
      </c>
      <c r="R386" s="211" t="n">
        <f aca="false">S386-Q386</f>
        <v>68</v>
      </c>
      <c r="S386" s="211" t="n">
        <v>338</v>
      </c>
      <c r="T386" s="211" t="n">
        <v>6</v>
      </c>
      <c r="U386" s="211" t="n">
        <f aca="false">V386-T386</f>
        <v>0</v>
      </c>
      <c r="V386" s="211" t="n">
        <v>6</v>
      </c>
      <c r="W386" s="211" t="n">
        <f aca="false">AC386+AF386</f>
        <v>0</v>
      </c>
      <c r="X386" s="211" t="n">
        <f aca="false">Y386-W386</f>
        <v>0</v>
      </c>
      <c r="Y386" s="211" t="n">
        <f aca="false">AE386+AH386</f>
        <v>0</v>
      </c>
      <c r="Z386" s="211"/>
      <c r="AA386" s="211" t="n">
        <f aca="false">AB386-Z386</f>
        <v>0</v>
      </c>
      <c r="AB386" s="211"/>
      <c r="AC386" s="211"/>
      <c r="AD386" s="211" t="n">
        <f aca="false">AE386-AC386</f>
        <v>0</v>
      </c>
      <c r="AE386" s="211"/>
      <c r="AF386" s="211"/>
      <c r="AG386" s="211" t="n">
        <f aca="false">AH386-AF386</f>
        <v>0</v>
      </c>
      <c r="AH386" s="211"/>
      <c r="AI386" s="211"/>
      <c r="AJ386" s="211" t="n">
        <f aca="false">AK386-AI386</f>
        <v>0</v>
      </c>
      <c r="AK386" s="211"/>
      <c r="AL386" s="154"/>
    </row>
    <row r="387" customFormat="false" ht="14.25" hidden="true" customHeight="false" outlineLevel="0" collapsed="false">
      <c r="A387" s="205" t="n">
        <v>8</v>
      </c>
      <c r="B387" s="155" t="s">
        <v>70</v>
      </c>
      <c r="C387" s="210"/>
      <c r="D387" s="207" t="s">
        <v>47</v>
      </c>
      <c r="E387" s="207" t="s">
        <v>49</v>
      </c>
      <c r="F387" s="207" t="s">
        <v>58</v>
      </c>
      <c r="G387" s="207" t="s">
        <v>50</v>
      </c>
      <c r="H387" s="207" t="s">
        <v>54</v>
      </c>
      <c r="I387" s="213" t="n">
        <v>9224</v>
      </c>
      <c r="J387" s="209"/>
      <c r="K387" s="210" t="n">
        <v>224</v>
      </c>
      <c r="L387" s="209"/>
      <c r="M387" s="210" t="n">
        <v>224</v>
      </c>
      <c r="N387" s="211" t="n">
        <f aca="false">Q387+T387+W387</f>
        <v>0</v>
      </c>
      <c r="O387" s="211" t="n">
        <f aca="false">R387+U387+X387</f>
        <v>0</v>
      </c>
      <c r="P387" s="211" t="n">
        <f aca="false">S387+V387+Y387</f>
        <v>0</v>
      </c>
      <c r="Q387" s="211"/>
      <c r="R387" s="211" t="n">
        <f aca="false">S387-Q387</f>
        <v>0</v>
      </c>
      <c r="S387" s="211"/>
      <c r="T387" s="211"/>
      <c r="U387" s="211" t="n">
        <f aca="false">V387-T387</f>
        <v>0</v>
      </c>
      <c r="V387" s="211"/>
      <c r="W387" s="211" t="n">
        <f aca="false">AC387+AF387</f>
        <v>0</v>
      </c>
      <c r="X387" s="211" t="n">
        <f aca="false">Y387-W387</f>
        <v>0</v>
      </c>
      <c r="Y387" s="211" t="n">
        <f aca="false">AE387+AH387</f>
        <v>0</v>
      </c>
      <c r="Z387" s="211"/>
      <c r="AA387" s="211" t="n">
        <f aca="false">AB387-Z387</f>
        <v>0</v>
      </c>
      <c r="AB387" s="211"/>
      <c r="AC387" s="211"/>
      <c r="AD387" s="211" t="n">
        <f aca="false">AE387-AC387</f>
        <v>0</v>
      </c>
      <c r="AE387" s="211"/>
      <c r="AF387" s="211"/>
      <c r="AG387" s="211" t="n">
        <f aca="false">AH387-AF387</f>
        <v>0</v>
      </c>
      <c r="AH387" s="211"/>
      <c r="AI387" s="211"/>
      <c r="AJ387" s="211" t="n">
        <f aca="false">AK387-AI387</f>
        <v>0</v>
      </c>
      <c r="AK387" s="211"/>
      <c r="AL387" s="154"/>
    </row>
    <row r="388" customFormat="false" ht="14.25" hidden="true" customHeight="false" outlineLevel="0" collapsed="false">
      <c r="A388" s="205" t="n">
        <v>8</v>
      </c>
      <c r="B388" s="155" t="s">
        <v>71</v>
      </c>
      <c r="C388" s="210"/>
      <c r="D388" s="207" t="s">
        <v>47</v>
      </c>
      <c r="E388" s="207" t="s">
        <v>49</v>
      </c>
      <c r="F388" s="207" t="s">
        <v>58</v>
      </c>
      <c r="G388" s="207" t="s">
        <v>50</v>
      </c>
      <c r="H388" s="207" t="s">
        <v>54</v>
      </c>
      <c r="I388" s="213" t="n">
        <v>9225</v>
      </c>
      <c r="J388" s="209"/>
      <c r="K388" s="210" t="n">
        <v>225</v>
      </c>
      <c r="L388" s="209"/>
      <c r="M388" s="210" t="n">
        <v>225</v>
      </c>
      <c r="N388" s="211" t="n">
        <f aca="false">Q388+T388+W388</f>
        <v>398</v>
      </c>
      <c r="O388" s="211" t="n">
        <f aca="false">R388+U388+X388</f>
        <v>-60</v>
      </c>
      <c r="P388" s="211" t="n">
        <f aca="false">S388+V388+Y388</f>
        <v>338</v>
      </c>
      <c r="Q388" s="211" t="n">
        <v>398</v>
      </c>
      <c r="R388" s="211" t="n">
        <f aca="false">S388-Q388</f>
        <v>-60</v>
      </c>
      <c r="S388" s="211" t="n">
        <v>338</v>
      </c>
      <c r="T388" s="211"/>
      <c r="U388" s="211" t="n">
        <f aca="false">V388-T388</f>
        <v>0</v>
      </c>
      <c r="V388" s="211"/>
      <c r="W388" s="211" t="n">
        <f aca="false">AC388+AF388</f>
        <v>0</v>
      </c>
      <c r="X388" s="211" t="n">
        <f aca="false">Y388-W388</f>
        <v>0</v>
      </c>
      <c r="Y388" s="211" t="n">
        <f aca="false">AE388+AH388</f>
        <v>0</v>
      </c>
      <c r="Z388" s="211"/>
      <c r="AA388" s="211" t="n">
        <f aca="false">AB388-Z388</f>
        <v>0</v>
      </c>
      <c r="AB388" s="211"/>
      <c r="AC388" s="211"/>
      <c r="AD388" s="211" t="n">
        <f aca="false">AE388-AC388</f>
        <v>0</v>
      </c>
      <c r="AE388" s="211"/>
      <c r="AF388" s="211"/>
      <c r="AG388" s="211" t="n">
        <f aca="false">AH388-AF388</f>
        <v>0</v>
      </c>
      <c r="AH388" s="211"/>
      <c r="AI388" s="211"/>
      <c r="AJ388" s="211" t="n">
        <f aca="false">AK388-AI388</f>
        <v>0</v>
      </c>
      <c r="AK388" s="211"/>
      <c r="AL388" s="154"/>
    </row>
    <row r="389" customFormat="false" ht="14.25" hidden="true" customHeight="false" outlineLevel="0" collapsed="false">
      <c r="A389" s="205" t="n">
        <v>8</v>
      </c>
      <c r="B389" s="155" t="s">
        <v>72</v>
      </c>
      <c r="C389" s="210"/>
      <c r="D389" s="207" t="s">
        <v>47</v>
      </c>
      <c r="E389" s="207" t="s">
        <v>49</v>
      </c>
      <c r="F389" s="207" t="s">
        <v>58</v>
      </c>
      <c r="G389" s="207" t="s">
        <v>50</v>
      </c>
      <c r="H389" s="207" t="s">
        <v>54</v>
      </c>
      <c r="I389" s="208" t="s">
        <v>73</v>
      </c>
      <c r="J389" s="209"/>
      <c r="K389" s="210" t="n">
        <v>226</v>
      </c>
      <c r="L389" s="209"/>
      <c r="M389" s="210" t="n">
        <v>226</v>
      </c>
      <c r="N389" s="211" t="n">
        <f aca="false">Q389+T389+W389</f>
        <v>35</v>
      </c>
      <c r="O389" s="211" t="n">
        <f aca="false">R389+U389+X389</f>
        <v>0</v>
      </c>
      <c r="P389" s="211" t="n">
        <f aca="false">S389+V389+Y389</f>
        <v>35</v>
      </c>
      <c r="Q389" s="211" t="n">
        <v>35</v>
      </c>
      <c r="R389" s="211" t="n">
        <f aca="false">S389-Q389</f>
        <v>0</v>
      </c>
      <c r="S389" s="211" t="n">
        <v>35</v>
      </c>
      <c r="T389" s="211"/>
      <c r="U389" s="211" t="n">
        <f aca="false">V389-T389</f>
        <v>0</v>
      </c>
      <c r="V389" s="211"/>
      <c r="W389" s="211" t="n">
        <f aca="false">AC389+AF389</f>
        <v>0</v>
      </c>
      <c r="X389" s="211" t="n">
        <f aca="false">Y389-W389</f>
        <v>0</v>
      </c>
      <c r="Y389" s="211" t="n">
        <f aca="false">AE389+AH389</f>
        <v>0</v>
      </c>
      <c r="Z389" s="211"/>
      <c r="AA389" s="211" t="n">
        <f aca="false">AB389-Z389</f>
        <v>0</v>
      </c>
      <c r="AB389" s="211"/>
      <c r="AC389" s="211"/>
      <c r="AD389" s="211" t="n">
        <f aca="false">AE389-AC389</f>
        <v>0</v>
      </c>
      <c r="AE389" s="211"/>
      <c r="AF389" s="211"/>
      <c r="AG389" s="211" t="n">
        <f aca="false">AH389-AF389</f>
        <v>0</v>
      </c>
      <c r="AH389" s="211"/>
      <c r="AI389" s="211"/>
      <c r="AJ389" s="211" t="n">
        <f aca="false">AK389-AI389</f>
        <v>0</v>
      </c>
      <c r="AK389" s="211"/>
      <c r="AL389" s="154"/>
    </row>
    <row r="390" customFormat="false" ht="14.25" hidden="true" customHeight="false" outlineLevel="0" collapsed="false">
      <c r="A390" s="205" t="n">
        <v>8</v>
      </c>
      <c r="B390" s="214" t="s">
        <v>74</v>
      </c>
      <c r="C390" s="224"/>
      <c r="D390" s="207" t="s">
        <v>47</v>
      </c>
      <c r="E390" s="207" t="s">
        <v>49</v>
      </c>
      <c r="F390" s="207" t="s">
        <v>58</v>
      </c>
      <c r="G390" s="207" t="s">
        <v>50</v>
      </c>
      <c r="H390" s="207" t="s">
        <v>54</v>
      </c>
      <c r="I390" s="216" t="s">
        <v>75</v>
      </c>
      <c r="J390" s="209"/>
      <c r="K390" s="210" t="n">
        <v>260</v>
      </c>
      <c r="L390" s="209"/>
      <c r="M390" s="210" t="n">
        <v>260</v>
      </c>
      <c r="N390" s="211" t="n">
        <f aca="false">N392</f>
        <v>0</v>
      </c>
      <c r="O390" s="211" t="n">
        <f aca="false">O392</f>
        <v>0</v>
      </c>
      <c r="P390" s="211" t="n">
        <f aca="false">P392</f>
        <v>0</v>
      </c>
      <c r="Q390" s="211" t="n">
        <f aca="false">Q392</f>
        <v>0</v>
      </c>
      <c r="R390" s="211" t="n">
        <f aca="false">S390-Q390</f>
        <v>0</v>
      </c>
      <c r="S390" s="211" t="n">
        <f aca="false">S392</f>
        <v>0</v>
      </c>
      <c r="T390" s="211" t="n">
        <f aca="false">T392</f>
        <v>0</v>
      </c>
      <c r="U390" s="211" t="n">
        <f aca="false">V390-T390</f>
        <v>0</v>
      </c>
      <c r="V390" s="211" t="n">
        <f aca="false">V392</f>
        <v>0</v>
      </c>
      <c r="W390" s="211" t="n">
        <f aca="false">AC390+AF390</f>
        <v>0</v>
      </c>
      <c r="X390" s="211" t="n">
        <f aca="false">Y390-W390</f>
        <v>0</v>
      </c>
      <c r="Y390" s="211" t="n">
        <f aca="false">AE390+AH390</f>
        <v>0</v>
      </c>
      <c r="Z390" s="211" t="n">
        <f aca="false">Z392</f>
        <v>0</v>
      </c>
      <c r="AA390" s="211" t="n">
        <f aca="false">AB390-Z390</f>
        <v>0</v>
      </c>
      <c r="AB390" s="211" t="n">
        <f aca="false">AB392</f>
        <v>0</v>
      </c>
      <c r="AC390" s="211"/>
      <c r="AD390" s="211" t="n">
        <f aca="false">AE390-AC390</f>
        <v>0</v>
      </c>
      <c r="AE390" s="211" t="n">
        <f aca="false">AE392</f>
        <v>0</v>
      </c>
      <c r="AF390" s="211"/>
      <c r="AG390" s="211" t="n">
        <f aca="false">AH390-AF390</f>
        <v>0</v>
      </c>
      <c r="AH390" s="211"/>
      <c r="AI390" s="211"/>
      <c r="AJ390" s="211" t="n">
        <f aca="false">AK390-AI390</f>
        <v>0</v>
      </c>
      <c r="AK390" s="211" t="n">
        <f aca="false">AK392</f>
        <v>0</v>
      </c>
      <c r="AL390" s="154"/>
    </row>
    <row r="391" customFormat="false" ht="14.25" hidden="true" customHeight="false" outlineLevel="0" collapsed="false">
      <c r="A391" s="205" t="n">
        <v>8</v>
      </c>
      <c r="B391" s="155" t="s">
        <v>61</v>
      </c>
      <c r="C391" s="224"/>
      <c r="D391" s="207" t="s">
        <v>47</v>
      </c>
      <c r="E391" s="207" t="s">
        <v>49</v>
      </c>
      <c r="F391" s="207" t="s">
        <v>58</v>
      </c>
      <c r="G391" s="207" t="s">
        <v>50</v>
      </c>
      <c r="H391" s="207" t="s">
        <v>54</v>
      </c>
      <c r="I391" s="216"/>
      <c r="J391" s="209"/>
      <c r="K391" s="210"/>
      <c r="L391" s="209"/>
      <c r="M391" s="210"/>
      <c r="N391" s="211"/>
      <c r="O391" s="211"/>
      <c r="P391" s="211"/>
      <c r="Q391" s="211"/>
      <c r="R391" s="211" t="n">
        <f aca="false">S391-Q391</f>
        <v>0</v>
      </c>
      <c r="S391" s="211"/>
      <c r="T391" s="211"/>
      <c r="U391" s="211" t="n">
        <f aca="false">V391-T391</f>
        <v>0</v>
      </c>
      <c r="V391" s="211"/>
      <c r="W391" s="211" t="n">
        <f aca="false">AC391+AF391</f>
        <v>0</v>
      </c>
      <c r="X391" s="211" t="n">
        <f aca="false">Y391-W391</f>
        <v>0</v>
      </c>
      <c r="Y391" s="211" t="n">
        <f aca="false">AE391+AH391</f>
        <v>0</v>
      </c>
      <c r="Z391" s="211"/>
      <c r="AA391" s="211" t="n">
        <f aca="false">AB391-Z391</f>
        <v>0</v>
      </c>
      <c r="AB391" s="211"/>
      <c r="AC391" s="211"/>
      <c r="AD391" s="211" t="n">
        <f aca="false">AE391-AC391</f>
        <v>0</v>
      </c>
      <c r="AE391" s="211"/>
      <c r="AF391" s="211"/>
      <c r="AG391" s="211" t="n">
        <f aca="false">AH391-AF391</f>
        <v>0</v>
      </c>
      <c r="AH391" s="211"/>
      <c r="AI391" s="211"/>
      <c r="AJ391" s="211" t="n">
        <f aca="false">AK391-AI391</f>
        <v>0</v>
      </c>
      <c r="AK391" s="211"/>
      <c r="AL391" s="154"/>
    </row>
    <row r="392" customFormat="false" ht="14.25" hidden="true" customHeight="false" outlineLevel="0" collapsed="false">
      <c r="A392" s="205" t="n">
        <v>8</v>
      </c>
      <c r="B392" s="214" t="s">
        <v>76</v>
      </c>
      <c r="C392" s="224"/>
      <c r="D392" s="207" t="s">
        <v>47</v>
      </c>
      <c r="E392" s="207" t="s">
        <v>49</v>
      </c>
      <c r="F392" s="207" t="s">
        <v>58</v>
      </c>
      <c r="G392" s="207" t="s">
        <v>50</v>
      </c>
      <c r="H392" s="207" t="s">
        <v>54</v>
      </c>
      <c r="I392" s="216" t="s">
        <v>77</v>
      </c>
      <c r="J392" s="217"/>
      <c r="K392" s="210" t="n">
        <v>262</v>
      </c>
      <c r="L392" s="217"/>
      <c r="M392" s="210" t="n">
        <v>262</v>
      </c>
      <c r="N392" s="211" t="n">
        <f aca="false">Q392+T392+W392</f>
        <v>0</v>
      </c>
      <c r="O392" s="211" t="n">
        <f aca="false">R392+U392+X392</f>
        <v>0</v>
      </c>
      <c r="P392" s="211" t="n">
        <f aca="false">S392+V392+Y392</f>
        <v>0</v>
      </c>
      <c r="Q392" s="211"/>
      <c r="R392" s="211" t="n">
        <f aca="false">S392-Q392</f>
        <v>0</v>
      </c>
      <c r="S392" s="211"/>
      <c r="T392" s="211"/>
      <c r="U392" s="211" t="n">
        <f aca="false">V392-T392</f>
        <v>0</v>
      </c>
      <c r="V392" s="211"/>
      <c r="W392" s="211" t="n">
        <f aca="false">AC392+AF392</f>
        <v>0</v>
      </c>
      <c r="X392" s="211" t="n">
        <f aca="false">Y392-W392</f>
        <v>0</v>
      </c>
      <c r="Y392" s="211" t="n">
        <f aca="false">AE392+AH392</f>
        <v>0</v>
      </c>
      <c r="Z392" s="211"/>
      <c r="AA392" s="211" t="n">
        <f aca="false">AB392-Z392</f>
        <v>0</v>
      </c>
      <c r="AB392" s="211"/>
      <c r="AC392" s="211"/>
      <c r="AD392" s="211" t="n">
        <f aca="false">AE392-AC392</f>
        <v>0</v>
      </c>
      <c r="AE392" s="211"/>
      <c r="AF392" s="211"/>
      <c r="AG392" s="211" t="n">
        <f aca="false">AH392-AF392</f>
        <v>0</v>
      </c>
      <c r="AH392" s="211"/>
      <c r="AI392" s="211"/>
      <c r="AJ392" s="211" t="n">
        <f aca="false">AK392-AI392</f>
        <v>0</v>
      </c>
      <c r="AK392" s="211"/>
      <c r="AL392" s="154"/>
    </row>
    <row r="393" customFormat="false" ht="14.25" hidden="true" customHeight="false" outlineLevel="0" collapsed="false">
      <c r="A393" s="205" t="n">
        <v>8</v>
      </c>
      <c r="B393" s="155" t="s">
        <v>55</v>
      </c>
      <c r="C393" s="210"/>
      <c r="D393" s="207" t="s">
        <v>47</v>
      </c>
      <c r="E393" s="207" t="s">
        <v>49</v>
      </c>
      <c r="F393" s="207" t="s">
        <v>58</v>
      </c>
      <c r="G393" s="207" t="s">
        <v>50</v>
      </c>
      <c r="H393" s="207" t="s">
        <v>54</v>
      </c>
      <c r="I393" s="208" t="s">
        <v>56</v>
      </c>
      <c r="J393" s="209"/>
      <c r="K393" s="210" t="n">
        <v>290</v>
      </c>
      <c r="L393" s="209"/>
      <c r="M393" s="210" t="n">
        <v>290</v>
      </c>
      <c r="N393" s="211" t="n">
        <f aca="false">Q393+T393+W393</f>
        <v>57</v>
      </c>
      <c r="O393" s="211" t="n">
        <f aca="false">R393+U393+X393</f>
        <v>-42</v>
      </c>
      <c r="P393" s="211" t="n">
        <f aca="false">S393+V393+Y393</f>
        <v>15</v>
      </c>
      <c r="Q393" s="211" t="n">
        <v>16</v>
      </c>
      <c r="R393" s="211" t="n">
        <f aca="false">S393-Q393</f>
        <v>-8</v>
      </c>
      <c r="S393" s="211" t="n">
        <v>8</v>
      </c>
      <c r="T393" s="211" t="n">
        <v>41</v>
      </c>
      <c r="U393" s="211" t="n">
        <f aca="false">V393-T393</f>
        <v>-34</v>
      </c>
      <c r="V393" s="211" t="n">
        <v>7</v>
      </c>
      <c r="W393" s="211" t="n">
        <f aca="false">AC393+AF393</f>
        <v>0</v>
      </c>
      <c r="X393" s="211" t="n">
        <f aca="false">Y393-W393</f>
        <v>0</v>
      </c>
      <c r="Y393" s="211" t="n">
        <f aca="false">AE393+AH393</f>
        <v>0</v>
      </c>
      <c r="Z393" s="211"/>
      <c r="AA393" s="211" t="n">
        <f aca="false">AB393-Z393</f>
        <v>0</v>
      </c>
      <c r="AB393" s="211"/>
      <c r="AC393" s="211"/>
      <c r="AD393" s="211" t="n">
        <f aca="false">AE393-AC393</f>
        <v>0</v>
      </c>
      <c r="AE393" s="211"/>
      <c r="AF393" s="211"/>
      <c r="AG393" s="211" t="n">
        <f aca="false">AH393-AF393</f>
        <v>0</v>
      </c>
      <c r="AH393" s="211"/>
      <c r="AI393" s="211"/>
      <c r="AJ393" s="211" t="n">
        <f aca="false">AK393-AI393</f>
        <v>0</v>
      </c>
      <c r="AK393" s="211"/>
      <c r="AL393" s="154"/>
    </row>
    <row r="394" customFormat="false" ht="14.25" hidden="true" customHeight="false" outlineLevel="0" collapsed="false">
      <c r="A394" s="205" t="n">
        <v>8</v>
      </c>
      <c r="B394" s="155" t="s">
        <v>78</v>
      </c>
      <c r="C394" s="210"/>
      <c r="D394" s="207" t="s">
        <v>47</v>
      </c>
      <c r="E394" s="207" t="s">
        <v>49</v>
      </c>
      <c r="F394" s="207" t="s">
        <v>58</v>
      </c>
      <c r="G394" s="207" t="s">
        <v>50</v>
      </c>
      <c r="H394" s="207" t="s">
        <v>54</v>
      </c>
      <c r="I394" s="208" t="s">
        <v>79</v>
      </c>
      <c r="J394" s="209"/>
      <c r="K394" s="210" t="n">
        <v>300</v>
      </c>
      <c r="L394" s="209"/>
      <c r="M394" s="210" t="n">
        <v>300</v>
      </c>
      <c r="N394" s="211" t="n">
        <f aca="false">SUM(N396:N396)+N397</f>
        <v>603</v>
      </c>
      <c r="O394" s="211" t="n">
        <f aca="false">SUM(O396:O396)+O397</f>
        <v>-205</v>
      </c>
      <c r="P394" s="211" t="n">
        <f aca="false">SUM(P396:P396)+P397</f>
        <v>398</v>
      </c>
      <c r="Q394" s="211" t="n">
        <f aca="false">SUM(Q396:Q396)+Q397</f>
        <v>571</v>
      </c>
      <c r="R394" s="211" t="n">
        <f aca="false">S394-Q394</f>
        <v>-205</v>
      </c>
      <c r="S394" s="211" t="n">
        <f aca="false">SUM(S396:S396)+S397</f>
        <v>366</v>
      </c>
      <c r="T394" s="211" t="n">
        <f aca="false">SUM(T396:T396)+T397</f>
        <v>32</v>
      </c>
      <c r="U394" s="211" t="n">
        <f aca="false">V394-T394</f>
        <v>0</v>
      </c>
      <c r="V394" s="211" t="n">
        <f aca="false">SUM(V396:V396)+V397</f>
        <v>32</v>
      </c>
      <c r="W394" s="211" t="n">
        <f aca="false">SUM(W396:W396)+W397</f>
        <v>0</v>
      </c>
      <c r="X394" s="211" t="n">
        <f aca="false">Y394-W394</f>
        <v>0</v>
      </c>
      <c r="Y394" s="211" t="n">
        <f aca="false">SUM(Y396:Y396)+Y397</f>
        <v>0</v>
      </c>
      <c r="Z394" s="211" t="n">
        <f aca="false">SUM(Z396:Z396)+Z397</f>
        <v>0</v>
      </c>
      <c r="AA394" s="211" t="n">
        <f aca="false">AB394-Z394</f>
        <v>0</v>
      </c>
      <c r="AB394" s="211" t="n">
        <f aca="false">SUM(AB396:AB396)+AB397</f>
        <v>0</v>
      </c>
      <c r="AC394" s="211" t="n">
        <f aca="false">SUM(AC396:AC396)+AC397</f>
        <v>0</v>
      </c>
      <c r="AD394" s="211" t="n">
        <f aca="false">AE394-AC394</f>
        <v>0</v>
      </c>
      <c r="AE394" s="211" t="n">
        <f aca="false">SUM(AE396:AE396)+AE397</f>
        <v>0</v>
      </c>
      <c r="AF394" s="211" t="n">
        <f aca="false">SUM(AF396:AF396)+AF397</f>
        <v>0</v>
      </c>
      <c r="AG394" s="211" t="n">
        <f aca="false">AH394-AF394</f>
        <v>0</v>
      </c>
      <c r="AH394" s="211" t="n">
        <f aca="false">SUM(AH396:AH396)+AH397</f>
        <v>0</v>
      </c>
      <c r="AI394" s="211" t="n">
        <f aca="false">SUM(AI396:AI396)+AI397</f>
        <v>0</v>
      </c>
      <c r="AJ394" s="211" t="n">
        <f aca="false">AK394-AI394</f>
        <v>0</v>
      </c>
      <c r="AK394" s="211" t="n">
        <f aca="false">SUM(AK396:AK396)+AK397</f>
        <v>0</v>
      </c>
      <c r="AL394" s="154"/>
    </row>
    <row r="395" customFormat="false" ht="14.25" hidden="true" customHeight="false" outlineLevel="0" collapsed="false">
      <c r="A395" s="205" t="n">
        <v>8</v>
      </c>
      <c r="B395" s="155" t="s">
        <v>61</v>
      </c>
      <c r="C395" s="210"/>
      <c r="D395" s="207"/>
      <c r="E395" s="207"/>
      <c r="F395" s="207"/>
      <c r="G395" s="207"/>
      <c r="H395" s="207"/>
      <c r="I395" s="208"/>
      <c r="J395" s="209"/>
      <c r="K395" s="210"/>
      <c r="L395" s="209"/>
      <c r="M395" s="210"/>
      <c r="N395" s="211"/>
      <c r="O395" s="211"/>
      <c r="P395" s="211"/>
      <c r="Q395" s="211"/>
      <c r="R395" s="211"/>
      <c r="S395" s="211"/>
      <c r="T395" s="211"/>
      <c r="U395" s="211"/>
      <c r="V395" s="211"/>
      <c r="W395" s="211"/>
      <c r="X395" s="211"/>
      <c r="Y395" s="211"/>
      <c r="Z395" s="211"/>
      <c r="AA395" s="211"/>
      <c r="AB395" s="211"/>
      <c r="AC395" s="211"/>
      <c r="AD395" s="211"/>
      <c r="AE395" s="211"/>
      <c r="AF395" s="211"/>
      <c r="AG395" s="211"/>
      <c r="AH395" s="211"/>
      <c r="AI395" s="211"/>
      <c r="AJ395" s="211"/>
      <c r="AK395" s="211"/>
      <c r="AL395" s="154"/>
    </row>
    <row r="396" customFormat="false" ht="14.25" hidden="true" customHeight="false" outlineLevel="0" collapsed="false">
      <c r="A396" s="205" t="n">
        <v>8</v>
      </c>
      <c r="B396" s="155" t="s">
        <v>80</v>
      </c>
      <c r="C396" s="210"/>
      <c r="D396" s="207" t="s">
        <v>47</v>
      </c>
      <c r="E396" s="207" t="s">
        <v>49</v>
      </c>
      <c r="F396" s="207" t="s">
        <v>58</v>
      </c>
      <c r="G396" s="207" t="s">
        <v>50</v>
      </c>
      <c r="H396" s="207" t="s">
        <v>54</v>
      </c>
      <c r="I396" s="208" t="s">
        <v>81</v>
      </c>
      <c r="J396" s="209"/>
      <c r="K396" s="210" t="n">
        <v>310</v>
      </c>
      <c r="L396" s="209"/>
      <c r="M396" s="210" t="n">
        <v>310</v>
      </c>
      <c r="N396" s="211" t="n">
        <f aca="false">Q396+T396+W396</f>
        <v>10</v>
      </c>
      <c r="O396" s="211" t="n">
        <f aca="false">R396+U396+X396</f>
        <v>-10</v>
      </c>
      <c r="P396" s="211" t="n">
        <f aca="false">S396+V396+Y396</f>
        <v>0</v>
      </c>
      <c r="Q396" s="211" t="n">
        <v>10</v>
      </c>
      <c r="R396" s="211" t="n">
        <f aca="false">S396-Q396</f>
        <v>-10</v>
      </c>
      <c r="S396" s="211"/>
      <c r="T396" s="211"/>
      <c r="U396" s="211" t="n">
        <f aca="false">V396-T396</f>
        <v>0</v>
      </c>
      <c r="V396" s="211"/>
      <c r="W396" s="211" t="n">
        <f aca="false">AC396+AF396</f>
        <v>0</v>
      </c>
      <c r="X396" s="211" t="n">
        <f aca="false">Y396-W396</f>
        <v>0</v>
      </c>
      <c r="Y396" s="211" t="n">
        <f aca="false">AE396+AH396</f>
        <v>0</v>
      </c>
      <c r="Z396" s="211"/>
      <c r="AA396" s="211" t="n">
        <f aca="false">AB396-Z396</f>
        <v>0</v>
      </c>
      <c r="AB396" s="211"/>
      <c r="AC396" s="211"/>
      <c r="AD396" s="211" t="n">
        <f aca="false">AE396-AC396</f>
        <v>0</v>
      </c>
      <c r="AE396" s="211"/>
      <c r="AF396" s="211"/>
      <c r="AG396" s="211" t="n">
        <f aca="false">AH396-AF396</f>
        <v>0</v>
      </c>
      <c r="AH396" s="211"/>
      <c r="AI396" s="211"/>
      <c r="AJ396" s="211" t="n">
        <f aca="false">AK396-AI396</f>
        <v>0</v>
      </c>
      <c r="AK396" s="211"/>
      <c r="AL396" s="154"/>
    </row>
    <row r="397" customFormat="false" ht="14.25" hidden="true" customHeight="false" outlineLevel="0" collapsed="false">
      <c r="A397" s="205" t="n">
        <v>8</v>
      </c>
      <c r="B397" s="155" t="s">
        <v>82</v>
      </c>
      <c r="C397" s="210"/>
      <c r="D397" s="207" t="s">
        <v>47</v>
      </c>
      <c r="E397" s="207" t="s">
        <v>49</v>
      </c>
      <c r="F397" s="207" t="s">
        <v>58</v>
      </c>
      <c r="G397" s="207" t="s">
        <v>50</v>
      </c>
      <c r="H397" s="207" t="s">
        <v>54</v>
      </c>
      <c r="I397" s="208" t="s">
        <v>83</v>
      </c>
      <c r="J397" s="209"/>
      <c r="K397" s="210" t="n">
        <v>340</v>
      </c>
      <c r="L397" s="209"/>
      <c r="M397" s="210" t="n">
        <v>340</v>
      </c>
      <c r="N397" s="211" t="n">
        <f aca="false">Q397+T397+W397</f>
        <v>593</v>
      </c>
      <c r="O397" s="211" t="n">
        <f aca="false">R397+U397+X397</f>
        <v>-195</v>
      </c>
      <c r="P397" s="211" t="n">
        <f aca="false">S397+V397+Y397</f>
        <v>398</v>
      </c>
      <c r="Q397" s="211" t="n">
        <v>561</v>
      </c>
      <c r="R397" s="211" t="n">
        <f aca="false">S397-Q397</f>
        <v>-195</v>
      </c>
      <c r="S397" s="211" t="n">
        <v>366</v>
      </c>
      <c r="T397" s="211" t="n">
        <v>32</v>
      </c>
      <c r="U397" s="211" t="n">
        <f aca="false">V397-T397</f>
        <v>0</v>
      </c>
      <c r="V397" s="211" t="n">
        <v>32</v>
      </c>
      <c r="W397" s="211" t="n">
        <f aca="false">AC397+AF397</f>
        <v>0</v>
      </c>
      <c r="X397" s="211" t="n">
        <f aca="false">Y397-W397</f>
        <v>0</v>
      </c>
      <c r="Y397" s="211" t="n">
        <f aca="false">AE397+AH397</f>
        <v>0</v>
      </c>
      <c r="Z397" s="211"/>
      <c r="AA397" s="211" t="n">
        <f aca="false">AB397-Z397</f>
        <v>0</v>
      </c>
      <c r="AB397" s="211"/>
      <c r="AC397" s="211"/>
      <c r="AD397" s="211" t="n">
        <f aca="false">AE397-AC397</f>
        <v>0</v>
      </c>
      <c r="AE397" s="211"/>
      <c r="AF397" s="211"/>
      <c r="AG397" s="211" t="n">
        <f aca="false">AH397-AF397</f>
        <v>0</v>
      </c>
      <c r="AH397" s="211"/>
      <c r="AI397" s="211"/>
      <c r="AJ397" s="211" t="n">
        <f aca="false">AK397-AI397</f>
        <v>0</v>
      </c>
      <c r="AK397" s="211"/>
      <c r="AL397" s="154"/>
    </row>
    <row r="398" customFormat="false" ht="14.25" hidden="false" customHeight="false" outlineLevel="0" collapsed="false">
      <c r="A398" s="205"/>
      <c r="B398" s="219" t="s">
        <v>148</v>
      </c>
      <c r="C398" s="221"/>
      <c r="D398" s="220" t="s">
        <v>47</v>
      </c>
      <c r="E398" s="221" t="n">
        <v>505</v>
      </c>
      <c r="F398" s="220" t="s">
        <v>50</v>
      </c>
      <c r="G398" s="220" t="s">
        <v>50</v>
      </c>
      <c r="H398" s="207"/>
      <c r="I398" s="208"/>
      <c r="J398" s="209"/>
      <c r="K398" s="210"/>
      <c r="L398" s="209"/>
      <c r="M398" s="210"/>
      <c r="N398" s="211" t="n">
        <f aca="false">N399</f>
        <v>0</v>
      </c>
      <c r="O398" s="211" t="n">
        <f aca="false">O399</f>
        <v>605</v>
      </c>
      <c r="P398" s="211" t="n">
        <f aca="false">P399</f>
        <v>605</v>
      </c>
      <c r="Q398" s="211" t="n">
        <f aca="false">Q399</f>
        <v>0</v>
      </c>
      <c r="R398" s="211" t="n">
        <f aca="false">R399</f>
        <v>0</v>
      </c>
      <c r="S398" s="211" t="n">
        <f aca="false">S399</f>
        <v>0</v>
      </c>
      <c r="T398" s="211" t="n">
        <f aca="false">T399</f>
        <v>0</v>
      </c>
      <c r="U398" s="211" t="n">
        <f aca="false">U399</f>
        <v>0</v>
      </c>
      <c r="V398" s="211" t="n">
        <f aca="false">V399</f>
        <v>0</v>
      </c>
      <c r="W398" s="211" t="n">
        <f aca="false">W399</f>
        <v>0</v>
      </c>
      <c r="X398" s="211" t="n">
        <f aca="false">X399</f>
        <v>605</v>
      </c>
      <c r="Y398" s="211" t="n">
        <f aca="false">Y399</f>
        <v>605</v>
      </c>
      <c r="Z398" s="211" t="n">
        <f aca="false">Z399</f>
        <v>0</v>
      </c>
      <c r="AA398" s="211" t="n">
        <f aca="false">AA399</f>
        <v>0</v>
      </c>
      <c r="AB398" s="211" t="n">
        <f aca="false">AB399</f>
        <v>0</v>
      </c>
      <c r="AC398" s="211" t="n">
        <f aca="false">AC399</f>
        <v>0</v>
      </c>
      <c r="AD398" s="211" t="n">
        <f aca="false">AD399</f>
        <v>0</v>
      </c>
      <c r="AE398" s="211" t="n">
        <f aca="false">AE399</f>
        <v>0</v>
      </c>
      <c r="AF398" s="211" t="n">
        <f aca="false">AF399</f>
        <v>0</v>
      </c>
      <c r="AG398" s="211" t="n">
        <f aca="false">AG399</f>
        <v>605</v>
      </c>
      <c r="AH398" s="211" t="n">
        <f aca="false">AH399</f>
        <v>605</v>
      </c>
      <c r="AI398" s="211" t="n">
        <f aca="false">AI399</f>
        <v>0</v>
      </c>
      <c r="AJ398" s="211" t="n">
        <f aca="false">AJ399</f>
        <v>0</v>
      </c>
      <c r="AK398" s="211" t="n">
        <f aca="false">AK399</f>
        <v>0</v>
      </c>
      <c r="AL398" s="154"/>
    </row>
    <row r="399" customFormat="false" ht="14.25" hidden="false" customHeight="false" outlineLevel="0" collapsed="false">
      <c r="A399" s="205" t="n">
        <v>8</v>
      </c>
      <c r="B399" s="154" t="s">
        <v>53</v>
      </c>
      <c r="C399" s="210"/>
      <c r="D399" s="207" t="s">
        <v>47</v>
      </c>
      <c r="E399" s="207" t="s">
        <v>89</v>
      </c>
      <c r="F399" s="207" t="s">
        <v>90</v>
      </c>
      <c r="G399" s="207" t="s">
        <v>50</v>
      </c>
      <c r="H399" s="207" t="s">
        <v>91</v>
      </c>
      <c r="I399" s="222"/>
      <c r="J399" s="209" t="n">
        <v>904520001</v>
      </c>
      <c r="K399" s="209" t="s">
        <v>0</v>
      </c>
      <c r="L399" s="209" t="n">
        <v>904520001</v>
      </c>
      <c r="M399" s="210"/>
      <c r="N399" s="211" t="n">
        <f aca="false">N400</f>
        <v>0</v>
      </c>
      <c r="O399" s="211" t="n">
        <f aca="false">P399-N399</f>
        <v>605</v>
      </c>
      <c r="P399" s="211" t="n">
        <f aca="false">P400</f>
        <v>605</v>
      </c>
      <c r="Q399" s="211" t="n">
        <f aca="false">Q400</f>
        <v>0</v>
      </c>
      <c r="R399" s="211" t="n">
        <f aca="false">S399-Q399</f>
        <v>0</v>
      </c>
      <c r="S399" s="211" t="n">
        <f aca="false">S400</f>
        <v>0</v>
      </c>
      <c r="T399" s="211" t="n">
        <f aca="false">T400</f>
        <v>0</v>
      </c>
      <c r="U399" s="211" t="n">
        <f aca="false">V399-T399</f>
        <v>0</v>
      </c>
      <c r="V399" s="211" t="n">
        <f aca="false">V400</f>
        <v>0</v>
      </c>
      <c r="W399" s="211" t="n">
        <f aca="false">W400</f>
        <v>0</v>
      </c>
      <c r="X399" s="211" t="n">
        <f aca="false">Y399-W399</f>
        <v>605</v>
      </c>
      <c r="Y399" s="211" t="n">
        <f aca="false">Y400</f>
        <v>605</v>
      </c>
      <c r="Z399" s="211" t="n">
        <f aca="false">Z400</f>
        <v>0</v>
      </c>
      <c r="AA399" s="211" t="n">
        <f aca="false">AB399-Z399</f>
        <v>0</v>
      </c>
      <c r="AB399" s="211" t="n">
        <f aca="false">AB400</f>
        <v>0</v>
      </c>
      <c r="AC399" s="211" t="n">
        <f aca="false">AC400</f>
        <v>0</v>
      </c>
      <c r="AD399" s="211" t="n">
        <f aca="false">AE399-AC399</f>
        <v>0</v>
      </c>
      <c r="AE399" s="211" t="n">
        <f aca="false">AE400</f>
        <v>0</v>
      </c>
      <c r="AF399" s="211" t="n">
        <f aca="false">AF400</f>
        <v>0</v>
      </c>
      <c r="AG399" s="211" t="n">
        <f aca="false">AH399-AF399</f>
        <v>605</v>
      </c>
      <c r="AH399" s="211" t="n">
        <f aca="false">AH400</f>
        <v>605</v>
      </c>
      <c r="AI399" s="211" t="n">
        <f aca="false">AI400</f>
        <v>0</v>
      </c>
      <c r="AJ399" s="211" t="n">
        <f aca="false">AK399-AI399</f>
        <v>0</v>
      </c>
      <c r="AK399" s="211" t="n">
        <f aca="false">AK400</f>
        <v>0</v>
      </c>
      <c r="AL399" s="154"/>
    </row>
    <row r="400" customFormat="false" ht="14.25" hidden="true" customHeight="false" outlineLevel="0" collapsed="false">
      <c r="A400" s="205" t="n">
        <v>8</v>
      </c>
      <c r="B400" s="155" t="s">
        <v>59</v>
      </c>
      <c r="C400" s="210"/>
      <c r="D400" s="207" t="s">
        <v>47</v>
      </c>
      <c r="E400" s="207" t="s">
        <v>89</v>
      </c>
      <c r="F400" s="207" t="s">
        <v>90</v>
      </c>
      <c r="G400" s="207" t="s">
        <v>50</v>
      </c>
      <c r="H400" s="207" t="s">
        <v>91</v>
      </c>
      <c r="I400" s="208" t="s">
        <v>60</v>
      </c>
      <c r="J400" s="209"/>
      <c r="K400" s="210" t="n">
        <v>210</v>
      </c>
      <c r="L400" s="209"/>
      <c r="M400" s="210" t="n">
        <v>210</v>
      </c>
      <c r="N400" s="211" t="n">
        <f aca="false">SUM(N402:N403)</f>
        <v>0</v>
      </c>
      <c r="O400" s="211" t="n">
        <f aca="false">P400-N400</f>
        <v>605</v>
      </c>
      <c r="P400" s="211" t="n">
        <f aca="false">SUM(P402:P403)</f>
        <v>605</v>
      </c>
      <c r="Q400" s="211" t="n">
        <f aca="false">SUM(Q402:Q403)</f>
        <v>0</v>
      </c>
      <c r="R400" s="211" t="n">
        <f aca="false">S400-Q400</f>
        <v>0</v>
      </c>
      <c r="S400" s="211" t="n">
        <f aca="false">SUM(S402:S403)</f>
        <v>0</v>
      </c>
      <c r="T400" s="211" t="n">
        <f aca="false">SUM(T402:T403)</f>
        <v>0</v>
      </c>
      <c r="U400" s="211" t="n">
        <f aca="false">V400-T400</f>
        <v>0</v>
      </c>
      <c r="V400" s="211" t="n">
        <f aca="false">SUM(V402:V403)</f>
        <v>0</v>
      </c>
      <c r="W400" s="211" t="n">
        <f aca="false">SUM(W402:W403)</f>
        <v>0</v>
      </c>
      <c r="X400" s="211" t="n">
        <f aca="false">Y400-W400</f>
        <v>605</v>
      </c>
      <c r="Y400" s="211" t="n">
        <f aca="false">SUM(Y402:Y403)</f>
        <v>605</v>
      </c>
      <c r="Z400" s="211" t="n">
        <f aca="false">SUM(Z402:Z403)</f>
        <v>0</v>
      </c>
      <c r="AA400" s="211" t="n">
        <f aca="false">AB400-Z400</f>
        <v>0</v>
      </c>
      <c r="AB400" s="211" t="n">
        <f aca="false">SUM(AB402:AB403)</f>
        <v>0</v>
      </c>
      <c r="AC400" s="211" t="n">
        <f aca="false">SUM(AC402:AC403)</f>
        <v>0</v>
      </c>
      <c r="AD400" s="211" t="n">
        <f aca="false">AE400-AC400</f>
        <v>0</v>
      </c>
      <c r="AE400" s="211" t="n">
        <f aca="false">SUM(AE402:AE403)</f>
        <v>0</v>
      </c>
      <c r="AF400" s="211" t="n">
        <f aca="false">SUM(AF402:AF403)</f>
        <v>0</v>
      </c>
      <c r="AG400" s="211" t="n">
        <f aca="false">AH400-AF400</f>
        <v>605</v>
      </c>
      <c r="AH400" s="211" t="n">
        <f aca="false">SUM(AH402:AH403)</f>
        <v>605</v>
      </c>
      <c r="AI400" s="211" t="n">
        <f aca="false">SUM(AI402:AI403)</f>
        <v>0</v>
      </c>
      <c r="AJ400" s="211" t="n">
        <f aca="false">AK400-AI400</f>
        <v>0</v>
      </c>
      <c r="AK400" s="211" t="n">
        <f aca="false">SUM(AK402:AK403)</f>
        <v>0</v>
      </c>
      <c r="AL400" s="154"/>
    </row>
    <row r="401" customFormat="false" ht="14.25" hidden="true" customHeight="false" outlineLevel="0" collapsed="false">
      <c r="A401" s="205" t="n">
        <v>8</v>
      </c>
      <c r="B401" s="155" t="s">
        <v>61</v>
      </c>
      <c r="C401" s="210"/>
      <c r="D401" s="207"/>
      <c r="E401" s="207"/>
      <c r="F401" s="207"/>
      <c r="G401" s="207"/>
      <c r="H401" s="207"/>
      <c r="I401" s="213"/>
      <c r="J401" s="209"/>
      <c r="K401" s="210"/>
      <c r="L401" s="209"/>
      <c r="M401" s="210"/>
      <c r="N401" s="211"/>
      <c r="O401" s="211"/>
      <c r="P401" s="211"/>
      <c r="Q401" s="211"/>
      <c r="R401" s="211"/>
      <c r="S401" s="211"/>
      <c r="T401" s="211"/>
      <c r="U401" s="211"/>
      <c r="V401" s="211"/>
      <c r="W401" s="211"/>
      <c r="X401" s="211"/>
      <c r="Y401" s="211"/>
      <c r="Z401" s="211"/>
      <c r="AA401" s="211"/>
      <c r="AB401" s="211"/>
      <c r="AC401" s="211"/>
      <c r="AD401" s="211"/>
      <c r="AE401" s="211"/>
      <c r="AF401" s="211"/>
      <c r="AG401" s="211"/>
      <c r="AH401" s="211"/>
      <c r="AI401" s="211"/>
      <c r="AJ401" s="211"/>
      <c r="AK401" s="211"/>
      <c r="AL401" s="154"/>
    </row>
    <row r="402" customFormat="false" ht="14.25" hidden="true" customHeight="false" outlineLevel="0" collapsed="false">
      <c r="A402" s="205" t="n">
        <v>8</v>
      </c>
      <c r="B402" s="155" t="s">
        <v>62</v>
      </c>
      <c r="C402" s="210"/>
      <c r="D402" s="207" t="s">
        <v>47</v>
      </c>
      <c r="E402" s="207" t="s">
        <v>89</v>
      </c>
      <c r="F402" s="207" t="s">
        <v>90</v>
      </c>
      <c r="G402" s="207" t="s">
        <v>50</v>
      </c>
      <c r="H402" s="207" t="s">
        <v>91</v>
      </c>
      <c r="I402" s="213" t="n">
        <v>9211</v>
      </c>
      <c r="J402" s="209"/>
      <c r="K402" s="210" t="n">
        <v>211</v>
      </c>
      <c r="L402" s="209"/>
      <c r="M402" s="210" t="n">
        <v>211</v>
      </c>
      <c r="N402" s="211" t="n">
        <f aca="false">Q402+T402+W402</f>
        <v>0</v>
      </c>
      <c r="O402" s="211" t="n">
        <f aca="false">P402-N402</f>
        <v>480</v>
      </c>
      <c r="P402" s="211" t="n">
        <f aca="false">S402+V402+Y402</f>
        <v>480</v>
      </c>
      <c r="Q402" s="211"/>
      <c r="R402" s="211" t="n">
        <f aca="false">S402-Q402</f>
        <v>0</v>
      </c>
      <c r="S402" s="211"/>
      <c r="T402" s="211"/>
      <c r="U402" s="211" t="n">
        <f aca="false">V402-T402</f>
        <v>0</v>
      </c>
      <c r="V402" s="211"/>
      <c r="W402" s="211" t="n">
        <f aca="false">AC402+AF402+AI402</f>
        <v>0</v>
      </c>
      <c r="X402" s="211" t="n">
        <f aca="false">Y402-W402</f>
        <v>480</v>
      </c>
      <c r="Y402" s="211" t="n">
        <f aca="false">AE402+AH402+AK402</f>
        <v>480</v>
      </c>
      <c r="Z402" s="211"/>
      <c r="AA402" s="211" t="n">
        <f aca="false">AB402-Z402</f>
        <v>0</v>
      </c>
      <c r="AB402" s="211"/>
      <c r="AC402" s="211"/>
      <c r="AD402" s="211" t="n">
        <f aca="false">AE402-AC402</f>
        <v>0</v>
      </c>
      <c r="AE402" s="211"/>
      <c r="AF402" s="211"/>
      <c r="AG402" s="211" t="n">
        <f aca="false">AH402-AF402</f>
        <v>480</v>
      </c>
      <c r="AH402" s="211" t="n">
        <v>480</v>
      </c>
      <c r="AI402" s="211"/>
      <c r="AJ402" s="211" t="n">
        <f aca="false">AK402-AI402</f>
        <v>0</v>
      </c>
      <c r="AK402" s="211"/>
      <c r="AL402" s="154"/>
    </row>
    <row r="403" customFormat="false" ht="14.25" hidden="true" customHeight="false" outlineLevel="0" collapsed="false">
      <c r="A403" s="205" t="n">
        <v>8</v>
      </c>
      <c r="B403" s="155" t="s">
        <v>92</v>
      </c>
      <c r="C403" s="210"/>
      <c r="D403" s="207" t="s">
        <v>47</v>
      </c>
      <c r="E403" s="207" t="s">
        <v>89</v>
      </c>
      <c r="F403" s="207" t="s">
        <v>90</v>
      </c>
      <c r="G403" s="207" t="s">
        <v>50</v>
      </c>
      <c r="H403" s="207" t="s">
        <v>91</v>
      </c>
      <c r="I403" s="213" t="n">
        <v>9213</v>
      </c>
      <c r="J403" s="209"/>
      <c r="K403" s="210" t="n">
        <v>213</v>
      </c>
      <c r="L403" s="209"/>
      <c r="M403" s="210" t="n">
        <v>213</v>
      </c>
      <c r="N403" s="211" t="n">
        <f aca="false">Q403+T403+W403</f>
        <v>0</v>
      </c>
      <c r="O403" s="211" t="n">
        <f aca="false">P403-N403</f>
        <v>125</v>
      </c>
      <c r="P403" s="211" t="n">
        <f aca="false">S403+V403+Y403</f>
        <v>125</v>
      </c>
      <c r="Q403" s="211"/>
      <c r="R403" s="211" t="n">
        <f aca="false">S403-Q403</f>
        <v>0</v>
      </c>
      <c r="S403" s="211"/>
      <c r="T403" s="211"/>
      <c r="U403" s="211" t="n">
        <f aca="false">V403-T403</f>
        <v>0</v>
      </c>
      <c r="V403" s="211"/>
      <c r="W403" s="211" t="n">
        <f aca="false">AC403+AF403+AI403</f>
        <v>0</v>
      </c>
      <c r="X403" s="211" t="n">
        <f aca="false">Y403-W403</f>
        <v>125</v>
      </c>
      <c r="Y403" s="211" t="n">
        <f aca="false">AE403+AH403+AK403</f>
        <v>125</v>
      </c>
      <c r="Z403" s="211"/>
      <c r="AA403" s="211" t="n">
        <f aca="false">AB403-Z403</f>
        <v>0</v>
      </c>
      <c r="AB403" s="211"/>
      <c r="AC403" s="211"/>
      <c r="AD403" s="211" t="n">
        <f aca="false">AE403-AC403</f>
        <v>0</v>
      </c>
      <c r="AE403" s="211"/>
      <c r="AF403" s="211"/>
      <c r="AG403" s="211" t="n">
        <f aca="false">AH403-AF403</f>
        <v>125</v>
      </c>
      <c r="AH403" s="211" t="n">
        <v>125</v>
      </c>
      <c r="AI403" s="211"/>
      <c r="AJ403" s="211" t="n">
        <f aca="false">AK403-AI403</f>
        <v>0</v>
      </c>
      <c r="AK403" s="211"/>
      <c r="AL403" s="154"/>
    </row>
    <row r="404" customFormat="false" ht="14.25" hidden="false" customHeight="false" outlineLevel="0" collapsed="false">
      <c r="A404" s="205" t="n">
        <v>8</v>
      </c>
      <c r="B404" s="214" t="s">
        <v>107</v>
      </c>
      <c r="C404" s="210"/>
      <c r="D404" s="207" t="s">
        <v>104</v>
      </c>
      <c r="E404" s="207" t="s">
        <v>108</v>
      </c>
      <c r="F404" s="207" t="s">
        <v>50</v>
      </c>
      <c r="G404" s="207" t="s">
        <v>50</v>
      </c>
      <c r="H404" s="210"/>
      <c r="I404" s="222"/>
      <c r="J404" s="209"/>
      <c r="K404" s="209"/>
      <c r="L404" s="209"/>
      <c r="M404" s="210"/>
      <c r="N404" s="211" t="n">
        <f aca="false">N405</f>
        <v>237</v>
      </c>
      <c r="O404" s="211" t="n">
        <f aca="false">P404-N404</f>
        <v>134</v>
      </c>
      <c r="P404" s="211" t="n">
        <f aca="false">P405</f>
        <v>371</v>
      </c>
      <c r="Q404" s="211" t="n">
        <f aca="false">Q405</f>
        <v>0</v>
      </c>
      <c r="R404" s="211" t="n">
        <f aca="false">S404-Q404</f>
        <v>0</v>
      </c>
      <c r="S404" s="211" t="n">
        <f aca="false">S405</f>
        <v>0</v>
      </c>
      <c r="T404" s="211" t="n">
        <f aca="false">T405</f>
        <v>0</v>
      </c>
      <c r="U404" s="211" t="n">
        <f aca="false">V404-T404</f>
        <v>0</v>
      </c>
      <c r="V404" s="211" t="n">
        <f aca="false">V405</f>
        <v>0</v>
      </c>
      <c r="W404" s="211" t="n">
        <f aca="false">W405</f>
        <v>237</v>
      </c>
      <c r="X404" s="211" t="n">
        <f aca="false">Y404-W404</f>
        <v>134</v>
      </c>
      <c r="Y404" s="211" t="n">
        <f aca="false">Y405</f>
        <v>371</v>
      </c>
      <c r="Z404" s="211" t="n">
        <f aca="false">Z405</f>
        <v>0</v>
      </c>
      <c r="AA404" s="211" t="n">
        <f aca="false">AB404-Z404</f>
        <v>0</v>
      </c>
      <c r="AB404" s="211" t="n">
        <f aca="false">AB405</f>
        <v>0</v>
      </c>
      <c r="AC404" s="211" t="n">
        <f aca="false">AC405</f>
        <v>0</v>
      </c>
      <c r="AD404" s="211" t="n">
        <f aca="false">AE404-AC404</f>
        <v>0</v>
      </c>
      <c r="AE404" s="211" t="n">
        <f aca="false">AE405</f>
        <v>0</v>
      </c>
      <c r="AF404" s="211" t="n">
        <f aca="false">AF405</f>
        <v>0</v>
      </c>
      <c r="AG404" s="211" t="n">
        <f aca="false">AH404-AF404</f>
        <v>371</v>
      </c>
      <c r="AH404" s="211" t="n">
        <f aca="false">AH405</f>
        <v>371</v>
      </c>
      <c r="AI404" s="211" t="n">
        <f aca="false">AI405</f>
        <v>237</v>
      </c>
      <c r="AJ404" s="211" t="n">
        <f aca="false">AK404-AI404</f>
        <v>-237</v>
      </c>
      <c r="AK404" s="211" t="n">
        <f aca="false">AK405</f>
        <v>0</v>
      </c>
      <c r="AL404" s="154"/>
    </row>
    <row r="405" customFormat="false" ht="42.75" hidden="false" customHeight="false" outlineLevel="0" collapsed="false">
      <c r="A405" s="205" t="n">
        <v>8</v>
      </c>
      <c r="B405" s="214" t="s">
        <v>109</v>
      </c>
      <c r="C405" s="210"/>
      <c r="D405" s="207" t="s">
        <v>104</v>
      </c>
      <c r="E405" s="207" t="s">
        <v>108</v>
      </c>
      <c r="F405" s="207" t="s">
        <v>110</v>
      </c>
      <c r="G405" s="207" t="s">
        <v>50</v>
      </c>
      <c r="H405" s="210"/>
      <c r="I405" s="222"/>
      <c r="J405" s="209"/>
      <c r="K405" s="209"/>
      <c r="L405" s="209"/>
      <c r="M405" s="210"/>
      <c r="N405" s="211" t="n">
        <f aca="false">N406</f>
        <v>237</v>
      </c>
      <c r="O405" s="211" t="n">
        <f aca="false">P405-N405</f>
        <v>134</v>
      </c>
      <c r="P405" s="211" t="n">
        <f aca="false">P406</f>
        <v>371</v>
      </c>
      <c r="Q405" s="211" t="n">
        <f aca="false">Q406</f>
        <v>0</v>
      </c>
      <c r="R405" s="211" t="n">
        <f aca="false">S405-Q405</f>
        <v>0</v>
      </c>
      <c r="S405" s="211" t="n">
        <f aca="false">S406</f>
        <v>0</v>
      </c>
      <c r="T405" s="211" t="n">
        <f aca="false">T406</f>
        <v>0</v>
      </c>
      <c r="U405" s="211" t="n">
        <f aca="false">V405-T405</f>
        <v>0</v>
      </c>
      <c r="V405" s="211" t="n">
        <f aca="false">V406</f>
        <v>0</v>
      </c>
      <c r="W405" s="211" t="n">
        <f aca="false">W406</f>
        <v>237</v>
      </c>
      <c r="X405" s="211" t="n">
        <f aca="false">Y405-W405</f>
        <v>134</v>
      </c>
      <c r="Y405" s="211" t="n">
        <f aca="false">Y406</f>
        <v>371</v>
      </c>
      <c r="Z405" s="211" t="n">
        <f aca="false">Z406</f>
        <v>0</v>
      </c>
      <c r="AA405" s="211" t="n">
        <f aca="false">AB405-Z405</f>
        <v>0</v>
      </c>
      <c r="AB405" s="211" t="n">
        <f aca="false">AB406</f>
        <v>0</v>
      </c>
      <c r="AC405" s="211" t="n">
        <f aca="false">AC406</f>
        <v>0</v>
      </c>
      <c r="AD405" s="211" t="n">
        <f aca="false">AE405-AC405</f>
        <v>0</v>
      </c>
      <c r="AE405" s="211" t="n">
        <f aca="false">AE406</f>
        <v>0</v>
      </c>
      <c r="AF405" s="211" t="n">
        <f aca="false">AF406</f>
        <v>0</v>
      </c>
      <c r="AG405" s="211" t="n">
        <f aca="false">AH405-AF405</f>
        <v>371</v>
      </c>
      <c r="AH405" s="211" t="n">
        <f aca="false">AH406</f>
        <v>371</v>
      </c>
      <c r="AI405" s="211" t="n">
        <f aca="false">AI406</f>
        <v>237</v>
      </c>
      <c r="AJ405" s="211" t="n">
        <f aca="false">AK405-AI405</f>
        <v>-237</v>
      </c>
      <c r="AK405" s="211" t="n">
        <f aca="false">AK406</f>
        <v>0</v>
      </c>
      <c r="AL405" s="154"/>
    </row>
    <row r="406" customFormat="false" ht="14.25" hidden="false" customHeight="false" outlineLevel="0" collapsed="false">
      <c r="A406" s="205" t="n">
        <v>8</v>
      </c>
      <c r="B406" s="154" t="s">
        <v>53</v>
      </c>
      <c r="C406" s="210"/>
      <c r="D406" s="207" t="s">
        <v>104</v>
      </c>
      <c r="E406" s="207" t="s">
        <v>108</v>
      </c>
      <c r="F406" s="207" t="s">
        <v>110</v>
      </c>
      <c r="G406" s="207" t="s">
        <v>50</v>
      </c>
      <c r="H406" s="207" t="s">
        <v>54</v>
      </c>
      <c r="I406" s="222"/>
      <c r="J406" s="209" t="n">
        <v>904520001</v>
      </c>
      <c r="K406" s="209" t="s">
        <v>0</v>
      </c>
      <c r="L406" s="209" t="n">
        <v>904520001</v>
      </c>
      <c r="M406" s="210"/>
      <c r="N406" s="211" t="n">
        <f aca="false">N407</f>
        <v>237</v>
      </c>
      <c r="O406" s="211" t="n">
        <f aca="false">P406-N406</f>
        <v>134</v>
      </c>
      <c r="P406" s="211" t="n">
        <f aca="false">P407</f>
        <v>371</v>
      </c>
      <c r="Q406" s="211" t="n">
        <f aca="false">Q407</f>
        <v>0</v>
      </c>
      <c r="R406" s="211" t="n">
        <f aca="false">S406-Q406</f>
        <v>0</v>
      </c>
      <c r="S406" s="211" t="n">
        <f aca="false">S407</f>
        <v>0</v>
      </c>
      <c r="T406" s="211" t="n">
        <f aca="false">T407</f>
        <v>0</v>
      </c>
      <c r="U406" s="211" t="n">
        <f aca="false">V406-T406</f>
        <v>0</v>
      </c>
      <c r="V406" s="211" t="n">
        <f aca="false">V407</f>
        <v>0</v>
      </c>
      <c r="W406" s="211" t="n">
        <f aca="false">W407</f>
        <v>237</v>
      </c>
      <c r="X406" s="211" t="n">
        <f aca="false">Y406-W406</f>
        <v>134</v>
      </c>
      <c r="Y406" s="211" t="n">
        <f aca="false">Y407</f>
        <v>371</v>
      </c>
      <c r="Z406" s="211" t="n">
        <f aca="false">Z407</f>
        <v>0</v>
      </c>
      <c r="AA406" s="211" t="n">
        <f aca="false">AB406-Z406</f>
        <v>0</v>
      </c>
      <c r="AB406" s="211" t="n">
        <f aca="false">AB407</f>
        <v>0</v>
      </c>
      <c r="AC406" s="211" t="n">
        <f aca="false">AC407</f>
        <v>0</v>
      </c>
      <c r="AD406" s="211" t="n">
        <f aca="false">AE406-AC406</f>
        <v>0</v>
      </c>
      <c r="AE406" s="211" t="n">
        <f aca="false">AE407</f>
        <v>0</v>
      </c>
      <c r="AF406" s="211" t="n">
        <f aca="false">AF407</f>
        <v>0</v>
      </c>
      <c r="AG406" s="211" t="n">
        <f aca="false">AH406-AF406</f>
        <v>371</v>
      </c>
      <c r="AH406" s="211" t="n">
        <f aca="false">AH407</f>
        <v>371</v>
      </c>
      <c r="AI406" s="211" t="n">
        <f aca="false">AI407</f>
        <v>237</v>
      </c>
      <c r="AJ406" s="211" t="n">
        <f aca="false">AK406-AI406</f>
        <v>-237</v>
      </c>
      <c r="AK406" s="211" t="n">
        <f aca="false">AK407</f>
        <v>0</v>
      </c>
      <c r="AL406" s="154"/>
    </row>
    <row r="407" customFormat="false" ht="14.25" hidden="true" customHeight="false" outlineLevel="0" collapsed="false">
      <c r="A407" s="205" t="n">
        <v>8</v>
      </c>
      <c r="B407" s="155" t="s">
        <v>59</v>
      </c>
      <c r="C407" s="210"/>
      <c r="D407" s="207" t="s">
        <v>104</v>
      </c>
      <c r="E407" s="207" t="s">
        <v>108</v>
      </c>
      <c r="F407" s="207" t="s">
        <v>110</v>
      </c>
      <c r="G407" s="207" t="s">
        <v>50</v>
      </c>
      <c r="H407" s="207" t="s">
        <v>54</v>
      </c>
      <c r="I407" s="208" t="s">
        <v>60</v>
      </c>
      <c r="J407" s="209"/>
      <c r="K407" s="210" t="n">
        <v>210</v>
      </c>
      <c r="L407" s="209"/>
      <c r="M407" s="210" t="n">
        <v>210</v>
      </c>
      <c r="N407" s="211" t="n">
        <f aca="false">SUM(N409:N410)</f>
        <v>237</v>
      </c>
      <c r="O407" s="211" t="n">
        <f aca="false">P407-N407</f>
        <v>134</v>
      </c>
      <c r="P407" s="211" t="n">
        <f aca="false">SUM(P409:P410)</f>
        <v>371</v>
      </c>
      <c r="Q407" s="211" t="n">
        <f aca="false">SUM(Q409:Q410)</f>
        <v>0</v>
      </c>
      <c r="R407" s="211" t="n">
        <f aca="false">S407-Q407</f>
        <v>0</v>
      </c>
      <c r="S407" s="211" t="n">
        <f aca="false">SUM(S409:S410)</f>
        <v>0</v>
      </c>
      <c r="T407" s="211" t="n">
        <f aca="false">SUM(T409:T410)</f>
        <v>0</v>
      </c>
      <c r="U407" s="211" t="n">
        <f aca="false">V407-T407</f>
        <v>0</v>
      </c>
      <c r="V407" s="211" t="n">
        <f aca="false">SUM(V409:V410)</f>
        <v>0</v>
      </c>
      <c r="W407" s="211" t="n">
        <f aca="false">SUM(W409:W410)</f>
        <v>237</v>
      </c>
      <c r="X407" s="211" t="n">
        <f aca="false">Y407-W407</f>
        <v>134</v>
      </c>
      <c r="Y407" s="211" t="n">
        <f aca="false">SUM(Y409:Y410)</f>
        <v>371</v>
      </c>
      <c r="Z407" s="211" t="n">
        <f aca="false">SUM(Z409:Z410)</f>
        <v>0</v>
      </c>
      <c r="AA407" s="211" t="n">
        <f aca="false">AB407-Z407</f>
        <v>0</v>
      </c>
      <c r="AB407" s="211" t="n">
        <f aca="false">SUM(AB409:AB410)</f>
        <v>0</v>
      </c>
      <c r="AC407" s="211" t="n">
        <f aca="false">SUM(AC409:AC410)</f>
        <v>0</v>
      </c>
      <c r="AD407" s="211" t="n">
        <f aca="false">AE407-AC407</f>
        <v>0</v>
      </c>
      <c r="AE407" s="211" t="n">
        <f aca="false">SUM(AE409:AE410)</f>
        <v>0</v>
      </c>
      <c r="AF407" s="211" t="n">
        <f aca="false">SUM(AF409:AF410)</f>
        <v>0</v>
      </c>
      <c r="AG407" s="211" t="n">
        <f aca="false">AH407-AF407</f>
        <v>371</v>
      </c>
      <c r="AH407" s="211" t="n">
        <f aca="false">SUM(AH409:AH410)</f>
        <v>371</v>
      </c>
      <c r="AI407" s="211" t="n">
        <f aca="false">SUM(AI409:AI410)</f>
        <v>237</v>
      </c>
      <c r="AJ407" s="211" t="n">
        <f aca="false">AK407-AI407</f>
        <v>-237</v>
      </c>
      <c r="AK407" s="211" t="n">
        <f aca="false">SUM(AK409:AK410)</f>
        <v>0</v>
      </c>
      <c r="AL407" s="154"/>
    </row>
    <row r="408" customFormat="false" ht="14.25" hidden="true" customHeight="false" outlineLevel="0" collapsed="false">
      <c r="A408" s="205" t="n">
        <v>8</v>
      </c>
      <c r="B408" s="155" t="s">
        <v>61</v>
      </c>
      <c r="C408" s="210"/>
      <c r="D408" s="207"/>
      <c r="E408" s="207"/>
      <c r="F408" s="207"/>
      <c r="G408" s="207"/>
      <c r="H408" s="207"/>
      <c r="I408" s="213"/>
      <c r="J408" s="209"/>
      <c r="K408" s="210"/>
      <c r="L408" s="209"/>
      <c r="M408" s="210"/>
      <c r="N408" s="211"/>
      <c r="O408" s="211"/>
      <c r="P408" s="211"/>
      <c r="Q408" s="211"/>
      <c r="R408" s="211"/>
      <c r="S408" s="211"/>
      <c r="T408" s="211"/>
      <c r="U408" s="211"/>
      <c r="V408" s="211"/>
      <c r="W408" s="211"/>
      <c r="X408" s="211"/>
      <c r="Y408" s="211"/>
      <c r="Z408" s="211"/>
      <c r="AA408" s="211"/>
      <c r="AB408" s="211"/>
      <c r="AC408" s="211"/>
      <c r="AD408" s="211"/>
      <c r="AE408" s="211"/>
      <c r="AF408" s="211"/>
      <c r="AG408" s="211"/>
      <c r="AH408" s="211"/>
      <c r="AI408" s="211"/>
      <c r="AJ408" s="211"/>
      <c r="AK408" s="211"/>
      <c r="AL408" s="154"/>
    </row>
    <row r="409" customFormat="false" ht="14.25" hidden="true" customHeight="false" outlineLevel="0" collapsed="false">
      <c r="A409" s="205" t="n">
        <v>8</v>
      </c>
      <c r="B409" s="155" t="s">
        <v>62</v>
      </c>
      <c r="C409" s="210"/>
      <c r="D409" s="207" t="s">
        <v>104</v>
      </c>
      <c r="E409" s="207" t="s">
        <v>108</v>
      </c>
      <c r="F409" s="207" t="s">
        <v>110</v>
      </c>
      <c r="G409" s="207" t="s">
        <v>50</v>
      </c>
      <c r="H409" s="207" t="s">
        <v>54</v>
      </c>
      <c r="I409" s="213" t="n">
        <v>9211</v>
      </c>
      <c r="J409" s="209"/>
      <c r="K409" s="210" t="n">
        <v>211</v>
      </c>
      <c r="L409" s="209"/>
      <c r="M409" s="210" t="n">
        <v>211</v>
      </c>
      <c r="N409" s="211" t="n">
        <f aca="false">Q409+T409+W409</f>
        <v>188</v>
      </c>
      <c r="O409" s="211" t="n">
        <f aca="false">P409-N409</f>
        <v>106</v>
      </c>
      <c r="P409" s="211" t="n">
        <f aca="false">S409+V409+Y409</f>
        <v>294</v>
      </c>
      <c r="Q409" s="211"/>
      <c r="R409" s="211" t="n">
        <f aca="false">S409-Q409</f>
        <v>0</v>
      </c>
      <c r="S409" s="211"/>
      <c r="T409" s="211"/>
      <c r="U409" s="211" t="n">
        <f aca="false">V409-T409</f>
        <v>0</v>
      </c>
      <c r="V409" s="211"/>
      <c r="W409" s="211" t="n">
        <f aca="false">AC409+AF409+AI409</f>
        <v>188</v>
      </c>
      <c r="X409" s="211" t="n">
        <f aca="false">Y409-W409</f>
        <v>106</v>
      </c>
      <c r="Y409" s="211" t="n">
        <f aca="false">AE409+AH409+AK409</f>
        <v>294</v>
      </c>
      <c r="Z409" s="211"/>
      <c r="AA409" s="211" t="n">
        <f aca="false">AB409-Z409</f>
        <v>0</v>
      </c>
      <c r="AB409" s="211"/>
      <c r="AC409" s="211"/>
      <c r="AD409" s="211" t="n">
        <f aca="false">AE409-AC409</f>
        <v>0</v>
      </c>
      <c r="AE409" s="211"/>
      <c r="AF409" s="211"/>
      <c r="AG409" s="211" t="n">
        <f aca="false">AH409-AF409</f>
        <v>294</v>
      </c>
      <c r="AH409" s="211" t="n">
        <v>294</v>
      </c>
      <c r="AI409" s="211" t="n">
        <v>188</v>
      </c>
      <c r="AJ409" s="211" t="n">
        <f aca="false">AK409-AI409</f>
        <v>-188</v>
      </c>
      <c r="AK409" s="211"/>
      <c r="AL409" s="154"/>
    </row>
    <row r="410" customFormat="false" ht="14.25" hidden="true" customHeight="false" outlineLevel="0" collapsed="false">
      <c r="A410" s="205" t="n">
        <v>8</v>
      </c>
      <c r="B410" s="155" t="s">
        <v>92</v>
      </c>
      <c r="C410" s="210"/>
      <c r="D410" s="207" t="s">
        <v>104</v>
      </c>
      <c r="E410" s="207" t="s">
        <v>108</v>
      </c>
      <c r="F410" s="207" t="s">
        <v>110</v>
      </c>
      <c r="G410" s="207" t="s">
        <v>50</v>
      </c>
      <c r="H410" s="207" t="s">
        <v>54</v>
      </c>
      <c r="I410" s="213" t="n">
        <v>9213</v>
      </c>
      <c r="J410" s="209"/>
      <c r="K410" s="210" t="n">
        <v>213</v>
      </c>
      <c r="L410" s="209"/>
      <c r="M410" s="210" t="n">
        <v>213</v>
      </c>
      <c r="N410" s="211" t="n">
        <f aca="false">Q410+T410+W410</f>
        <v>49</v>
      </c>
      <c r="O410" s="211" t="n">
        <f aca="false">P410-N410</f>
        <v>28</v>
      </c>
      <c r="P410" s="211" t="n">
        <f aca="false">S410+V410+Y410</f>
        <v>77</v>
      </c>
      <c r="Q410" s="211"/>
      <c r="R410" s="211" t="n">
        <f aca="false">S410-Q410</f>
        <v>0</v>
      </c>
      <c r="S410" s="211"/>
      <c r="T410" s="211"/>
      <c r="U410" s="211" t="n">
        <f aca="false">V410-T410</f>
        <v>0</v>
      </c>
      <c r="V410" s="211"/>
      <c r="W410" s="211" t="n">
        <f aca="false">AC410+AF410+AI410</f>
        <v>49</v>
      </c>
      <c r="X410" s="211" t="n">
        <f aca="false">Y410-W410</f>
        <v>28</v>
      </c>
      <c r="Y410" s="211" t="n">
        <f aca="false">AE410+AH410+AK410</f>
        <v>77</v>
      </c>
      <c r="Z410" s="211"/>
      <c r="AA410" s="211" t="n">
        <f aca="false">AB410-Z410</f>
        <v>0</v>
      </c>
      <c r="AB410" s="211"/>
      <c r="AC410" s="211"/>
      <c r="AD410" s="211" t="n">
        <f aca="false">AE410-AC410</f>
        <v>0</v>
      </c>
      <c r="AE410" s="211"/>
      <c r="AF410" s="211"/>
      <c r="AG410" s="211" t="n">
        <f aca="false">AH410-AF410</f>
        <v>77</v>
      </c>
      <c r="AH410" s="211" t="n">
        <v>77</v>
      </c>
      <c r="AI410" s="211" t="n">
        <v>49</v>
      </c>
      <c r="AJ410" s="211" t="n">
        <f aca="false">AK410-AI410</f>
        <v>-49</v>
      </c>
      <c r="AK410" s="211"/>
      <c r="AL410" s="154"/>
    </row>
    <row r="411" customFormat="false" ht="14.25" hidden="true" customHeight="false" outlineLevel="0" collapsed="false">
      <c r="A411" s="205" t="n">
        <v>8</v>
      </c>
      <c r="B411" s="154"/>
      <c r="C411" s="205"/>
      <c r="D411" s="154"/>
      <c r="E411" s="154"/>
      <c r="F411" s="154"/>
      <c r="G411" s="154"/>
      <c r="H411" s="154"/>
      <c r="I411" s="154"/>
      <c r="J411" s="154"/>
      <c r="K411" s="154"/>
      <c r="L411" s="154"/>
      <c r="M411" s="154"/>
      <c r="N411" s="154"/>
      <c r="O411" s="211"/>
      <c r="P411" s="154"/>
      <c r="Q411" s="154"/>
      <c r="R411" s="211"/>
      <c r="S411" s="154"/>
      <c r="T411" s="154"/>
      <c r="U411" s="211"/>
      <c r="V411" s="154"/>
      <c r="W411" s="154"/>
      <c r="X411" s="211"/>
      <c r="Y411" s="154"/>
      <c r="Z411" s="154"/>
      <c r="AA411" s="211"/>
      <c r="AB411" s="154"/>
      <c r="AC411" s="154"/>
      <c r="AD411" s="211"/>
      <c r="AE411" s="154"/>
      <c r="AF411" s="154"/>
      <c r="AG411" s="211"/>
      <c r="AH411" s="154"/>
      <c r="AI411" s="154"/>
      <c r="AJ411" s="211"/>
      <c r="AK411" s="154"/>
      <c r="AL411" s="154"/>
    </row>
    <row r="412" customFormat="false" ht="57" hidden="false" customHeight="false" outlineLevel="0" collapsed="false">
      <c r="A412" s="205" t="n">
        <v>8</v>
      </c>
      <c r="B412" s="214" t="s">
        <v>111</v>
      </c>
      <c r="C412" s="210"/>
      <c r="D412" s="207" t="s">
        <v>104</v>
      </c>
      <c r="E412" s="207" t="s">
        <v>94</v>
      </c>
      <c r="F412" s="207" t="s">
        <v>112</v>
      </c>
      <c r="G412" s="207" t="s">
        <v>97</v>
      </c>
      <c r="H412" s="210"/>
      <c r="I412" s="222"/>
      <c r="J412" s="209"/>
      <c r="K412" s="209"/>
      <c r="L412" s="209"/>
      <c r="M412" s="210"/>
      <c r="N412" s="211" t="n">
        <f aca="false">N413</f>
        <v>0</v>
      </c>
      <c r="O412" s="211" t="n">
        <f aca="false">P412-N412</f>
        <v>53</v>
      </c>
      <c r="P412" s="211" t="n">
        <f aca="false">P413</f>
        <v>53</v>
      </c>
      <c r="Q412" s="211" t="n">
        <f aca="false">Q413</f>
        <v>0</v>
      </c>
      <c r="R412" s="211" t="n">
        <f aca="false">S412-Q412</f>
        <v>0</v>
      </c>
      <c r="S412" s="211" t="n">
        <f aca="false">S413</f>
        <v>0</v>
      </c>
      <c r="T412" s="211" t="n">
        <f aca="false">T413</f>
        <v>0</v>
      </c>
      <c r="U412" s="211" t="n">
        <f aca="false">V412-T412</f>
        <v>0</v>
      </c>
      <c r="V412" s="211" t="n">
        <f aca="false">V413</f>
        <v>0</v>
      </c>
      <c r="W412" s="211" t="n">
        <f aca="false">W413</f>
        <v>0</v>
      </c>
      <c r="X412" s="211" t="n">
        <f aca="false">Y412-W412</f>
        <v>53</v>
      </c>
      <c r="Y412" s="211" t="n">
        <f aca="false">Y413</f>
        <v>53</v>
      </c>
      <c r="Z412" s="211" t="n">
        <f aca="false">Z413</f>
        <v>0</v>
      </c>
      <c r="AA412" s="211" t="n">
        <f aca="false">AB412-Z412</f>
        <v>0</v>
      </c>
      <c r="AB412" s="211" t="n">
        <f aca="false">AB413</f>
        <v>0</v>
      </c>
      <c r="AC412" s="211" t="n">
        <f aca="false">AC413</f>
        <v>0</v>
      </c>
      <c r="AD412" s="211" t="n">
        <f aca="false">AE412-AC412</f>
        <v>0</v>
      </c>
      <c r="AE412" s="211" t="n">
        <f aca="false">AE413</f>
        <v>0</v>
      </c>
      <c r="AF412" s="211" t="n">
        <f aca="false">AF413</f>
        <v>0</v>
      </c>
      <c r="AG412" s="211" t="n">
        <f aca="false">AH412-AF412</f>
        <v>53</v>
      </c>
      <c r="AH412" s="211" t="n">
        <f aca="false">AH413</f>
        <v>53</v>
      </c>
      <c r="AI412" s="211" t="n">
        <f aca="false">AI413</f>
        <v>0</v>
      </c>
      <c r="AJ412" s="211" t="n">
        <f aca="false">AK412-AI412</f>
        <v>0</v>
      </c>
      <c r="AK412" s="211" t="n">
        <f aca="false">AK413</f>
        <v>0</v>
      </c>
      <c r="AL412" s="154"/>
    </row>
    <row r="413" customFormat="false" ht="14.25" hidden="false" customHeight="false" outlineLevel="0" collapsed="false">
      <c r="A413" s="205" t="n">
        <v>8</v>
      </c>
      <c r="B413" s="154" t="s">
        <v>53</v>
      </c>
      <c r="C413" s="210"/>
      <c r="D413" s="207" t="s">
        <v>104</v>
      </c>
      <c r="E413" s="207" t="s">
        <v>94</v>
      </c>
      <c r="F413" s="207" t="s">
        <v>112</v>
      </c>
      <c r="G413" s="207" t="s">
        <v>97</v>
      </c>
      <c r="H413" s="207" t="s">
        <v>54</v>
      </c>
      <c r="I413" s="222"/>
      <c r="J413" s="209" t="n">
        <v>904520001</v>
      </c>
      <c r="K413" s="209" t="s">
        <v>0</v>
      </c>
      <c r="L413" s="209" t="n">
        <v>904520001</v>
      </c>
      <c r="M413" s="210"/>
      <c r="N413" s="211" t="n">
        <f aca="false">N414</f>
        <v>0</v>
      </c>
      <c r="O413" s="211" t="n">
        <f aca="false">P413-N413</f>
        <v>53</v>
      </c>
      <c r="P413" s="211" t="n">
        <f aca="false">P414</f>
        <v>53</v>
      </c>
      <c r="Q413" s="211" t="n">
        <f aca="false">Q414</f>
        <v>0</v>
      </c>
      <c r="R413" s="211" t="n">
        <f aca="false">S413-Q413</f>
        <v>0</v>
      </c>
      <c r="S413" s="211" t="n">
        <f aca="false">S414</f>
        <v>0</v>
      </c>
      <c r="T413" s="211" t="n">
        <f aca="false">T414</f>
        <v>0</v>
      </c>
      <c r="U413" s="211" t="n">
        <f aca="false">V413-T413</f>
        <v>0</v>
      </c>
      <c r="V413" s="211" t="n">
        <f aca="false">V414</f>
        <v>0</v>
      </c>
      <c r="W413" s="211" t="n">
        <f aca="false">W414</f>
        <v>0</v>
      </c>
      <c r="X413" s="211" t="n">
        <f aca="false">Y413-W413</f>
        <v>53</v>
      </c>
      <c r="Y413" s="211" t="n">
        <f aca="false">Y414</f>
        <v>53</v>
      </c>
      <c r="Z413" s="211" t="n">
        <f aca="false">Z414</f>
        <v>0</v>
      </c>
      <c r="AA413" s="211" t="n">
        <f aca="false">AB413-Z413</f>
        <v>0</v>
      </c>
      <c r="AB413" s="211" t="n">
        <f aca="false">AB414</f>
        <v>0</v>
      </c>
      <c r="AC413" s="211" t="n">
        <f aca="false">AC414</f>
        <v>0</v>
      </c>
      <c r="AD413" s="211" t="n">
        <f aca="false">AE413-AC413</f>
        <v>0</v>
      </c>
      <c r="AE413" s="211" t="n">
        <f aca="false">AE414</f>
        <v>0</v>
      </c>
      <c r="AF413" s="211" t="n">
        <f aca="false">AF414</f>
        <v>0</v>
      </c>
      <c r="AG413" s="211" t="n">
        <f aca="false">AH413-AF413</f>
        <v>53</v>
      </c>
      <c r="AH413" s="211" t="n">
        <f aca="false">AH414</f>
        <v>53</v>
      </c>
      <c r="AI413" s="211" t="n">
        <f aca="false">AI414</f>
        <v>0</v>
      </c>
      <c r="AJ413" s="211" t="n">
        <f aca="false">AK413-AI413</f>
        <v>0</v>
      </c>
      <c r="AK413" s="211" t="n">
        <f aca="false">AK414</f>
        <v>0</v>
      </c>
      <c r="AL413" s="154"/>
    </row>
    <row r="414" customFormat="false" ht="14.25" hidden="true" customHeight="false" outlineLevel="0" collapsed="false">
      <c r="A414" s="205" t="n">
        <v>8</v>
      </c>
      <c r="B414" s="155" t="s">
        <v>59</v>
      </c>
      <c r="C414" s="210"/>
      <c r="D414" s="207" t="s">
        <v>104</v>
      </c>
      <c r="E414" s="207" t="s">
        <v>94</v>
      </c>
      <c r="F414" s="207" t="s">
        <v>112</v>
      </c>
      <c r="G414" s="207" t="s">
        <v>97</v>
      </c>
      <c r="H414" s="207" t="s">
        <v>54</v>
      </c>
      <c r="I414" s="208" t="s">
        <v>60</v>
      </c>
      <c r="J414" s="209"/>
      <c r="K414" s="210" t="n">
        <v>210</v>
      </c>
      <c r="L414" s="209"/>
      <c r="M414" s="210" t="n">
        <v>210</v>
      </c>
      <c r="N414" s="211" t="n">
        <f aca="false">SUM(N416:N417)</f>
        <v>0</v>
      </c>
      <c r="O414" s="211" t="n">
        <f aca="false">P414-N414</f>
        <v>53</v>
      </c>
      <c r="P414" s="211" t="n">
        <f aca="false">SUM(P416:P417)</f>
        <v>53</v>
      </c>
      <c r="Q414" s="211" t="n">
        <f aca="false">SUM(Q416:Q417)</f>
        <v>0</v>
      </c>
      <c r="R414" s="211" t="n">
        <f aca="false">S414-Q414</f>
        <v>0</v>
      </c>
      <c r="S414" s="211" t="n">
        <f aca="false">SUM(S416:S417)</f>
        <v>0</v>
      </c>
      <c r="T414" s="211" t="n">
        <f aca="false">SUM(T416:T417)</f>
        <v>0</v>
      </c>
      <c r="U414" s="211" t="n">
        <f aca="false">V414-T414</f>
        <v>0</v>
      </c>
      <c r="V414" s="211" t="n">
        <f aca="false">SUM(V416:V417)</f>
        <v>0</v>
      </c>
      <c r="W414" s="211" t="n">
        <f aca="false">SUM(W416:W417)</f>
        <v>0</v>
      </c>
      <c r="X414" s="211" t="n">
        <f aca="false">Y414-W414</f>
        <v>53</v>
      </c>
      <c r="Y414" s="211" t="n">
        <f aca="false">SUM(Y416:Y417)</f>
        <v>53</v>
      </c>
      <c r="Z414" s="211" t="n">
        <f aca="false">SUM(Z416:Z417)</f>
        <v>0</v>
      </c>
      <c r="AA414" s="211" t="n">
        <f aca="false">AB414-Z414</f>
        <v>0</v>
      </c>
      <c r="AB414" s="211" t="n">
        <f aca="false">SUM(AB416:AB417)</f>
        <v>0</v>
      </c>
      <c r="AC414" s="211" t="n">
        <f aca="false">SUM(AC416:AC417)</f>
        <v>0</v>
      </c>
      <c r="AD414" s="211" t="n">
        <f aca="false">AE414-AC414</f>
        <v>0</v>
      </c>
      <c r="AE414" s="211" t="n">
        <f aca="false">SUM(AE416:AE417)</f>
        <v>0</v>
      </c>
      <c r="AF414" s="211" t="n">
        <f aca="false">SUM(AF416:AF417)</f>
        <v>0</v>
      </c>
      <c r="AG414" s="211" t="n">
        <f aca="false">AH414-AF414</f>
        <v>53</v>
      </c>
      <c r="AH414" s="211" t="n">
        <f aca="false">SUM(AH416:AH417)</f>
        <v>53</v>
      </c>
      <c r="AI414" s="211" t="n">
        <f aca="false">SUM(AI416:AI417)</f>
        <v>0</v>
      </c>
      <c r="AJ414" s="211" t="n">
        <f aca="false">AK414-AI414</f>
        <v>0</v>
      </c>
      <c r="AK414" s="211" t="n">
        <f aca="false">SUM(AK416:AK417)</f>
        <v>0</v>
      </c>
      <c r="AL414" s="154"/>
    </row>
    <row r="415" customFormat="false" ht="14.25" hidden="true" customHeight="false" outlineLevel="0" collapsed="false">
      <c r="A415" s="205" t="n">
        <v>8</v>
      </c>
      <c r="B415" s="155" t="s">
        <v>61</v>
      </c>
      <c r="C415" s="210"/>
      <c r="D415" s="207"/>
      <c r="E415" s="207"/>
      <c r="F415" s="207"/>
      <c r="G415" s="207"/>
      <c r="H415" s="207"/>
      <c r="I415" s="213"/>
      <c r="J415" s="209"/>
      <c r="K415" s="210"/>
      <c r="L415" s="209"/>
      <c r="M415" s="210"/>
      <c r="N415" s="211"/>
      <c r="O415" s="211"/>
      <c r="P415" s="211"/>
      <c r="Q415" s="211"/>
      <c r="R415" s="211"/>
      <c r="S415" s="211"/>
      <c r="T415" s="211"/>
      <c r="U415" s="211"/>
      <c r="V415" s="211"/>
      <c r="W415" s="211"/>
      <c r="X415" s="211"/>
      <c r="Y415" s="211"/>
      <c r="Z415" s="211"/>
      <c r="AA415" s="211"/>
      <c r="AB415" s="211"/>
      <c r="AC415" s="211"/>
      <c r="AD415" s="211"/>
      <c r="AE415" s="211"/>
      <c r="AF415" s="211"/>
      <c r="AG415" s="211"/>
      <c r="AH415" s="211"/>
      <c r="AI415" s="211"/>
      <c r="AJ415" s="211"/>
      <c r="AK415" s="211"/>
      <c r="AL415" s="154"/>
    </row>
    <row r="416" customFormat="false" ht="14.25" hidden="true" customHeight="false" outlineLevel="0" collapsed="false">
      <c r="A416" s="205" t="n">
        <v>8</v>
      </c>
      <c r="B416" s="155" t="s">
        <v>62</v>
      </c>
      <c r="C416" s="210"/>
      <c r="D416" s="207" t="s">
        <v>104</v>
      </c>
      <c r="E416" s="207" t="s">
        <v>94</v>
      </c>
      <c r="F416" s="207" t="s">
        <v>112</v>
      </c>
      <c r="G416" s="207" t="s">
        <v>97</v>
      </c>
      <c r="H416" s="207" t="s">
        <v>54</v>
      </c>
      <c r="I416" s="213" t="n">
        <v>9211</v>
      </c>
      <c r="J416" s="209"/>
      <c r="K416" s="210" t="n">
        <v>211</v>
      </c>
      <c r="L416" s="209"/>
      <c r="M416" s="210" t="n">
        <v>211</v>
      </c>
      <c r="N416" s="211" t="n">
        <f aca="false">Q416+T416+W416</f>
        <v>0</v>
      </c>
      <c r="O416" s="211" t="n">
        <f aca="false">P416-N416</f>
        <v>42</v>
      </c>
      <c r="P416" s="211" t="n">
        <f aca="false">S416+V416+Y416</f>
        <v>42</v>
      </c>
      <c r="Q416" s="211"/>
      <c r="R416" s="211" t="n">
        <f aca="false">S416-Q416</f>
        <v>0</v>
      </c>
      <c r="S416" s="211"/>
      <c r="T416" s="211"/>
      <c r="U416" s="211" t="n">
        <f aca="false">V416-T416</f>
        <v>0</v>
      </c>
      <c r="V416" s="211"/>
      <c r="W416" s="211" t="n">
        <f aca="false">AC416+AF416+AI416</f>
        <v>0</v>
      </c>
      <c r="X416" s="211" t="n">
        <f aca="false">Y416-W416</f>
        <v>42</v>
      </c>
      <c r="Y416" s="211" t="n">
        <f aca="false">AE416+AH416+AK416</f>
        <v>42</v>
      </c>
      <c r="Z416" s="211"/>
      <c r="AA416" s="211" t="n">
        <f aca="false">AB416-Z416</f>
        <v>0</v>
      </c>
      <c r="AB416" s="211"/>
      <c r="AC416" s="211"/>
      <c r="AD416" s="211" t="n">
        <f aca="false">AE416-AC416</f>
        <v>0</v>
      </c>
      <c r="AE416" s="211"/>
      <c r="AF416" s="211"/>
      <c r="AG416" s="211" t="n">
        <f aca="false">AH416-AF416</f>
        <v>42</v>
      </c>
      <c r="AH416" s="211" t="n">
        <v>42</v>
      </c>
      <c r="AI416" s="211"/>
      <c r="AJ416" s="211" t="n">
        <f aca="false">AK416-AI416</f>
        <v>0</v>
      </c>
      <c r="AK416" s="211"/>
      <c r="AL416" s="154"/>
    </row>
    <row r="417" customFormat="false" ht="14.25" hidden="true" customHeight="false" outlineLevel="0" collapsed="false">
      <c r="A417" s="205" t="n">
        <v>8</v>
      </c>
      <c r="B417" s="155" t="s">
        <v>92</v>
      </c>
      <c r="C417" s="210"/>
      <c r="D417" s="207" t="s">
        <v>104</v>
      </c>
      <c r="E417" s="207" t="s">
        <v>94</v>
      </c>
      <c r="F417" s="207" t="s">
        <v>112</v>
      </c>
      <c r="G417" s="207" t="s">
        <v>97</v>
      </c>
      <c r="H417" s="207" t="s">
        <v>54</v>
      </c>
      <c r="I417" s="213" t="n">
        <v>9213</v>
      </c>
      <c r="J417" s="209"/>
      <c r="K417" s="210" t="n">
        <v>213</v>
      </c>
      <c r="L417" s="209"/>
      <c r="M417" s="210" t="n">
        <v>213</v>
      </c>
      <c r="N417" s="211" t="n">
        <f aca="false">Q417+T417+W417</f>
        <v>0</v>
      </c>
      <c r="O417" s="211" t="n">
        <f aca="false">P417-N417</f>
        <v>11</v>
      </c>
      <c r="P417" s="211" t="n">
        <f aca="false">S417+V417+Y417</f>
        <v>11</v>
      </c>
      <c r="Q417" s="211"/>
      <c r="R417" s="211" t="n">
        <f aca="false">S417-Q417</f>
        <v>0</v>
      </c>
      <c r="S417" s="211"/>
      <c r="T417" s="211"/>
      <c r="U417" s="211" t="n">
        <f aca="false">V417-T417</f>
        <v>0</v>
      </c>
      <c r="V417" s="211"/>
      <c r="W417" s="211" t="n">
        <f aca="false">AC417+AF417+AI417</f>
        <v>0</v>
      </c>
      <c r="X417" s="211" t="n">
        <f aca="false">Y417-W417</f>
        <v>11</v>
      </c>
      <c r="Y417" s="211" t="n">
        <f aca="false">AE417+AH417+AK417</f>
        <v>11</v>
      </c>
      <c r="Z417" s="211"/>
      <c r="AA417" s="211" t="n">
        <f aca="false">AB417-Z417</f>
        <v>0</v>
      </c>
      <c r="AB417" s="211"/>
      <c r="AC417" s="211"/>
      <c r="AD417" s="211" t="n">
        <f aca="false">AE417-AC417</f>
        <v>0</v>
      </c>
      <c r="AE417" s="211"/>
      <c r="AF417" s="211"/>
      <c r="AG417" s="211" t="n">
        <f aca="false">AH417-AF417</f>
        <v>11</v>
      </c>
      <c r="AH417" s="211" t="n">
        <v>11</v>
      </c>
      <c r="AI417" s="211"/>
      <c r="AJ417" s="211" t="n">
        <f aca="false">AK417-AI417</f>
        <v>0</v>
      </c>
      <c r="AK417" s="211"/>
      <c r="AL417" s="154"/>
    </row>
    <row r="418" customFormat="false" ht="14.25" hidden="false" customHeight="false" outlineLevel="0" collapsed="false">
      <c r="A418" s="205" t="n">
        <v>8</v>
      </c>
      <c r="B418" s="206" t="s">
        <v>148</v>
      </c>
      <c r="C418" s="210"/>
      <c r="D418" s="207" t="s">
        <v>147</v>
      </c>
      <c r="E418" s="207" t="s">
        <v>89</v>
      </c>
      <c r="F418" s="207" t="s">
        <v>50</v>
      </c>
      <c r="G418" s="207" t="s">
        <v>50</v>
      </c>
      <c r="H418" s="210"/>
      <c r="I418" s="208"/>
      <c r="J418" s="209"/>
      <c r="K418" s="210"/>
      <c r="L418" s="209"/>
      <c r="M418" s="210"/>
      <c r="N418" s="211" t="n">
        <f aca="false">N419</f>
        <v>350</v>
      </c>
      <c r="O418" s="211" t="n">
        <f aca="false">P418-N418</f>
        <v>150</v>
      </c>
      <c r="P418" s="211" t="n">
        <f aca="false">P419</f>
        <v>500</v>
      </c>
      <c r="Q418" s="211" t="n">
        <f aca="false">Q419</f>
        <v>0</v>
      </c>
      <c r="R418" s="211" t="n">
        <f aca="false">S418-Q418</f>
        <v>0</v>
      </c>
      <c r="S418" s="211" t="n">
        <f aca="false">S419</f>
        <v>0</v>
      </c>
      <c r="T418" s="211" t="n">
        <f aca="false">T419</f>
        <v>0</v>
      </c>
      <c r="U418" s="211" t="n">
        <f aca="false">V418-T418</f>
        <v>0</v>
      </c>
      <c r="V418" s="211" t="n">
        <f aca="false">V419</f>
        <v>0</v>
      </c>
      <c r="W418" s="211" t="n">
        <f aca="false">W419</f>
        <v>350</v>
      </c>
      <c r="X418" s="211" t="n">
        <f aca="false">Y418-W418</f>
        <v>150</v>
      </c>
      <c r="Y418" s="211" t="n">
        <f aca="false">Y419</f>
        <v>500</v>
      </c>
      <c r="Z418" s="211" t="n">
        <f aca="false">Z419</f>
        <v>0</v>
      </c>
      <c r="AA418" s="211" t="n">
        <f aca="false">AB418-Z418</f>
        <v>0</v>
      </c>
      <c r="AB418" s="211" t="n">
        <f aca="false">AB419</f>
        <v>0</v>
      </c>
      <c r="AC418" s="211" t="n">
        <f aca="false">AC419</f>
        <v>350</v>
      </c>
      <c r="AD418" s="211" t="n">
        <f aca="false">AE418-AC418</f>
        <v>150</v>
      </c>
      <c r="AE418" s="211" t="n">
        <f aca="false">AE419</f>
        <v>500</v>
      </c>
      <c r="AF418" s="211" t="n">
        <f aca="false">AF419</f>
        <v>0</v>
      </c>
      <c r="AG418" s="211" t="n">
        <f aca="false">AH418-AF418</f>
        <v>0</v>
      </c>
      <c r="AH418" s="211" t="n">
        <f aca="false">AH419</f>
        <v>0</v>
      </c>
      <c r="AI418" s="211" t="n">
        <f aca="false">AI419</f>
        <v>0</v>
      </c>
      <c r="AJ418" s="211" t="n">
        <f aca="false">AK418-AI418</f>
        <v>0</v>
      </c>
      <c r="AK418" s="211" t="n">
        <f aca="false">AK419</f>
        <v>0</v>
      </c>
      <c r="AL418" s="154"/>
    </row>
    <row r="419" customFormat="false" ht="28.5" hidden="false" customHeight="false" outlineLevel="0" collapsed="false">
      <c r="A419" s="205" t="n">
        <v>8</v>
      </c>
      <c r="B419" s="223" t="s">
        <v>149</v>
      </c>
      <c r="C419" s="210"/>
      <c r="D419" s="207" t="s">
        <v>147</v>
      </c>
      <c r="E419" s="207" t="s">
        <v>89</v>
      </c>
      <c r="F419" s="207" t="s">
        <v>150</v>
      </c>
      <c r="G419" s="207" t="s">
        <v>50</v>
      </c>
      <c r="H419" s="210"/>
      <c r="I419" s="208"/>
      <c r="J419" s="209"/>
      <c r="K419" s="210"/>
      <c r="L419" s="209"/>
      <c r="M419" s="210"/>
      <c r="N419" s="211" t="n">
        <f aca="false">N420</f>
        <v>350</v>
      </c>
      <c r="O419" s="211" t="n">
        <f aca="false">P419-N419</f>
        <v>150</v>
      </c>
      <c r="P419" s="211" t="n">
        <f aca="false">P420</f>
        <v>500</v>
      </c>
      <c r="Q419" s="211" t="n">
        <f aca="false">Q420</f>
        <v>0</v>
      </c>
      <c r="R419" s="211" t="n">
        <f aca="false">S419-Q419</f>
        <v>0</v>
      </c>
      <c r="S419" s="211" t="n">
        <f aca="false">S420</f>
        <v>0</v>
      </c>
      <c r="T419" s="211" t="n">
        <f aca="false">T420</f>
        <v>0</v>
      </c>
      <c r="U419" s="211" t="n">
        <f aca="false">V419-T419</f>
        <v>0</v>
      </c>
      <c r="V419" s="211" t="n">
        <f aca="false">V420</f>
        <v>0</v>
      </c>
      <c r="W419" s="211" t="n">
        <f aca="false">W420</f>
        <v>350</v>
      </c>
      <c r="X419" s="211" t="n">
        <f aca="false">Y419-W419</f>
        <v>150</v>
      </c>
      <c r="Y419" s="211" t="n">
        <f aca="false">Y420</f>
        <v>500</v>
      </c>
      <c r="Z419" s="211" t="n">
        <f aca="false">Z420</f>
        <v>0</v>
      </c>
      <c r="AA419" s="211" t="n">
        <f aca="false">AB419-Z419</f>
        <v>0</v>
      </c>
      <c r="AB419" s="211" t="n">
        <f aca="false">AB420</f>
        <v>0</v>
      </c>
      <c r="AC419" s="211" t="n">
        <f aca="false">AC420</f>
        <v>350</v>
      </c>
      <c r="AD419" s="211" t="n">
        <f aca="false">AE419-AC419</f>
        <v>150</v>
      </c>
      <c r="AE419" s="211" t="n">
        <f aca="false">AE420</f>
        <v>500</v>
      </c>
      <c r="AF419" s="211" t="n">
        <f aca="false">AF420</f>
        <v>0</v>
      </c>
      <c r="AG419" s="211" t="n">
        <f aca="false">AH419-AF419</f>
        <v>0</v>
      </c>
      <c r="AH419" s="211" t="n">
        <f aca="false">AH420</f>
        <v>0</v>
      </c>
      <c r="AI419" s="211" t="n">
        <f aca="false">AI420</f>
        <v>0</v>
      </c>
      <c r="AJ419" s="211" t="n">
        <f aca="false">AK419-AI419</f>
        <v>0</v>
      </c>
      <c r="AK419" s="211" t="n">
        <f aca="false">AK420</f>
        <v>0</v>
      </c>
      <c r="AL419" s="154"/>
    </row>
    <row r="420" customFormat="false" ht="14.25" hidden="false" customHeight="false" outlineLevel="0" collapsed="false">
      <c r="A420" s="205" t="n">
        <v>8</v>
      </c>
      <c r="B420" s="214" t="s">
        <v>151</v>
      </c>
      <c r="C420" s="210"/>
      <c r="D420" s="207" t="s">
        <v>147</v>
      </c>
      <c r="E420" s="207" t="s">
        <v>89</v>
      </c>
      <c r="F420" s="207" t="s">
        <v>150</v>
      </c>
      <c r="G420" s="207" t="s">
        <v>50</v>
      </c>
      <c r="H420" s="207" t="s">
        <v>91</v>
      </c>
      <c r="I420" s="208"/>
      <c r="J420" s="209" t="n">
        <v>1003505005</v>
      </c>
      <c r="K420" s="210"/>
      <c r="L420" s="209" t="n">
        <v>1003505005</v>
      </c>
      <c r="M420" s="210"/>
      <c r="N420" s="211" t="n">
        <f aca="false">N421</f>
        <v>350</v>
      </c>
      <c r="O420" s="211" t="n">
        <f aca="false">P420-N420</f>
        <v>150</v>
      </c>
      <c r="P420" s="211" t="n">
        <f aca="false">P421</f>
        <v>500</v>
      </c>
      <c r="Q420" s="211" t="n">
        <f aca="false">Q421</f>
        <v>0</v>
      </c>
      <c r="R420" s="211" t="n">
        <f aca="false">S420-Q420</f>
        <v>0</v>
      </c>
      <c r="S420" s="211" t="n">
        <f aca="false">S421</f>
        <v>0</v>
      </c>
      <c r="T420" s="211" t="n">
        <f aca="false">T421</f>
        <v>0</v>
      </c>
      <c r="U420" s="211" t="n">
        <f aca="false">V420-T420</f>
        <v>0</v>
      </c>
      <c r="V420" s="211" t="n">
        <f aca="false">V421</f>
        <v>0</v>
      </c>
      <c r="W420" s="211" t="n">
        <f aca="false">W421</f>
        <v>350</v>
      </c>
      <c r="X420" s="211" t="n">
        <f aca="false">Y420-W420</f>
        <v>150</v>
      </c>
      <c r="Y420" s="211" t="n">
        <f aca="false">Y421</f>
        <v>500</v>
      </c>
      <c r="Z420" s="211" t="n">
        <f aca="false">Z421</f>
        <v>0</v>
      </c>
      <c r="AA420" s="211" t="n">
        <f aca="false">AB420-Z420</f>
        <v>0</v>
      </c>
      <c r="AB420" s="211" t="n">
        <f aca="false">AB421</f>
        <v>0</v>
      </c>
      <c r="AC420" s="211" t="n">
        <f aca="false">AC421</f>
        <v>350</v>
      </c>
      <c r="AD420" s="211" t="n">
        <f aca="false">AE420-AC420</f>
        <v>150</v>
      </c>
      <c r="AE420" s="211" t="n">
        <f aca="false">AE421</f>
        <v>500</v>
      </c>
      <c r="AF420" s="211" t="n">
        <f aca="false">AF421</f>
        <v>0</v>
      </c>
      <c r="AG420" s="211" t="n">
        <f aca="false">AH420-AF420</f>
        <v>0</v>
      </c>
      <c r="AH420" s="211" t="n">
        <f aca="false">AH421</f>
        <v>0</v>
      </c>
      <c r="AI420" s="211" t="n">
        <f aca="false">AI421</f>
        <v>0</v>
      </c>
      <c r="AJ420" s="211" t="n">
        <f aca="false">AK420-AI420</f>
        <v>0</v>
      </c>
      <c r="AK420" s="211" t="n">
        <f aca="false">AK421</f>
        <v>0</v>
      </c>
      <c r="AL420" s="154"/>
    </row>
    <row r="421" customFormat="false" ht="14.25" hidden="true" customHeight="false" outlineLevel="0" collapsed="false">
      <c r="A421" s="205" t="n">
        <v>8</v>
      </c>
      <c r="B421" s="214" t="s">
        <v>74</v>
      </c>
      <c r="C421" s="210"/>
      <c r="D421" s="207" t="s">
        <v>147</v>
      </c>
      <c r="E421" s="207" t="s">
        <v>89</v>
      </c>
      <c r="F421" s="207" t="s">
        <v>150</v>
      </c>
      <c r="G421" s="207" t="s">
        <v>50</v>
      </c>
      <c r="H421" s="207" t="s">
        <v>91</v>
      </c>
      <c r="I421" s="208" t="s">
        <v>152</v>
      </c>
      <c r="J421" s="209"/>
      <c r="K421" s="210" t="n">
        <v>260</v>
      </c>
      <c r="L421" s="209"/>
      <c r="M421" s="210" t="n">
        <v>260</v>
      </c>
      <c r="N421" s="211" t="n">
        <f aca="false">N423</f>
        <v>350</v>
      </c>
      <c r="O421" s="211" t="n">
        <f aca="false">P421-N421</f>
        <v>150</v>
      </c>
      <c r="P421" s="211" t="n">
        <f aca="false">P423</f>
        <v>500</v>
      </c>
      <c r="Q421" s="211" t="n">
        <f aca="false">Q423</f>
        <v>0</v>
      </c>
      <c r="R421" s="211" t="n">
        <f aca="false">S421-Q421</f>
        <v>0</v>
      </c>
      <c r="S421" s="211" t="n">
        <f aca="false">S423</f>
        <v>0</v>
      </c>
      <c r="T421" s="211" t="n">
        <f aca="false">T423</f>
        <v>0</v>
      </c>
      <c r="U421" s="211" t="n">
        <f aca="false">V421-T421</f>
        <v>0</v>
      </c>
      <c r="V421" s="211" t="n">
        <f aca="false">V423</f>
        <v>0</v>
      </c>
      <c r="W421" s="211" t="n">
        <f aca="false">W423</f>
        <v>350</v>
      </c>
      <c r="X421" s="211" t="n">
        <f aca="false">Y421-W421</f>
        <v>150</v>
      </c>
      <c r="Y421" s="211" t="n">
        <f aca="false">Y423</f>
        <v>500</v>
      </c>
      <c r="Z421" s="211" t="n">
        <f aca="false">Z423</f>
        <v>0</v>
      </c>
      <c r="AA421" s="211" t="n">
        <f aca="false">AB421-Z421</f>
        <v>0</v>
      </c>
      <c r="AB421" s="211" t="n">
        <f aca="false">AB423</f>
        <v>0</v>
      </c>
      <c r="AC421" s="211" t="n">
        <f aca="false">AC423</f>
        <v>350</v>
      </c>
      <c r="AD421" s="211" t="n">
        <f aca="false">AE421-AC421</f>
        <v>150</v>
      </c>
      <c r="AE421" s="211" t="n">
        <f aca="false">AE423</f>
        <v>500</v>
      </c>
      <c r="AF421" s="211" t="n">
        <f aca="false">AF423</f>
        <v>0</v>
      </c>
      <c r="AG421" s="211" t="n">
        <f aca="false">AH421-AF421</f>
        <v>0</v>
      </c>
      <c r="AH421" s="211" t="n">
        <f aca="false">AH423</f>
        <v>0</v>
      </c>
      <c r="AI421" s="211" t="n">
        <f aca="false">AI423</f>
        <v>0</v>
      </c>
      <c r="AJ421" s="211" t="n">
        <f aca="false">AK421-AI421</f>
        <v>0</v>
      </c>
      <c r="AK421" s="211" t="n">
        <f aca="false">AK423</f>
        <v>0</v>
      </c>
      <c r="AL421" s="154"/>
    </row>
    <row r="422" customFormat="false" ht="14.25" hidden="true" customHeight="false" outlineLevel="0" collapsed="false">
      <c r="A422" s="205" t="n">
        <v>8</v>
      </c>
      <c r="B422" s="155" t="s">
        <v>61</v>
      </c>
      <c r="C422" s="210"/>
      <c r="D422" s="216"/>
      <c r="E422" s="207"/>
      <c r="F422" s="207"/>
      <c r="G422" s="207"/>
      <c r="H422" s="216"/>
      <c r="I422" s="208"/>
      <c r="J422" s="209"/>
      <c r="K422" s="210"/>
      <c r="L422" s="209"/>
      <c r="M422" s="210"/>
      <c r="N422" s="211"/>
      <c r="O422" s="211"/>
      <c r="P422" s="211"/>
      <c r="Q422" s="211"/>
      <c r="R422" s="211"/>
      <c r="S422" s="211"/>
      <c r="T422" s="211"/>
      <c r="U422" s="211"/>
      <c r="V422" s="211"/>
      <c r="W422" s="211"/>
      <c r="X422" s="211"/>
      <c r="Y422" s="211"/>
      <c r="Z422" s="211"/>
      <c r="AA422" s="211"/>
      <c r="AB422" s="211"/>
      <c r="AC422" s="211"/>
      <c r="AD422" s="211"/>
      <c r="AE422" s="211"/>
      <c r="AF422" s="211"/>
      <c r="AG422" s="211"/>
      <c r="AH422" s="211"/>
      <c r="AI422" s="211"/>
      <c r="AJ422" s="211"/>
      <c r="AK422" s="211"/>
      <c r="AL422" s="154"/>
    </row>
    <row r="423" customFormat="false" ht="14.25" hidden="true" customHeight="false" outlineLevel="0" collapsed="false">
      <c r="A423" s="205" t="n">
        <v>8</v>
      </c>
      <c r="B423" s="214" t="s">
        <v>76</v>
      </c>
      <c r="C423" s="210"/>
      <c r="D423" s="207" t="s">
        <v>147</v>
      </c>
      <c r="E423" s="207" t="s">
        <v>89</v>
      </c>
      <c r="F423" s="207" t="s">
        <v>150</v>
      </c>
      <c r="G423" s="207" t="s">
        <v>50</v>
      </c>
      <c r="H423" s="207" t="s">
        <v>91</v>
      </c>
      <c r="I423" s="208" t="s">
        <v>153</v>
      </c>
      <c r="J423" s="209"/>
      <c r="K423" s="210" t="n">
        <v>262</v>
      </c>
      <c r="L423" s="209"/>
      <c r="M423" s="210" t="n">
        <v>262</v>
      </c>
      <c r="N423" s="211" t="n">
        <f aca="false">Q423+T423+W423</f>
        <v>350</v>
      </c>
      <c r="O423" s="211" t="n">
        <f aca="false">P423-N423</f>
        <v>150</v>
      </c>
      <c r="P423" s="211" t="n">
        <f aca="false">S423+V423+Y423</f>
        <v>500</v>
      </c>
      <c r="Q423" s="211"/>
      <c r="R423" s="211" t="n">
        <f aca="false">S423-Q423</f>
        <v>0</v>
      </c>
      <c r="S423" s="211"/>
      <c r="T423" s="211"/>
      <c r="U423" s="211" t="n">
        <f aca="false">V423-T423</f>
        <v>0</v>
      </c>
      <c r="V423" s="211"/>
      <c r="W423" s="211" t="n">
        <f aca="false">AC423+AF423</f>
        <v>350</v>
      </c>
      <c r="X423" s="211" t="n">
        <f aca="false">Y423-W423</f>
        <v>150</v>
      </c>
      <c r="Y423" s="211" t="n">
        <f aca="false">AE423+AH423</f>
        <v>500</v>
      </c>
      <c r="Z423" s="211"/>
      <c r="AA423" s="211" t="n">
        <f aca="false">AB423-Z423</f>
        <v>0</v>
      </c>
      <c r="AB423" s="211"/>
      <c r="AC423" s="211" t="n">
        <v>350</v>
      </c>
      <c r="AD423" s="211" t="n">
        <f aca="false">AE423-AC423</f>
        <v>150</v>
      </c>
      <c r="AE423" s="211" t="n">
        <v>500</v>
      </c>
      <c r="AF423" s="211"/>
      <c r="AG423" s="211" t="n">
        <f aca="false">AH423-AF423</f>
        <v>0</v>
      </c>
      <c r="AH423" s="211"/>
      <c r="AI423" s="211"/>
      <c r="AJ423" s="211" t="n">
        <f aca="false">AK423-AI423</f>
        <v>0</v>
      </c>
      <c r="AK423" s="211"/>
      <c r="AL423" s="154"/>
    </row>
    <row r="424" customFormat="false" ht="85.5" hidden="false" customHeight="false" outlineLevel="0" collapsed="false">
      <c r="A424" s="205" t="n">
        <v>2</v>
      </c>
      <c r="B424" s="219" t="s">
        <v>233</v>
      </c>
      <c r="C424" s="221"/>
      <c r="D424" s="220" t="s">
        <v>147</v>
      </c>
      <c r="E424" s="221" t="n">
        <v>521</v>
      </c>
      <c r="F424" s="220" t="s">
        <v>50</v>
      </c>
      <c r="G424" s="220" t="s">
        <v>50</v>
      </c>
      <c r="H424" s="207"/>
      <c r="I424" s="208"/>
      <c r="J424" s="209"/>
      <c r="K424" s="210"/>
      <c r="L424" s="209"/>
      <c r="M424" s="210"/>
      <c r="N424" s="211" t="n">
        <f aca="false">N425</f>
        <v>20</v>
      </c>
      <c r="O424" s="211" t="n">
        <f aca="false">O425</f>
        <v>1</v>
      </c>
      <c r="P424" s="211" t="n">
        <f aca="false">P425</f>
        <v>21</v>
      </c>
      <c r="Q424" s="211" t="n">
        <f aca="false">Q425</f>
        <v>0</v>
      </c>
      <c r="R424" s="211" t="n">
        <f aca="false">R425</f>
        <v>0</v>
      </c>
      <c r="S424" s="211" t="n">
        <f aca="false">S425</f>
        <v>0</v>
      </c>
      <c r="T424" s="211" t="n">
        <f aca="false">T425</f>
        <v>0</v>
      </c>
      <c r="U424" s="211" t="n">
        <f aca="false">U425</f>
        <v>0</v>
      </c>
      <c r="V424" s="211" t="n">
        <f aca="false">V425</f>
        <v>0</v>
      </c>
      <c r="W424" s="211" t="n">
        <f aca="false">W425</f>
        <v>20</v>
      </c>
      <c r="X424" s="211" t="n">
        <f aca="false">X425</f>
        <v>1</v>
      </c>
      <c r="Y424" s="211" t="n">
        <f aca="false">Y425</f>
        <v>21</v>
      </c>
      <c r="Z424" s="211" t="n">
        <f aca="false">Z425</f>
        <v>0</v>
      </c>
      <c r="AA424" s="211" t="n">
        <f aca="false">AA425</f>
        <v>0</v>
      </c>
      <c r="AB424" s="211" t="n">
        <f aca="false">AB425</f>
        <v>0</v>
      </c>
      <c r="AC424" s="211" t="n">
        <f aca="false">AC425</f>
        <v>0</v>
      </c>
      <c r="AD424" s="211" t="n">
        <f aca="false">AD425</f>
        <v>0</v>
      </c>
      <c r="AE424" s="211" t="n">
        <f aca="false">AE425</f>
        <v>0</v>
      </c>
      <c r="AF424" s="211" t="n">
        <f aca="false">AF425</f>
        <v>20</v>
      </c>
      <c r="AG424" s="211" t="n">
        <f aca="false">AG425</f>
        <v>1</v>
      </c>
      <c r="AH424" s="211" t="n">
        <f aca="false">AH425</f>
        <v>21</v>
      </c>
      <c r="AI424" s="211" t="n">
        <f aca="false">AI425</f>
        <v>0</v>
      </c>
      <c r="AJ424" s="211" t="n">
        <f aca="false">AJ425</f>
        <v>0</v>
      </c>
      <c r="AK424" s="211" t="n">
        <f aca="false">AK425</f>
        <v>0</v>
      </c>
      <c r="AL424" s="154"/>
    </row>
    <row r="425" customFormat="false" ht="42.75" hidden="false" customHeight="false" outlineLevel="0" collapsed="false">
      <c r="A425" s="205" t="n">
        <v>8</v>
      </c>
      <c r="B425" s="223" t="s">
        <v>154</v>
      </c>
      <c r="C425" s="210"/>
      <c r="D425" s="207" t="s">
        <v>147</v>
      </c>
      <c r="E425" s="207" t="s">
        <v>155</v>
      </c>
      <c r="F425" s="207" t="s">
        <v>156</v>
      </c>
      <c r="G425" s="207" t="s">
        <v>50</v>
      </c>
      <c r="H425" s="210"/>
      <c r="I425" s="208"/>
      <c r="J425" s="209"/>
      <c r="K425" s="210"/>
      <c r="L425" s="209"/>
      <c r="M425" s="210"/>
      <c r="N425" s="211" t="n">
        <f aca="false">N426</f>
        <v>20</v>
      </c>
      <c r="O425" s="211" t="n">
        <f aca="false">P425-N425</f>
        <v>1</v>
      </c>
      <c r="P425" s="211" t="n">
        <f aca="false">P426</f>
        <v>21</v>
      </c>
      <c r="Q425" s="211" t="n">
        <f aca="false">Q426</f>
        <v>0</v>
      </c>
      <c r="R425" s="211" t="n">
        <f aca="false">S425-Q425</f>
        <v>0</v>
      </c>
      <c r="S425" s="211" t="n">
        <f aca="false">S426</f>
        <v>0</v>
      </c>
      <c r="T425" s="211" t="n">
        <f aca="false">T426</f>
        <v>0</v>
      </c>
      <c r="U425" s="211" t="n">
        <f aca="false">V425-T425</f>
        <v>0</v>
      </c>
      <c r="V425" s="211" t="n">
        <f aca="false">V426</f>
        <v>0</v>
      </c>
      <c r="W425" s="211" t="n">
        <f aca="false">W426</f>
        <v>20</v>
      </c>
      <c r="X425" s="211" t="n">
        <f aca="false">Y425-W425</f>
        <v>1</v>
      </c>
      <c r="Y425" s="211" t="n">
        <f aca="false">Y426</f>
        <v>21</v>
      </c>
      <c r="Z425" s="211" t="n">
        <f aca="false">Z426</f>
        <v>0</v>
      </c>
      <c r="AA425" s="211" t="n">
        <f aca="false">AB425-Z425</f>
        <v>0</v>
      </c>
      <c r="AB425" s="211" t="n">
        <f aca="false">AB426</f>
        <v>0</v>
      </c>
      <c r="AC425" s="211" t="n">
        <f aca="false">AC426</f>
        <v>0</v>
      </c>
      <c r="AD425" s="211" t="n">
        <f aca="false">AE425-AC425</f>
        <v>0</v>
      </c>
      <c r="AE425" s="211" t="n">
        <f aca="false">AE426</f>
        <v>0</v>
      </c>
      <c r="AF425" s="211" t="n">
        <f aca="false">AF426</f>
        <v>20</v>
      </c>
      <c r="AG425" s="211" t="n">
        <f aca="false">AH425-AF425</f>
        <v>1</v>
      </c>
      <c r="AH425" s="211" t="n">
        <f aca="false">AH426</f>
        <v>21</v>
      </c>
      <c r="AI425" s="211" t="n">
        <f aca="false">AI426</f>
        <v>0</v>
      </c>
      <c r="AJ425" s="211" t="n">
        <f aca="false">AK425-AI425</f>
        <v>0</v>
      </c>
      <c r="AK425" s="211" t="n">
        <f aca="false">AK426</f>
        <v>0</v>
      </c>
      <c r="AL425" s="154"/>
    </row>
    <row r="426" customFormat="false" ht="14.25" hidden="false" customHeight="false" outlineLevel="0" collapsed="false">
      <c r="A426" s="205" t="n">
        <v>8</v>
      </c>
      <c r="B426" s="214" t="s">
        <v>151</v>
      </c>
      <c r="C426" s="210"/>
      <c r="D426" s="207" t="s">
        <v>147</v>
      </c>
      <c r="E426" s="207" t="s">
        <v>155</v>
      </c>
      <c r="F426" s="207" t="s">
        <v>156</v>
      </c>
      <c r="G426" s="207" t="s">
        <v>50</v>
      </c>
      <c r="H426" s="207" t="s">
        <v>91</v>
      </c>
      <c r="I426" s="208"/>
      <c r="J426" s="209" t="n">
        <v>1003521005</v>
      </c>
      <c r="K426" s="210"/>
      <c r="L426" s="209" t="n">
        <v>1003521005</v>
      </c>
      <c r="M426" s="210"/>
      <c r="N426" s="211" t="n">
        <f aca="false">N427</f>
        <v>20</v>
      </c>
      <c r="O426" s="211" t="n">
        <f aca="false">P426-N426</f>
        <v>1</v>
      </c>
      <c r="P426" s="211" t="n">
        <f aca="false">P427</f>
        <v>21</v>
      </c>
      <c r="Q426" s="211" t="n">
        <f aca="false">Q427</f>
        <v>0</v>
      </c>
      <c r="R426" s="211" t="n">
        <f aca="false">S426-Q426</f>
        <v>0</v>
      </c>
      <c r="S426" s="211" t="n">
        <f aca="false">S427</f>
        <v>0</v>
      </c>
      <c r="T426" s="211" t="n">
        <f aca="false">T427</f>
        <v>0</v>
      </c>
      <c r="U426" s="211" t="n">
        <f aca="false">V426-T426</f>
        <v>0</v>
      </c>
      <c r="V426" s="211" t="n">
        <f aca="false">V427</f>
        <v>0</v>
      </c>
      <c r="W426" s="211" t="n">
        <f aca="false">W427</f>
        <v>20</v>
      </c>
      <c r="X426" s="211" t="n">
        <f aca="false">Y426-W426</f>
        <v>1</v>
      </c>
      <c r="Y426" s="211" t="n">
        <f aca="false">Y427</f>
        <v>21</v>
      </c>
      <c r="Z426" s="211" t="n">
        <f aca="false">Z427</f>
        <v>0</v>
      </c>
      <c r="AA426" s="211" t="n">
        <f aca="false">AB426-Z426</f>
        <v>0</v>
      </c>
      <c r="AB426" s="211" t="n">
        <f aca="false">AB427</f>
        <v>0</v>
      </c>
      <c r="AC426" s="211" t="n">
        <f aca="false">AC427</f>
        <v>0</v>
      </c>
      <c r="AD426" s="211" t="n">
        <f aca="false">AE426-AC426</f>
        <v>0</v>
      </c>
      <c r="AE426" s="211" t="n">
        <f aca="false">AE427</f>
        <v>0</v>
      </c>
      <c r="AF426" s="211" t="n">
        <f aca="false">AF427</f>
        <v>20</v>
      </c>
      <c r="AG426" s="211" t="n">
        <f aca="false">AH426-AF426</f>
        <v>1</v>
      </c>
      <c r="AH426" s="211" t="n">
        <f aca="false">AH427</f>
        <v>21</v>
      </c>
      <c r="AI426" s="211" t="n">
        <f aca="false">AI427</f>
        <v>0</v>
      </c>
      <c r="AJ426" s="211" t="n">
        <f aca="false">AK426-AI426</f>
        <v>0</v>
      </c>
      <c r="AK426" s="211" t="n">
        <f aca="false">AK427</f>
        <v>0</v>
      </c>
      <c r="AL426" s="154"/>
    </row>
    <row r="427" customFormat="false" ht="14.25" hidden="true" customHeight="false" outlineLevel="0" collapsed="false">
      <c r="A427" s="205" t="n">
        <v>8</v>
      </c>
      <c r="B427" s="214" t="s">
        <v>74</v>
      </c>
      <c r="C427" s="150"/>
      <c r="D427" s="207" t="s">
        <v>147</v>
      </c>
      <c r="E427" s="207" t="s">
        <v>155</v>
      </c>
      <c r="F427" s="207" t="s">
        <v>156</v>
      </c>
      <c r="G427" s="207" t="s">
        <v>50</v>
      </c>
      <c r="H427" s="207" t="s">
        <v>91</v>
      </c>
      <c r="I427" s="208" t="s">
        <v>152</v>
      </c>
      <c r="J427" s="209"/>
      <c r="K427" s="210" t="n">
        <v>260</v>
      </c>
      <c r="L427" s="209"/>
      <c r="M427" s="210" t="n">
        <v>260</v>
      </c>
      <c r="N427" s="211" t="n">
        <f aca="false">N429</f>
        <v>20</v>
      </c>
      <c r="O427" s="212" t="n">
        <f aca="false">P427-N427</f>
        <v>1</v>
      </c>
      <c r="P427" s="211" t="n">
        <f aca="false">P429</f>
        <v>21</v>
      </c>
      <c r="Q427" s="211" t="n">
        <f aca="false">Q429</f>
        <v>0</v>
      </c>
      <c r="R427" s="212" t="n">
        <f aca="false">S427-Q427</f>
        <v>0</v>
      </c>
      <c r="S427" s="211" t="n">
        <f aca="false">S429</f>
        <v>0</v>
      </c>
      <c r="T427" s="211" t="n">
        <f aca="false">T429</f>
        <v>0</v>
      </c>
      <c r="U427" s="212" t="n">
        <f aca="false">V427-T427</f>
        <v>0</v>
      </c>
      <c r="V427" s="211" t="n">
        <f aca="false">V429</f>
        <v>0</v>
      </c>
      <c r="W427" s="211" t="n">
        <f aca="false">W429</f>
        <v>20</v>
      </c>
      <c r="X427" s="212" t="n">
        <f aca="false">Y427-W427</f>
        <v>1</v>
      </c>
      <c r="Y427" s="211" t="n">
        <f aca="false">Y429</f>
        <v>21</v>
      </c>
      <c r="Z427" s="211" t="n">
        <f aca="false">Z429</f>
        <v>0</v>
      </c>
      <c r="AA427" s="212" t="n">
        <f aca="false">AB427-Z427</f>
        <v>0</v>
      </c>
      <c r="AB427" s="211" t="n">
        <f aca="false">AB429</f>
        <v>0</v>
      </c>
      <c r="AC427" s="211" t="n">
        <f aca="false">AC429</f>
        <v>0</v>
      </c>
      <c r="AD427" s="212" t="n">
        <f aca="false">AE427-AC427</f>
        <v>0</v>
      </c>
      <c r="AE427" s="211" t="n">
        <f aca="false">AE429</f>
        <v>0</v>
      </c>
      <c r="AF427" s="211" t="n">
        <f aca="false">AF429</f>
        <v>20</v>
      </c>
      <c r="AG427" s="212" t="n">
        <f aca="false">AH427-AF427</f>
        <v>1</v>
      </c>
      <c r="AH427" s="211" t="n">
        <f aca="false">AH429</f>
        <v>21</v>
      </c>
      <c r="AI427" s="211" t="n">
        <f aca="false">AI429</f>
        <v>0</v>
      </c>
      <c r="AJ427" s="212" t="n">
        <f aca="false">AK427-AI427</f>
        <v>0</v>
      </c>
      <c r="AK427" s="211" t="n">
        <f aca="false">AK429</f>
        <v>0</v>
      </c>
      <c r="AL427" s="154"/>
    </row>
    <row r="428" customFormat="false" ht="14.25" hidden="true" customHeight="false" outlineLevel="0" collapsed="false">
      <c r="A428" s="205" t="n">
        <v>8</v>
      </c>
      <c r="B428" s="155" t="s">
        <v>61</v>
      </c>
      <c r="C428" s="150"/>
      <c r="D428" s="216"/>
      <c r="E428" s="207"/>
      <c r="F428" s="207"/>
      <c r="G428" s="207"/>
      <c r="H428" s="216"/>
      <c r="I428" s="208"/>
      <c r="J428" s="209"/>
      <c r="K428" s="210"/>
      <c r="L428" s="209"/>
      <c r="M428" s="210"/>
      <c r="N428" s="211"/>
      <c r="O428" s="212"/>
      <c r="P428" s="211"/>
      <c r="Q428" s="211"/>
      <c r="R428" s="212"/>
      <c r="S428" s="211"/>
      <c r="T428" s="211"/>
      <c r="U428" s="212"/>
      <c r="V428" s="211"/>
      <c r="W428" s="211"/>
      <c r="X428" s="212"/>
      <c r="Y428" s="211"/>
      <c r="Z428" s="211"/>
      <c r="AA428" s="212"/>
      <c r="AB428" s="211"/>
      <c r="AC428" s="211"/>
      <c r="AD428" s="212"/>
      <c r="AE428" s="211"/>
      <c r="AF428" s="211"/>
      <c r="AG428" s="212"/>
      <c r="AH428" s="211"/>
      <c r="AI428" s="211"/>
      <c r="AJ428" s="212"/>
      <c r="AK428" s="211"/>
      <c r="AL428" s="154"/>
    </row>
    <row r="429" customFormat="false" ht="28.5" hidden="true" customHeight="false" outlineLevel="0" collapsed="false">
      <c r="A429" s="205" t="n">
        <v>8</v>
      </c>
      <c r="B429" s="214" t="s">
        <v>157</v>
      </c>
      <c r="C429" s="150"/>
      <c r="D429" s="207" t="s">
        <v>147</v>
      </c>
      <c r="E429" s="207" t="s">
        <v>155</v>
      </c>
      <c r="F429" s="207" t="s">
        <v>156</v>
      </c>
      <c r="G429" s="207" t="s">
        <v>50</v>
      </c>
      <c r="H429" s="207" t="s">
        <v>91</v>
      </c>
      <c r="I429" s="208" t="s">
        <v>158</v>
      </c>
      <c r="J429" s="209"/>
      <c r="K429" s="210" t="n">
        <v>263</v>
      </c>
      <c r="L429" s="209"/>
      <c r="M429" s="210" t="n">
        <v>263</v>
      </c>
      <c r="N429" s="211" t="n">
        <f aca="false">Q429+T429+W429</f>
        <v>20</v>
      </c>
      <c r="O429" s="212" t="n">
        <f aca="false">P429-N429</f>
        <v>1</v>
      </c>
      <c r="P429" s="211" t="n">
        <f aca="false">S429+V429+Y429</f>
        <v>21</v>
      </c>
      <c r="Q429" s="211"/>
      <c r="R429" s="212" t="n">
        <f aca="false">S429-Q429</f>
        <v>0</v>
      </c>
      <c r="S429" s="211"/>
      <c r="T429" s="211"/>
      <c r="U429" s="212" t="n">
        <f aca="false">V429-T429</f>
        <v>0</v>
      </c>
      <c r="V429" s="211"/>
      <c r="W429" s="211" t="n">
        <f aca="false">AC429+AF429</f>
        <v>20</v>
      </c>
      <c r="X429" s="212" t="n">
        <f aca="false">Y429-W429</f>
        <v>1</v>
      </c>
      <c r="Y429" s="211" t="n">
        <f aca="false">AE429+AH429</f>
        <v>21</v>
      </c>
      <c r="Z429" s="211"/>
      <c r="AA429" s="212" t="n">
        <f aca="false">AB429-Z429</f>
        <v>0</v>
      </c>
      <c r="AB429" s="211"/>
      <c r="AC429" s="211"/>
      <c r="AD429" s="212" t="n">
        <f aca="false">AE429-AC429</f>
        <v>0</v>
      </c>
      <c r="AE429" s="211"/>
      <c r="AF429" s="211" t="n">
        <v>20</v>
      </c>
      <c r="AG429" s="212" t="n">
        <f aca="false">AH429-AF429</f>
        <v>1</v>
      </c>
      <c r="AH429" s="211" t="n">
        <v>21</v>
      </c>
      <c r="AI429" s="211"/>
      <c r="AJ429" s="212" t="n">
        <f aca="false">AK429-AI429</f>
        <v>0</v>
      </c>
      <c r="AK429" s="211"/>
      <c r="AL429" s="154"/>
    </row>
    <row r="431" customFormat="false" ht="14.25" hidden="false" customHeight="false" outlineLevel="0" collapsed="false">
      <c r="B431" s="218" t="s">
        <v>240</v>
      </c>
      <c r="C431" s="198" t="s">
        <v>45</v>
      </c>
      <c r="D431" s="199"/>
      <c r="E431" s="200"/>
      <c r="F431" s="200"/>
      <c r="G431" s="200"/>
      <c r="H431" s="200"/>
      <c r="I431" s="201"/>
      <c r="J431" s="202"/>
      <c r="K431" s="202"/>
      <c r="L431" s="202"/>
      <c r="M431" s="203"/>
      <c r="N431" s="204"/>
      <c r="O431" s="204" t="n">
        <f aca="false">O432</f>
        <v>647</v>
      </c>
      <c r="P431" s="204" t="n">
        <f aca="false">P432</f>
        <v>11232</v>
      </c>
      <c r="Q431" s="204" t="n">
        <f aca="false">Q432</f>
        <v>4585</v>
      </c>
      <c r="R431" s="204" t="n">
        <f aca="false">R432</f>
        <v>1647</v>
      </c>
      <c r="S431" s="204" t="n">
        <f aca="false">S432</f>
        <v>6232</v>
      </c>
      <c r="T431" s="204" t="n">
        <f aca="false">T432</f>
        <v>6000</v>
      </c>
      <c r="U431" s="204" t="n">
        <f aca="false">U432</f>
        <v>-1000</v>
      </c>
      <c r="V431" s="204" t="n">
        <f aca="false">V432</f>
        <v>5000</v>
      </c>
      <c r="W431" s="204" t="n">
        <f aca="false">W432</f>
        <v>0</v>
      </c>
      <c r="X431" s="204" t="n">
        <f aca="false">X432</f>
        <v>0</v>
      </c>
      <c r="Y431" s="204" t="n">
        <f aca="false">Y432</f>
        <v>0</v>
      </c>
      <c r="Z431" s="204" t="n">
        <f aca="false">Z432</f>
        <v>0</v>
      </c>
      <c r="AA431" s="204" t="n">
        <f aca="false">AA432</f>
        <v>0</v>
      </c>
      <c r="AB431" s="204" t="n">
        <f aca="false">AB432</f>
        <v>0</v>
      </c>
      <c r="AC431" s="204" t="n">
        <f aca="false">AC432</f>
        <v>0</v>
      </c>
      <c r="AD431" s="204" t="n">
        <f aca="false">AD432</f>
        <v>0</v>
      </c>
      <c r="AE431" s="204" t="n">
        <f aca="false">AE432</f>
        <v>0</v>
      </c>
      <c r="AF431" s="204" t="n">
        <f aca="false">AF432</f>
        <v>0</v>
      </c>
      <c r="AG431" s="204" t="n">
        <f aca="false">AG432</f>
        <v>0</v>
      </c>
      <c r="AH431" s="204" t="n">
        <f aca="false">AH432</f>
        <v>0</v>
      </c>
      <c r="AI431" s="204" t="n">
        <f aca="false">AI432</f>
        <v>0</v>
      </c>
      <c r="AJ431" s="204" t="n">
        <f aca="false">AJ432</f>
        <v>0</v>
      </c>
      <c r="AK431" s="204" t="n">
        <f aca="false">AK432</f>
        <v>0</v>
      </c>
      <c r="AL431" s="154"/>
    </row>
    <row r="432" customFormat="false" ht="14.25" hidden="false" customHeight="false" outlineLevel="0" collapsed="false">
      <c r="A432" s="205" t="n">
        <v>9</v>
      </c>
      <c r="B432" s="155" t="s">
        <v>84</v>
      </c>
      <c r="C432" s="210"/>
      <c r="D432" s="207" t="s">
        <v>47</v>
      </c>
      <c r="E432" s="207" t="s">
        <v>85</v>
      </c>
      <c r="F432" s="207" t="s">
        <v>50</v>
      </c>
      <c r="G432" s="207" t="s">
        <v>50</v>
      </c>
      <c r="H432" s="207" t="s">
        <v>0</v>
      </c>
      <c r="I432" s="208"/>
      <c r="J432" s="209"/>
      <c r="K432" s="209"/>
      <c r="L432" s="209"/>
      <c r="M432" s="210"/>
      <c r="N432" s="211" t="n">
        <f aca="false">N433+N437</f>
        <v>10585</v>
      </c>
      <c r="O432" s="211" t="n">
        <f aca="false">O433+O437</f>
        <v>647</v>
      </c>
      <c r="P432" s="211" t="n">
        <f aca="false">P433+P437</f>
        <v>11232</v>
      </c>
      <c r="Q432" s="211" t="n">
        <f aca="false">Q433+Q437</f>
        <v>4585</v>
      </c>
      <c r="R432" s="211" t="n">
        <f aca="false">S432-Q432</f>
        <v>1647</v>
      </c>
      <c r="S432" s="211" t="n">
        <f aca="false">S433+S437</f>
        <v>6232</v>
      </c>
      <c r="T432" s="211" t="n">
        <f aca="false">T433+T437</f>
        <v>6000</v>
      </c>
      <c r="U432" s="211" t="n">
        <f aca="false">V432-T432</f>
        <v>-1000</v>
      </c>
      <c r="V432" s="211" t="n">
        <f aca="false">V433+V437</f>
        <v>5000</v>
      </c>
      <c r="W432" s="211" t="n">
        <f aca="false">W433+W437</f>
        <v>0</v>
      </c>
      <c r="X432" s="211" t="n">
        <f aca="false">Y432-W432</f>
        <v>0</v>
      </c>
      <c r="Y432" s="211" t="n">
        <f aca="false">Y433+Y437</f>
        <v>0</v>
      </c>
      <c r="Z432" s="211" t="n">
        <f aca="false">Z433+Z437</f>
        <v>0</v>
      </c>
      <c r="AA432" s="211" t="n">
        <f aca="false">AB432-Z432</f>
        <v>0</v>
      </c>
      <c r="AB432" s="211" t="n">
        <f aca="false">AB433+AB437</f>
        <v>0</v>
      </c>
      <c r="AC432" s="211" t="n">
        <f aca="false">AC433+AC437</f>
        <v>0</v>
      </c>
      <c r="AD432" s="211" t="n">
        <f aca="false">AE432-AC432</f>
        <v>0</v>
      </c>
      <c r="AE432" s="211" t="n">
        <f aca="false">AE433+AE437</f>
        <v>0</v>
      </c>
      <c r="AF432" s="211" t="n">
        <f aca="false">AF433+AF437</f>
        <v>0</v>
      </c>
      <c r="AG432" s="211" t="n">
        <f aca="false">AH432-AF432</f>
        <v>0</v>
      </c>
      <c r="AH432" s="211" t="n">
        <f aca="false">AH433+AH437</f>
        <v>0</v>
      </c>
      <c r="AI432" s="211" t="n">
        <f aca="false">AI433+AI437</f>
        <v>0</v>
      </c>
      <c r="AJ432" s="211" t="n">
        <f aca="false">AK432-AI432</f>
        <v>0</v>
      </c>
      <c r="AK432" s="211" t="n">
        <f aca="false">AK433+AK437</f>
        <v>0</v>
      </c>
      <c r="AL432" s="154"/>
    </row>
    <row r="433" customFormat="false" ht="14.25" hidden="false" customHeight="false" outlineLevel="0" collapsed="false">
      <c r="A433" s="205" t="n">
        <v>9</v>
      </c>
      <c r="B433" s="155" t="s">
        <v>51</v>
      </c>
      <c r="C433" s="210"/>
      <c r="D433" s="207" t="s">
        <v>47</v>
      </c>
      <c r="E433" s="207" t="s">
        <v>85</v>
      </c>
      <c r="F433" s="207" t="s">
        <v>52</v>
      </c>
      <c r="G433" s="207" t="s">
        <v>50</v>
      </c>
      <c r="H433" s="207"/>
      <c r="I433" s="208"/>
      <c r="J433" s="209"/>
      <c r="K433" s="209"/>
      <c r="L433" s="209"/>
      <c r="M433" s="210"/>
      <c r="N433" s="211" t="n">
        <f aca="false">N434</f>
        <v>0</v>
      </c>
      <c r="O433" s="211" t="n">
        <f aca="false">O434</f>
        <v>319</v>
      </c>
      <c r="P433" s="211" t="n">
        <f aca="false">P434</f>
        <v>319</v>
      </c>
      <c r="Q433" s="211" t="n">
        <f aca="false">Q434</f>
        <v>0</v>
      </c>
      <c r="R433" s="211" t="n">
        <f aca="false">S433-Q433</f>
        <v>319</v>
      </c>
      <c r="S433" s="211" t="n">
        <f aca="false">S434</f>
        <v>319</v>
      </c>
      <c r="T433" s="211" t="n">
        <f aca="false">T434</f>
        <v>0</v>
      </c>
      <c r="U433" s="211" t="n">
        <f aca="false">V433-T433</f>
        <v>0</v>
      </c>
      <c r="V433" s="211" t="n">
        <f aca="false">V434</f>
        <v>0</v>
      </c>
      <c r="W433" s="211" t="n">
        <f aca="false">W434</f>
        <v>0</v>
      </c>
      <c r="X433" s="211" t="n">
        <f aca="false">Y433-W433</f>
        <v>0</v>
      </c>
      <c r="Y433" s="211" t="n">
        <f aca="false">Y434</f>
        <v>0</v>
      </c>
      <c r="Z433" s="211" t="n">
        <f aca="false">Z434</f>
        <v>0</v>
      </c>
      <c r="AA433" s="211" t="n">
        <f aca="false">AB433-Z433</f>
        <v>0</v>
      </c>
      <c r="AB433" s="211" t="n">
        <f aca="false">AB434</f>
        <v>0</v>
      </c>
      <c r="AC433" s="211" t="n">
        <f aca="false">AC434</f>
        <v>0</v>
      </c>
      <c r="AD433" s="211" t="n">
        <f aca="false">AE433-AC433</f>
        <v>0</v>
      </c>
      <c r="AE433" s="211" t="n">
        <f aca="false">AE434</f>
        <v>0</v>
      </c>
      <c r="AF433" s="211" t="n">
        <f aca="false">AF434</f>
        <v>0</v>
      </c>
      <c r="AG433" s="211" t="n">
        <f aca="false">AH433-AF433</f>
        <v>0</v>
      </c>
      <c r="AH433" s="211" t="n">
        <f aca="false">AH434</f>
        <v>0</v>
      </c>
      <c r="AI433" s="211" t="n">
        <f aca="false">AI434</f>
        <v>0</v>
      </c>
      <c r="AJ433" s="211" t="n">
        <f aca="false">AK433-AI433</f>
        <v>0</v>
      </c>
      <c r="AK433" s="211" t="n">
        <f aca="false">AK434</f>
        <v>0</v>
      </c>
      <c r="AL433" s="154"/>
    </row>
    <row r="434" customFormat="false" ht="14.25" hidden="false" customHeight="false" outlineLevel="0" collapsed="false">
      <c r="A434" s="205" t="n">
        <v>9</v>
      </c>
      <c r="B434" s="154" t="s">
        <v>53</v>
      </c>
      <c r="C434" s="210"/>
      <c r="D434" s="207" t="s">
        <v>47</v>
      </c>
      <c r="E434" s="207" t="s">
        <v>85</v>
      </c>
      <c r="F434" s="207" t="s">
        <v>52</v>
      </c>
      <c r="G434" s="207" t="s">
        <v>50</v>
      </c>
      <c r="H434" s="207" t="s">
        <v>54</v>
      </c>
      <c r="I434" s="208"/>
      <c r="J434" s="209" t="n">
        <v>901476001</v>
      </c>
      <c r="K434" s="209"/>
      <c r="L434" s="209" t="n">
        <v>901476001</v>
      </c>
      <c r="M434" s="210"/>
      <c r="N434" s="211" t="n">
        <f aca="false">N435</f>
        <v>0</v>
      </c>
      <c r="O434" s="211" t="n">
        <f aca="false">O435</f>
        <v>319</v>
      </c>
      <c r="P434" s="211" t="n">
        <f aca="false">P435</f>
        <v>319</v>
      </c>
      <c r="Q434" s="211" t="n">
        <f aca="false">Q435</f>
        <v>0</v>
      </c>
      <c r="R434" s="211" t="n">
        <f aca="false">S434-Q434</f>
        <v>319</v>
      </c>
      <c r="S434" s="211" t="n">
        <f aca="false">S435</f>
        <v>319</v>
      </c>
      <c r="T434" s="211" t="n">
        <f aca="false">T435</f>
        <v>0</v>
      </c>
      <c r="U434" s="211" t="n">
        <f aca="false">V434-T434</f>
        <v>0</v>
      </c>
      <c r="V434" s="211" t="n">
        <f aca="false">V435</f>
        <v>0</v>
      </c>
      <c r="W434" s="211" t="n">
        <f aca="false">W435</f>
        <v>0</v>
      </c>
      <c r="X434" s="211" t="n">
        <f aca="false">Y434-W434</f>
        <v>0</v>
      </c>
      <c r="Y434" s="211" t="n">
        <f aca="false">Y435</f>
        <v>0</v>
      </c>
      <c r="Z434" s="211" t="n">
        <f aca="false">Z435</f>
        <v>0</v>
      </c>
      <c r="AA434" s="211" t="n">
        <f aca="false">AB434-Z434</f>
        <v>0</v>
      </c>
      <c r="AB434" s="211" t="n">
        <f aca="false">AB435</f>
        <v>0</v>
      </c>
      <c r="AC434" s="211" t="n">
        <f aca="false">AC435</f>
        <v>0</v>
      </c>
      <c r="AD434" s="211" t="n">
        <f aca="false">AE434-AC434</f>
        <v>0</v>
      </c>
      <c r="AE434" s="211" t="n">
        <f aca="false">AE435</f>
        <v>0</v>
      </c>
      <c r="AF434" s="211" t="n">
        <f aca="false">AF435</f>
        <v>0</v>
      </c>
      <c r="AG434" s="211" t="n">
        <f aca="false">AH434-AF434</f>
        <v>0</v>
      </c>
      <c r="AH434" s="211" t="n">
        <f aca="false">AH435</f>
        <v>0</v>
      </c>
      <c r="AI434" s="211" t="n">
        <f aca="false">AI435</f>
        <v>0</v>
      </c>
      <c r="AJ434" s="211" t="n">
        <f aca="false">AK434-AI434</f>
        <v>0</v>
      </c>
      <c r="AK434" s="211" t="n">
        <f aca="false">AK435</f>
        <v>0</v>
      </c>
      <c r="AL434" s="154"/>
    </row>
    <row r="435" customFormat="false" ht="14.25" hidden="true" customHeight="false" outlineLevel="0" collapsed="false">
      <c r="A435" s="205" t="n">
        <v>9</v>
      </c>
      <c r="B435" s="155" t="s">
        <v>55</v>
      </c>
      <c r="C435" s="210"/>
      <c r="D435" s="207" t="s">
        <v>47</v>
      </c>
      <c r="E435" s="207" t="s">
        <v>85</v>
      </c>
      <c r="F435" s="207" t="s">
        <v>52</v>
      </c>
      <c r="G435" s="207" t="s">
        <v>50</v>
      </c>
      <c r="H435" s="207" t="s">
        <v>54</v>
      </c>
      <c r="I435" s="208" t="s">
        <v>56</v>
      </c>
      <c r="J435" s="209"/>
      <c r="K435" s="210" t="n">
        <v>290</v>
      </c>
      <c r="L435" s="209"/>
      <c r="M435" s="210" t="n">
        <v>290</v>
      </c>
      <c r="N435" s="211" t="n">
        <f aca="false">Q435+T435+W435</f>
        <v>0</v>
      </c>
      <c r="O435" s="211" t="n">
        <f aca="false">R435+U435+X435</f>
        <v>319</v>
      </c>
      <c r="P435" s="211" t="n">
        <f aca="false">S435+V435+Y435</f>
        <v>319</v>
      </c>
      <c r="Q435" s="211"/>
      <c r="R435" s="211" t="n">
        <f aca="false">S435-Q435</f>
        <v>319</v>
      </c>
      <c r="S435" s="211" t="n">
        <v>319</v>
      </c>
      <c r="T435" s="211"/>
      <c r="U435" s="211" t="n">
        <f aca="false">V435-T435</f>
        <v>0</v>
      </c>
      <c r="V435" s="211"/>
      <c r="W435" s="211" t="n">
        <f aca="false">AC435+AF435</f>
        <v>0</v>
      </c>
      <c r="X435" s="211" t="n">
        <f aca="false">Y435-W435</f>
        <v>0</v>
      </c>
      <c r="Y435" s="211" t="n">
        <f aca="false">AE435+AH435</f>
        <v>0</v>
      </c>
      <c r="Z435" s="211"/>
      <c r="AA435" s="211" t="n">
        <f aca="false">AB435-Z435</f>
        <v>0</v>
      </c>
      <c r="AB435" s="211"/>
      <c r="AC435" s="211"/>
      <c r="AD435" s="211" t="n">
        <f aca="false">AE435-AC435</f>
        <v>0</v>
      </c>
      <c r="AE435" s="211"/>
      <c r="AF435" s="211"/>
      <c r="AG435" s="211" t="n">
        <f aca="false">AH435-AF435</f>
        <v>0</v>
      </c>
      <c r="AH435" s="211"/>
      <c r="AI435" s="211"/>
      <c r="AJ435" s="211" t="n">
        <f aca="false">AK435-AI435</f>
        <v>0</v>
      </c>
      <c r="AK435" s="211"/>
      <c r="AL435" s="154"/>
    </row>
    <row r="436" customFormat="false" ht="14.25" hidden="true" customHeight="false" outlineLevel="0" collapsed="false">
      <c r="A436" s="205" t="n">
        <v>9</v>
      </c>
      <c r="B436" s="155"/>
      <c r="C436" s="210"/>
      <c r="D436" s="207"/>
      <c r="E436" s="207"/>
      <c r="F436" s="207"/>
      <c r="G436" s="207"/>
      <c r="H436" s="207"/>
      <c r="I436" s="208"/>
      <c r="J436" s="209"/>
      <c r="K436" s="209"/>
      <c r="L436" s="209"/>
      <c r="M436" s="210"/>
      <c r="N436" s="211"/>
      <c r="O436" s="211"/>
      <c r="P436" s="211"/>
      <c r="Q436" s="211"/>
      <c r="R436" s="211"/>
      <c r="S436" s="211"/>
      <c r="T436" s="211"/>
      <c r="U436" s="211"/>
      <c r="V436" s="211"/>
      <c r="W436" s="211"/>
      <c r="X436" s="211"/>
      <c r="Y436" s="211"/>
      <c r="Z436" s="211"/>
      <c r="AA436" s="211"/>
      <c r="AB436" s="211"/>
      <c r="AC436" s="211"/>
      <c r="AD436" s="211"/>
      <c r="AE436" s="211"/>
      <c r="AF436" s="211"/>
      <c r="AG436" s="211"/>
      <c r="AH436" s="211"/>
      <c r="AI436" s="211"/>
      <c r="AJ436" s="211"/>
      <c r="AK436" s="211"/>
      <c r="AL436" s="154"/>
    </row>
    <row r="437" customFormat="false" ht="14.25" hidden="false" customHeight="false" outlineLevel="0" collapsed="false">
      <c r="A437" s="205" t="n">
        <v>9</v>
      </c>
      <c r="B437" s="155" t="s">
        <v>57</v>
      </c>
      <c r="C437" s="210"/>
      <c r="D437" s="207" t="s">
        <v>47</v>
      </c>
      <c r="E437" s="207" t="s">
        <v>85</v>
      </c>
      <c r="F437" s="207" t="s">
        <v>58</v>
      </c>
      <c r="G437" s="207" t="s">
        <v>50</v>
      </c>
      <c r="H437" s="207"/>
      <c r="I437" s="208"/>
      <c r="J437" s="209"/>
      <c r="K437" s="209"/>
      <c r="L437" s="209"/>
      <c r="M437" s="210"/>
      <c r="N437" s="211" t="n">
        <f aca="false">N438</f>
        <v>10585</v>
      </c>
      <c r="O437" s="211" t="n">
        <f aca="false">O438</f>
        <v>328</v>
      </c>
      <c r="P437" s="211" t="n">
        <f aca="false">P438</f>
        <v>10913</v>
      </c>
      <c r="Q437" s="211" t="n">
        <f aca="false">Q438</f>
        <v>4585</v>
      </c>
      <c r="R437" s="211" t="n">
        <f aca="false">S437-Q437</f>
        <v>1328</v>
      </c>
      <c r="S437" s="211" t="n">
        <f aca="false">S438</f>
        <v>5913</v>
      </c>
      <c r="T437" s="211" t="n">
        <f aca="false">T438</f>
        <v>6000</v>
      </c>
      <c r="U437" s="211" t="n">
        <f aca="false">V437-T437</f>
        <v>-1000</v>
      </c>
      <c r="V437" s="211" t="n">
        <f aca="false">V438</f>
        <v>5000</v>
      </c>
      <c r="W437" s="211" t="n">
        <f aca="false">W438</f>
        <v>0</v>
      </c>
      <c r="X437" s="211" t="n">
        <f aca="false">Y437-W437</f>
        <v>0</v>
      </c>
      <c r="Y437" s="211" t="n">
        <f aca="false">Y438</f>
        <v>0</v>
      </c>
      <c r="Z437" s="211" t="n">
        <f aca="false">Z438</f>
        <v>0</v>
      </c>
      <c r="AA437" s="211" t="n">
        <f aca="false">AB437-Z437</f>
        <v>0</v>
      </c>
      <c r="AB437" s="211" t="n">
        <f aca="false">AB438</f>
        <v>0</v>
      </c>
      <c r="AC437" s="211" t="n">
        <f aca="false">AC438</f>
        <v>0</v>
      </c>
      <c r="AD437" s="211" t="n">
        <f aca="false">AE437-AC437</f>
        <v>0</v>
      </c>
      <c r="AE437" s="211" t="n">
        <f aca="false">AE438</f>
        <v>0</v>
      </c>
      <c r="AF437" s="211" t="n">
        <f aca="false">AF438</f>
        <v>0</v>
      </c>
      <c r="AG437" s="211" t="n">
        <f aca="false">AH437-AF437</f>
        <v>0</v>
      </c>
      <c r="AH437" s="211" t="n">
        <f aca="false">AH438</f>
        <v>0</v>
      </c>
      <c r="AI437" s="211" t="n">
        <f aca="false">AI438</f>
        <v>0</v>
      </c>
      <c r="AJ437" s="211" t="n">
        <f aca="false">AK437-AI437</f>
        <v>0</v>
      </c>
      <c r="AK437" s="211" t="n">
        <f aca="false">AK438</f>
        <v>0</v>
      </c>
      <c r="AL437" s="154"/>
    </row>
    <row r="438" customFormat="false" ht="14.25" hidden="false" customHeight="false" outlineLevel="0" collapsed="false">
      <c r="A438" s="205" t="n">
        <v>9</v>
      </c>
      <c r="B438" s="154" t="s">
        <v>53</v>
      </c>
      <c r="C438" s="210"/>
      <c r="D438" s="207" t="s">
        <v>47</v>
      </c>
      <c r="E438" s="207" t="s">
        <v>85</v>
      </c>
      <c r="F438" s="207" t="s">
        <v>58</v>
      </c>
      <c r="G438" s="207" t="s">
        <v>50</v>
      </c>
      <c r="H438" s="207" t="s">
        <v>54</v>
      </c>
      <c r="I438" s="208"/>
      <c r="J438" s="209" t="n">
        <v>901476001</v>
      </c>
      <c r="K438" s="209"/>
      <c r="L438" s="209" t="n">
        <v>901476001</v>
      </c>
      <c r="M438" s="210"/>
      <c r="N438" s="211" t="n">
        <f aca="false">N439+N444+N452+N455+N456</f>
        <v>10585</v>
      </c>
      <c r="O438" s="211" t="n">
        <f aca="false">O439+O444+O452+O455+O456</f>
        <v>328</v>
      </c>
      <c r="P438" s="211" t="n">
        <f aca="false">P439+P444+P452+P455+P456</f>
        <v>10913</v>
      </c>
      <c r="Q438" s="211" t="n">
        <f aca="false">Q439+Q444+Q452+Q455+Q456</f>
        <v>4585</v>
      </c>
      <c r="R438" s="211" t="n">
        <f aca="false">S438-Q438</f>
        <v>1328</v>
      </c>
      <c r="S438" s="211" t="n">
        <f aca="false">S439+S444+S452+S455+S456</f>
        <v>5913</v>
      </c>
      <c r="T438" s="211" t="n">
        <f aca="false">T439+T444+T452+T455+T456</f>
        <v>6000</v>
      </c>
      <c r="U438" s="211" t="n">
        <f aca="false">V438-T438</f>
        <v>-1000</v>
      </c>
      <c r="V438" s="211" t="n">
        <f aca="false">V439+V444+V452+V455+V456</f>
        <v>5000</v>
      </c>
      <c r="W438" s="211" t="n">
        <f aca="false">W439+W444+W452+W455+W456</f>
        <v>0</v>
      </c>
      <c r="X438" s="211" t="n">
        <f aca="false">Y438-W438</f>
        <v>0</v>
      </c>
      <c r="Y438" s="211" t="n">
        <f aca="false">Y439+Y444+Y452+Y455+Y456</f>
        <v>0</v>
      </c>
      <c r="Z438" s="211" t="n">
        <f aca="false">Z439+Z444+Z452+Z455+Z456</f>
        <v>0</v>
      </c>
      <c r="AA438" s="211" t="n">
        <f aca="false">AB438-Z438</f>
        <v>0</v>
      </c>
      <c r="AB438" s="211" t="n">
        <f aca="false">AB439+AB444+AB452+AB455+AB456</f>
        <v>0</v>
      </c>
      <c r="AC438" s="211" t="n">
        <f aca="false">AC439+AC444+AC452+AC455+AC456</f>
        <v>0</v>
      </c>
      <c r="AD438" s="211" t="n">
        <f aca="false">AE438-AC438</f>
        <v>0</v>
      </c>
      <c r="AE438" s="211" t="n">
        <f aca="false">AE439+AE444+AE452+AE455+AE456</f>
        <v>0</v>
      </c>
      <c r="AF438" s="211" t="n">
        <f aca="false">AF439+AF444+AF452+AF455+AF456</f>
        <v>0</v>
      </c>
      <c r="AG438" s="211" t="n">
        <f aca="false">AH438-AF438</f>
        <v>0</v>
      </c>
      <c r="AH438" s="211" t="n">
        <f aca="false">AH439+AH444+AH452+AH455+AH456</f>
        <v>0</v>
      </c>
      <c r="AI438" s="211" t="n">
        <f aca="false">AI439+AI444+AI452+AI455+AI456</f>
        <v>0</v>
      </c>
      <c r="AJ438" s="211" t="n">
        <f aca="false">AK438-AI438</f>
        <v>0</v>
      </c>
      <c r="AK438" s="211" t="n">
        <f aca="false">AK439+AK444+AK452+AK455+AK456</f>
        <v>0</v>
      </c>
      <c r="AL438" s="154"/>
    </row>
    <row r="439" customFormat="false" ht="14.25" hidden="true" customHeight="false" outlineLevel="0" collapsed="false">
      <c r="A439" s="205" t="n">
        <v>9</v>
      </c>
      <c r="B439" s="155" t="s">
        <v>59</v>
      </c>
      <c r="C439" s="150"/>
      <c r="D439" s="207" t="s">
        <v>47</v>
      </c>
      <c r="E439" s="207" t="s">
        <v>85</v>
      </c>
      <c r="F439" s="207" t="s">
        <v>58</v>
      </c>
      <c r="G439" s="207" t="s">
        <v>50</v>
      </c>
      <c r="H439" s="207" t="s">
        <v>54</v>
      </c>
      <c r="I439" s="208" t="s">
        <v>60</v>
      </c>
      <c r="J439" s="209"/>
      <c r="K439" s="210" t="n">
        <v>210</v>
      </c>
      <c r="L439" s="209"/>
      <c r="M439" s="210" t="n">
        <v>210</v>
      </c>
      <c r="N439" s="211" t="n">
        <f aca="false">SUM(N441:N443)</f>
        <v>6121</v>
      </c>
      <c r="O439" s="211" t="n">
        <f aca="false">SUM(O441:O443)</f>
        <v>1246</v>
      </c>
      <c r="P439" s="211" t="n">
        <f aca="false">SUM(P441:P443)</f>
        <v>7367</v>
      </c>
      <c r="Q439" s="211" t="n">
        <f aca="false">SUM(Q441:Q443)</f>
        <v>3121</v>
      </c>
      <c r="R439" s="212" t="n">
        <f aca="false">S439-Q439</f>
        <v>1746</v>
      </c>
      <c r="S439" s="211" t="n">
        <f aca="false">SUM(S441:S443)</f>
        <v>4867</v>
      </c>
      <c r="T439" s="211" t="n">
        <f aca="false">SUM(T441:T443)</f>
        <v>3000</v>
      </c>
      <c r="U439" s="212" t="n">
        <f aca="false">V439-T439</f>
        <v>-500</v>
      </c>
      <c r="V439" s="211" t="n">
        <f aca="false">SUM(V441:V443)</f>
        <v>2500</v>
      </c>
      <c r="W439" s="211" t="n">
        <f aca="false">SUM(W441:W443)</f>
        <v>0</v>
      </c>
      <c r="X439" s="212" t="n">
        <f aca="false">Y439-W439</f>
        <v>0</v>
      </c>
      <c r="Y439" s="211" t="n">
        <f aca="false">SUM(Y441:Y443)</f>
        <v>0</v>
      </c>
      <c r="Z439" s="211" t="n">
        <f aca="false">SUM(Z441:Z443)</f>
        <v>0</v>
      </c>
      <c r="AA439" s="212" t="n">
        <f aca="false">AB439-Z439</f>
        <v>0</v>
      </c>
      <c r="AB439" s="211" t="n">
        <f aca="false">SUM(AB441:AB443)</f>
        <v>0</v>
      </c>
      <c r="AC439" s="211" t="n">
        <f aca="false">SUM(AC441:AC443)</f>
        <v>0</v>
      </c>
      <c r="AD439" s="212" t="n">
        <f aca="false">AE439-AC439</f>
        <v>0</v>
      </c>
      <c r="AE439" s="211" t="n">
        <f aca="false">SUM(AE441:AE443)</f>
        <v>0</v>
      </c>
      <c r="AF439" s="211" t="n">
        <f aca="false">SUM(AF441:AF443)</f>
        <v>0</v>
      </c>
      <c r="AG439" s="212" t="n">
        <f aca="false">AH439-AF439</f>
        <v>0</v>
      </c>
      <c r="AH439" s="211" t="n">
        <f aca="false">SUM(AH441:AH443)</f>
        <v>0</v>
      </c>
      <c r="AI439" s="211" t="n">
        <f aca="false">SUM(AI441:AI443)</f>
        <v>0</v>
      </c>
      <c r="AJ439" s="212" t="n">
        <f aca="false">AK439-AI439</f>
        <v>0</v>
      </c>
      <c r="AK439" s="211" t="n">
        <f aca="false">SUM(AK441:AK443)</f>
        <v>0</v>
      </c>
      <c r="AL439" s="154"/>
    </row>
    <row r="440" customFormat="false" ht="14.25" hidden="true" customHeight="false" outlineLevel="0" collapsed="false">
      <c r="A440" s="205" t="n">
        <v>9</v>
      </c>
      <c r="B440" s="155" t="s">
        <v>61</v>
      </c>
      <c r="C440" s="150"/>
      <c r="D440" s="207"/>
      <c r="E440" s="207"/>
      <c r="F440" s="207"/>
      <c r="G440" s="207"/>
      <c r="H440" s="207"/>
      <c r="I440" s="213"/>
      <c r="J440" s="209"/>
      <c r="K440" s="210"/>
      <c r="L440" s="209"/>
      <c r="M440" s="210"/>
      <c r="N440" s="211"/>
      <c r="O440" s="211"/>
      <c r="P440" s="211"/>
      <c r="Q440" s="211"/>
      <c r="R440" s="212"/>
      <c r="S440" s="211"/>
      <c r="T440" s="211"/>
      <c r="U440" s="212"/>
      <c r="V440" s="211"/>
      <c r="W440" s="211"/>
      <c r="X440" s="212"/>
      <c r="Y440" s="211"/>
      <c r="Z440" s="211"/>
      <c r="AA440" s="212"/>
      <c r="AB440" s="211"/>
      <c r="AC440" s="211"/>
      <c r="AD440" s="212"/>
      <c r="AE440" s="211"/>
      <c r="AF440" s="211"/>
      <c r="AG440" s="212"/>
      <c r="AH440" s="211"/>
      <c r="AI440" s="211"/>
      <c r="AJ440" s="212"/>
      <c r="AK440" s="211"/>
      <c r="AL440" s="154"/>
    </row>
    <row r="441" customFormat="false" ht="14.25" hidden="true" customHeight="false" outlineLevel="0" collapsed="false">
      <c r="A441" s="205" t="n">
        <v>9</v>
      </c>
      <c r="B441" s="155" t="s">
        <v>62</v>
      </c>
      <c r="C441" s="150"/>
      <c r="D441" s="207" t="s">
        <v>47</v>
      </c>
      <c r="E441" s="207" t="s">
        <v>85</v>
      </c>
      <c r="F441" s="207" t="s">
        <v>58</v>
      </c>
      <c r="G441" s="207" t="s">
        <v>50</v>
      </c>
      <c r="H441" s="207" t="s">
        <v>54</v>
      </c>
      <c r="I441" s="213" t="n">
        <v>9211</v>
      </c>
      <c r="J441" s="209"/>
      <c r="K441" s="210" t="n">
        <v>211</v>
      </c>
      <c r="L441" s="209"/>
      <c r="M441" s="210" t="n">
        <v>211</v>
      </c>
      <c r="N441" s="211" t="n">
        <f aca="false">Q441+T441+W441</f>
        <v>4848</v>
      </c>
      <c r="O441" s="211" t="n">
        <f aca="false">R441+U441+X441</f>
        <v>987</v>
      </c>
      <c r="P441" s="211" t="n">
        <f aca="false">S441+V441+Y441</f>
        <v>5835</v>
      </c>
      <c r="Q441" s="211" t="n">
        <v>2471</v>
      </c>
      <c r="R441" s="212" t="n">
        <f aca="false">S441-Q441</f>
        <v>1383</v>
      </c>
      <c r="S441" s="211" t="n">
        <v>3854</v>
      </c>
      <c r="T441" s="211" t="n">
        <v>2377</v>
      </c>
      <c r="U441" s="212" t="n">
        <f aca="false">V441-T441</f>
        <v>-396</v>
      </c>
      <c r="V441" s="211" t="n">
        <v>1981</v>
      </c>
      <c r="W441" s="211" t="n">
        <f aca="false">AC441+AF441</f>
        <v>0</v>
      </c>
      <c r="X441" s="212" t="n">
        <f aca="false">Y441-W441</f>
        <v>0</v>
      </c>
      <c r="Y441" s="211" t="n">
        <f aca="false">AE441+AH441</f>
        <v>0</v>
      </c>
      <c r="Z441" s="211"/>
      <c r="AA441" s="212" t="n">
        <f aca="false">AB441-Z441</f>
        <v>0</v>
      </c>
      <c r="AB441" s="211"/>
      <c r="AC441" s="211"/>
      <c r="AD441" s="212" t="n">
        <f aca="false">AE441-AC441</f>
        <v>0</v>
      </c>
      <c r="AE441" s="211"/>
      <c r="AF441" s="211"/>
      <c r="AG441" s="212" t="n">
        <f aca="false">AH441-AF441</f>
        <v>0</v>
      </c>
      <c r="AH441" s="211"/>
      <c r="AI441" s="211"/>
      <c r="AJ441" s="212" t="n">
        <f aca="false">AK441-AI441</f>
        <v>0</v>
      </c>
      <c r="AK441" s="211"/>
      <c r="AL441" s="154"/>
    </row>
    <row r="442" customFormat="false" ht="14.25" hidden="true" customHeight="false" outlineLevel="0" collapsed="false">
      <c r="A442" s="205" t="n">
        <v>9</v>
      </c>
      <c r="B442" s="155" t="s">
        <v>63</v>
      </c>
      <c r="C442" s="150"/>
      <c r="D442" s="207" t="s">
        <v>47</v>
      </c>
      <c r="E442" s="207" t="s">
        <v>85</v>
      </c>
      <c r="F442" s="207" t="s">
        <v>58</v>
      </c>
      <c r="G442" s="207" t="s">
        <v>50</v>
      </c>
      <c r="H442" s="207" t="s">
        <v>54</v>
      </c>
      <c r="I442" s="213" t="n">
        <v>9212</v>
      </c>
      <c r="J442" s="209"/>
      <c r="K442" s="210" t="n">
        <v>212</v>
      </c>
      <c r="L442" s="209"/>
      <c r="M442" s="210" t="n">
        <v>212</v>
      </c>
      <c r="N442" s="211" t="n">
        <f aca="false">Q442+T442+W442</f>
        <v>2</v>
      </c>
      <c r="O442" s="211" t="n">
        <f aca="false">R442+U442+X442</f>
        <v>1</v>
      </c>
      <c r="P442" s="211" t="n">
        <f aca="false">S442+V442+Y442</f>
        <v>3</v>
      </c>
      <c r="Q442" s="211" t="n">
        <v>2</v>
      </c>
      <c r="R442" s="212" t="n">
        <f aca="false">S442-Q442</f>
        <v>1</v>
      </c>
      <c r="S442" s="211" t="n">
        <v>3</v>
      </c>
      <c r="T442" s="211"/>
      <c r="U442" s="212" t="n">
        <f aca="false">V442-T442</f>
        <v>0</v>
      </c>
      <c r="V442" s="211"/>
      <c r="W442" s="211" t="n">
        <f aca="false">AC442+AF442</f>
        <v>0</v>
      </c>
      <c r="X442" s="212" t="n">
        <f aca="false">Y442-W442</f>
        <v>0</v>
      </c>
      <c r="Y442" s="211" t="n">
        <f aca="false">AE442+AH442</f>
        <v>0</v>
      </c>
      <c r="Z442" s="211"/>
      <c r="AA442" s="212" t="n">
        <f aca="false">AB442-Z442</f>
        <v>0</v>
      </c>
      <c r="AB442" s="211"/>
      <c r="AC442" s="211"/>
      <c r="AD442" s="212" t="n">
        <f aca="false">AE442-AC442</f>
        <v>0</v>
      </c>
      <c r="AE442" s="211"/>
      <c r="AF442" s="211"/>
      <c r="AG442" s="212" t="n">
        <f aca="false">AH442-AF442</f>
        <v>0</v>
      </c>
      <c r="AH442" s="211"/>
      <c r="AI442" s="211"/>
      <c r="AJ442" s="212" t="n">
        <f aca="false">AK442-AI442</f>
        <v>0</v>
      </c>
      <c r="AK442" s="211"/>
      <c r="AL442" s="154"/>
    </row>
    <row r="443" customFormat="false" ht="14.25" hidden="true" customHeight="false" outlineLevel="0" collapsed="false">
      <c r="A443" s="205" t="n">
        <v>9</v>
      </c>
      <c r="B443" s="155" t="s">
        <v>64</v>
      </c>
      <c r="C443" s="150"/>
      <c r="D443" s="207" t="s">
        <v>47</v>
      </c>
      <c r="E443" s="207" t="s">
        <v>85</v>
      </c>
      <c r="F443" s="207" t="s">
        <v>58</v>
      </c>
      <c r="G443" s="207" t="s">
        <v>50</v>
      </c>
      <c r="H443" s="207" t="s">
        <v>54</v>
      </c>
      <c r="I443" s="213" t="n">
        <v>9213</v>
      </c>
      <c r="J443" s="209"/>
      <c r="K443" s="210" t="n">
        <v>213</v>
      </c>
      <c r="L443" s="209"/>
      <c r="M443" s="210" t="n">
        <v>213</v>
      </c>
      <c r="N443" s="211" t="n">
        <f aca="false">Q443+T443+W443</f>
        <v>1271</v>
      </c>
      <c r="O443" s="211" t="n">
        <f aca="false">R443+U443+X443</f>
        <v>258</v>
      </c>
      <c r="P443" s="211" t="n">
        <f aca="false">S443+V443+Y443</f>
        <v>1529</v>
      </c>
      <c r="Q443" s="211" t="n">
        <v>648</v>
      </c>
      <c r="R443" s="212" t="n">
        <f aca="false">S443-Q443</f>
        <v>362</v>
      </c>
      <c r="S443" s="211" t="n">
        <v>1010</v>
      </c>
      <c r="T443" s="211" t="n">
        <v>623</v>
      </c>
      <c r="U443" s="212" t="n">
        <f aca="false">V443-T443</f>
        <v>-104</v>
      </c>
      <c r="V443" s="211" t="n">
        <v>519</v>
      </c>
      <c r="W443" s="211" t="n">
        <f aca="false">AC443+AF443</f>
        <v>0</v>
      </c>
      <c r="X443" s="212" t="n">
        <f aca="false">Y443-W443</f>
        <v>0</v>
      </c>
      <c r="Y443" s="211" t="n">
        <f aca="false">AE443+AH443</f>
        <v>0</v>
      </c>
      <c r="Z443" s="211"/>
      <c r="AA443" s="212" t="n">
        <f aca="false">AB443-Z443</f>
        <v>0</v>
      </c>
      <c r="AB443" s="211"/>
      <c r="AC443" s="211"/>
      <c r="AD443" s="212" t="n">
        <f aca="false">AE443-AC443</f>
        <v>0</v>
      </c>
      <c r="AE443" s="211"/>
      <c r="AF443" s="211"/>
      <c r="AG443" s="212" t="n">
        <f aca="false">AH443-AF443</f>
        <v>0</v>
      </c>
      <c r="AH443" s="211"/>
      <c r="AI443" s="211"/>
      <c r="AJ443" s="212" t="n">
        <f aca="false">AK443-AI443</f>
        <v>0</v>
      </c>
      <c r="AK443" s="211"/>
      <c r="AL443" s="154"/>
    </row>
    <row r="444" customFormat="false" ht="14.25" hidden="true" customHeight="false" outlineLevel="0" collapsed="false">
      <c r="A444" s="205" t="n">
        <v>9</v>
      </c>
      <c r="B444" s="155" t="s">
        <v>65</v>
      </c>
      <c r="C444" s="150"/>
      <c r="D444" s="207" t="s">
        <v>47</v>
      </c>
      <c r="E444" s="207" t="s">
        <v>85</v>
      </c>
      <c r="F444" s="207" t="s">
        <v>58</v>
      </c>
      <c r="G444" s="207" t="s">
        <v>50</v>
      </c>
      <c r="H444" s="207" t="s">
        <v>54</v>
      </c>
      <c r="I444" s="208" t="s">
        <v>66</v>
      </c>
      <c r="J444" s="209"/>
      <c r="K444" s="210" t="n">
        <v>220</v>
      </c>
      <c r="L444" s="209"/>
      <c r="M444" s="210" t="n">
        <v>220</v>
      </c>
      <c r="N444" s="211" t="n">
        <f aca="false">SUM(N446:N451)</f>
        <v>2104</v>
      </c>
      <c r="O444" s="211" t="n">
        <f aca="false">SUM(O446:O451)</f>
        <v>-242</v>
      </c>
      <c r="P444" s="211" t="n">
        <f aca="false">SUM(P446:P451)</f>
        <v>1862</v>
      </c>
      <c r="Q444" s="211" t="n">
        <f aca="false">SUM(Q446:Q451)</f>
        <v>638</v>
      </c>
      <c r="R444" s="212" t="n">
        <f aca="false">S444-Q444</f>
        <v>205</v>
      </c>
      <c r="S444" s="211" t="n">
        <f aca="false">SUM(S446:S451)</f>
        <v>843</v>
      </c>
      <c r="T444" s="211" t="n">
        <f aca="false">SUM(T446:T451)</f>
        <v>1466</v>
      </c>
      <c r="U444" s="212" t="n">
        <f aca="false">V444-T444</f>
        <v>-447</v>
      </c>
      <c r="V444" s="211" t="n">
        <f aca="false">SUM(V446:V451)</f>
        <v>1019</v>
      </c>
      <c r="W444" s="211" t="n">
        <f aca="false">SUM(W446:W451)</f>
        <v>0</v>
      </c>
      <c r="X444" s="212" t="n">
        <f aca="false">Y444-W444</f>
        <v>0</v>
      </c>
      <c r="Y444" s="211" t="n">
        <f aca="false">SUM(Y446:Y451)</f>
        <v>0</v>
      </c>
      <c r="Z444" s="211" t="n">
        <f aca="false">SUM(Z446:Z451)</f>
        <v>0</v>
      </c>
      <c r="AA444" s="212" t="n">
        <f aca="false">AB444-Z444</f>
        <v>0</v>
      </c>
      <c r="AB444" s="211" t="n">
        <f aca="false">SUM(AB446:AB451)</f>
        <v>0</v>
      </c>
      <c r="AC444" s="211" t="n">
        <f aca="false">SUM(AC446:AC451)</f>
        <v>0</v>
      </c>
      <c r="AD444" s="212" t="n">
        <f aca="false">AE444-AC444</f>
        <v>0</v>
      </c>
      <c r="AE444" s="211" t="n">
        <f aca="false">SUM(AE446:AE451)</f>
        <v>0</v>
      </c>
      <c r="AF444" s="211" t="n">
        <f aca="false">SUM(AF446:AF451)</f>
        <v>0</v>
      </c>
      <c r="AG444" s="212" t="n">
        <f aca="false">AH444-AF444</f>
        <v>0</v>
      </c>
      <c r="AH444" s="211" t="n">
        <f aca="false">SUM(AH446:AH451)</f>
        <v>0</v>
      </c>
      <c r="AI444" s="211" t="n">
        <f aca="false">SUM(AI446:AI451)</f>
        <v>0</v>
      </c>
      <c r="AJ444" s="212" t="n">
        <f aca="false">AK444-AI444</f>
        <v>0</v>
      </c>
      <c r="AK444" s="211" t="n">
        <f aca="false">SUM(AK446:AK451)</f>
        <v>0</v>
      </c>
      <c r="AL444" s="154"/>
    </row>
    <row r="445" customFormat="false" ht="14.25" hidden="true" customHeight="false" outlineLevel="0" collapsed="false">
      <c r="A445" s="205" t="n">
        <v>9</v>
      </c>
      <c r="B445" s="155" t="s">
        <v>61</v>
      </c>
      <c r="C445" s="150"/>
      <c r="D445" s="207"/>
      <c r="E445" s="207"/>
      <c r="F445" s="207"/>
      <c r="G445" s="207"/>
      <c r="H445" s="207"/>
      <c r="I445" s="213"/>
      <c r="J445" s="209"/>
      <c r="K445" s="210"/>
      <c r="L445" s="209"/>
      <c r="M445" s="210"/>
      <c r="N445" s="211"/>
      <c r="O445" s="211"/>
      <c r="P445" s="211"/>
      <c r="Q445" s="211"/>
      <c r="R445" s="212"/>
      <c r="S445" s="211"/>
      <c r="T445" s="211"/>
      <c r="U445" s="212"/>
      <c r="V445" s="211"/>
      <c r="W445" s="211"/>
      <c r="X445" s="212"/>
      <c r="Y445" s="211"/>
      <c r="Z445" s="211"/>
      <c r="AA445" s="212"/>
      <c r="AB445" s="211"/>
      <c r="AC445" s="211"/>
      <c r="AD445" s="212"/>
      <c r="AE445" s="211"/>
      <c r="AF445" s="211"/>
      <c r="AG445" s="212"/>
      <c r="AH445" s="211"/>
      <c r="AI445" s="211"/>
      <c r="AJ445" s="212"/>
      <c r="AK445" s="211"/>
      <c r="AL445" s="154"/>
    </row>
    <row r="446" customFormat="false" ht="14.25" hidden="true" customHeight="false" outlineLevel="0" collapsed="false">
      <c r="A446" s="205" t="n">
        <v>9</v>
      </c>
      <c r="B446" s="155" t="s">
        <v>67</v>
      </c>
      <c r="C446" s="150"/>
      <c r="D446" s="207" t="s">
        <v>47</v>
      </c>
      <c r="E446" s="207" t="s">
        <v>85</v>
      </c>
      <c r="F446" s="207" t="s">
        <v>58</v>
      </c>
      <c r="G446" s="207" t="s">
        <v>50</v>
      </c>
      <c r="H446" s="207" t="s">
        <v>54</v>
      </c>
      <c r="I446" s="213" t="n">
        <v>9221</v>
      </c>
      <c r="J446" s="209"/>
      <c r="K446" s="210" t="n">
        <v>221</v>
      </c>
      <c r="L446" s="209"/>
      <c r="M446" s="210" t="n">
        <v>221</v>
      </c>
      <c r="N446" s="211" t="n">
        <f aca="false">Q446+T446+W446</f>
        <v>11</v>
      </c>
      <c r="O446" s="211" t="n">
        <f aca="false">R446+U446+X446</f>
        <v>0</v>
      </c>
      <c r="P446" s="211" t="n">
        <f aca="false">S446+V446+Y446</f>
        <v>11</v>
      </c>
      <c r="Q446" s="211" t="n">
        <v>5</v>
      </c>
      <c r="R446" s="212" t="n">
        <f aca="false">S446-Q446</f>
        <v>0</v>
      </c>
      <c r="S446" s="211" t="n">
        <v>5</v>
      </c>
      <c r="T446" s="211" t="n">
        <v>6</v>
      </c>
      <c r="U446" s="212" t="n">
        <f aca="false">V446-T446</f>
        <v>0</v>
      </c>
      <c r="V446" s="211" t="n">
        <v>6</v>
      </c>
      <c r="W446" s="211" t="n">
        <f aca="false">AC446+AF446</f>
        <v>0</v>
      </c>
      <c r="X446" s="212" t="n">
        <f aca="false">Y446-W446</f>
        <v>0</v>
      </c>
      <c r="Y446" s="211" t="n">
        <f aca="false">AE446+AH446</f>
        <v>0</v>
      </c>
      <c r="Z446" s="211"/>
      <c r="AA446" s="212" t="n">
        <f aca="false">AB446-Z446</f>
        <v>0</v>
      </c>
      <c r="AB446" s="211"/>
      <c r="AC446" s="211"/>
      <c r="AD446" s="212" t="n">
        <f aca="false">AE446-AC446</f>
        <v>0</v>
      </c>
      <c r="AE446" s="211"/>
      <c r="AF446" s="211"/>
      <c r="AG446" s="212" t="n">
        <f aca="false">AH446-AF446</f>
        <v>0</v>
      </c>
      <c r="AH446" s="211"/>
      <c r="AI446" s="211"/>
      <c r="AJ446" s="212" t="n">
        <f aca="false">AK446-AI446</f>
        <v>0</v>
      </c>
      <c r="AK446" s="211"/>
      <c r="AL446" s="154"/>
    </row>
    <row r="447" customFormat="false" ht="14.25" hidden="true" customHeight="false" outlineLevel="0" collapsed="false">
      <c r="A447" s="205" t="n">
        <v>9</v>
      </c>
      <c r="B447" s="155" t="s">
        <v>68</v>
      </c>
      <c r="C447" s="150"/>
      <c r="D447" s="207" t="s">
        <v>47</v>
      </c>
      <c r="E447" s="207" t="s">
        <v>85</v>
      </c>
      <c r="F447" s="207" t="s">
        <v>58</v>
      </c>
      <c r="G447" s="207" t="s">
        <v>50</v>
      </c>
      <c r="H447" s="207" t="s">
        <v>54</v>
      </c>
      <c r="I447" s="213" t="n">
        <v>9222</v>
      </c>
      <c r="J447" s="209"/>
      <c r="K447" s="210" t="n">
        <v>222</v>
      </c>
      <c r="L447" s="209"/>
      <c r="M447" s="210" t="n">
        <v>222</v>
      </c>
      <c r="N447" s="211" t="n">
        <f aca="false">Q447+T447+W447</f>
        <v>41</v>
      </c>
      <c r="O447" s="211" t="n">
        <f aca="false">R447+U447+X447</f>
        <v>9</v>
      </c>
      <c r="P447" s="211" t="n">
        <f aca="false">S447+V447+Y447</f>
        <v>50</v>
      </c>
      <c r="Q447" s="211"/>
      <c r="R447" s="212" t="n">
        <f aca="false">S447-Q447</f>
        <v>0</v>
      </c>
      <c r="S447" s="211"/>
      <c r="T447" s="211" t="n">
        <v>41</v>
      </c>
      <c r="U447" s="212" t="n">
        <f aca="false">V447-T447</f>
        <v>9</v>
      </c>
      <c r="V447" s="211" t="n">
        <v>50</v>
      </c>
      <c r="W447" s="211" t="n">
        <f aca="false">AC447+AF447</f>
        <v>0</v>
      </c>
      <c r="X447" s="212" t="n">
        <f aca="false">Y447-W447</f>
        <v>0</v>
      </c>
      <c r="Y447" s="211" t="n">
        <f aca="false">AE447+AH447</f>
        <v>0</v>
      </c>
      <c r="Z447" s="211"/>
      <c r="AA447" s="212" t="n">
        <f aca="false">AB447-Z447</f>
        <v>0</v>
      </c>
      <c r="AB447" s="211"/>
      <c r="AC447" s="211"/>
      <c r="AD447" s="212" t="n">
        <f aca="false">AE447-AC447</f>
        <v>0</v>
      </c>
      <c r="AE447" s="211"/>
      <c r="AF447" s="211"/>
      <c r="AG447" s="212" t="n">
        <f aca="false">AH447-AF447</f>
        <v>0</v>
      </c>
      <c r="AH447" s="211"/>
      <c r="AI447" s="211"/>
      <c r="AJ447" s="212" t="n">
        <f aca="false">AK447-AI447</f>
        <v>0</v>
      </c>
      <c r="AK447" s="211"/>
      <c r="AL447" s="154"/>
    </row>
    <row r="448" customFormat="false" ht="14.25" hidden="true" customHeight="false" outlineLevel="0" collapsed="false">
      <c r="A448" s="205" t="n">
        <v>9</v>
      </c>
      <c r="B448" s="155" t="s">
        <v>69</v>
      </c>
      <c r="C448" s="150"/>
      <c r="D448" s="207" t="s">
        <v>47</v>
      </c>
      <c r="E448" s="207" t="s">
        <v>85</v>
      </c>
      <c r="F448" s="207" t="s">
        <v>58</v>
      </c>
      <c r="G448" s="207" t="s">
        <v>50</v>
      </c>
      <c r="H448" s="207" t="s">
        <v>54</v>
      </c>
      <c r="I448" s="213" t="n">
        <v>9223</v>
      </c>
      <c r="J448" s="209"/>
      <c r="K448" s="210" t="n">
        <v>223</v>
      </c>
      <c r="L448" s="209"/>
      <c r="M448" s="210" t="n">
        <v>223</v>
      </c>
      <c r="N448" s="211" t="n">
        <f aca="false">Q448+T448+W448</f>
        <v>671</v>
      </c>
      <c r="O448" s="211" t="n">
        <f aca="false">R448+U448+X448</f>
        <v>425</v>
      </c>
      <c r="P448" s="211" t="n">
        <f aca="false">S448+V448+Y448</f>
        <v>1096</v>
      </c>
      <c r="Q448" s="211" t="n">
        <v>377</v>
      </c>
      <c r="R448" s="212" t="n">
        <f aca="false">S448-Q448</f>
        <v>461</v>
      </c>
      <c r="S448" s="211" t="n">
        <v>838</v>
      </c>
      <c r="T448" s="211" t="n">
        <v>294</v>
      </c>
      <c r="U448" s="212" t="n">
        <f aca="false">V448-T448</f>
        <v>-36</v>
      </c>
      <c r="V448" s="211" t="n">
        <v>258</v>
      </c>
      <c r="W448" s="211" t="n">
        <f aca="false">AC448+AF448</f>
        <v>0</v>
      </c>
      <c r="X448" s="212" t="n">
        <f aca="false">Y448-W448</f>
        <v>0</v>
      </c>
      <c r="Y448" s="211" t="n">
        <f aca="false">AE448+AH448</f>
        <v>0</v>
      </c>
      <c r="Z448" s="211"/>
      <c r="AA448" s="212" t="n">
        <f aca="false">AB448-Z448</f>
        <v>0</v>
      </c>
      <c r="AB448" s="211"/>
      <c r="AC448" s="211"/>
      <c r="AD448" s="212" t="n">
        <f aca="false">AE448-AC448</f>
        <v>0</v>
      </c>
      <c r="AE448" s="211"/>
      <c r="AF448" s="211"/>
      <c r="AG448" s="212" t="n">
        <f aca="false">AH448-AF448</f>
        <v>0</v>
      </c>
      <c r="AH448" s="211"/>
      <c r="AI448" s="211"/>
      <c r="AJ448" s="212" t="n">
        <f aca="false">AK448-AI448</f>
        <v>0</v>
      </c>
      <c r="AK448" s="211"/>
      <c r="AL448" s="154"/>
    </row>
    <row r="449" customFormat="false" ht="14.25" hidden="true" customHeight="false" outlineLevel="0" collapsed="false">
      <c r="A449" s="205" t="n">
        <v>9</v>
      </c>
      <c r="B449" s="155" t="s">
        <v>70</v>
      </c>
      <c r="C449" s="150"/>
      <c r="D449" s="207" t="s">
        <v>47</v>
      </c>
      <c r="E449" s="207" t="s">
        <v>85</v>
      </c>
      <c r="F449" s="207" t="s">
        <v>58</v>
      </c>
      <c r="G449" s="207" t="s">
        <v>50</v>
      </c>
      <c r="H449" s="207" t="s">
        <v>54</v>
      </c>
      <c r="I449" s="213" t="n">
        <v>9224</v>
      </c>
      <c r="J449" s="209"/>
      <c r="K449" s="210" t="n">
        <v>224</v>
      </c>
      <c r="L449" s="209"/>
      <c r="M449" s="210" t="n">
        <v>224</v>
      </c>
      <c r="N449" s="211" t="n">
        <f aca="false">Q449+T449+W449</f>
        <v>0</v>
      </c>
      <c r="O449" s="211" t="n">
        <f aca="false">R449+U449+X449</f>
        <v>0</v>
      </c>
      <c r="P449" s="211" t="n">
        <f aca="false">S449+V449+Y449</f>
        <v>0</v>
      </c>
      <c r="Q449" s="211"/>
      <c r="R449" s="212" t="n">
        <f aca="false">S449-Q449</f>
        <v>0</v>
      </c>
      <c r="S449" s="211"/>
      <c r="T449" s="211"/>
      <c r="U449" s="212" t="n">
        <f aca="false">V449-T449</f>
        <v>0</v>
      </c>
      <c r="V449" s="211"/>
      <c r="W449" s="211" t="n">
        <f aca="false">AC449+AF449</f>
        <v>0</v>
      </c>
      <c r="X449" s="212" t="n">
        <f aca="false">Y449-W449</f>
        <v>0</v>
      </c>
      <c r="Y449" s="211" t="n">
        <f aca="false">AE449+AH449</f>
        <v>0</v>
      </c>
      <c r="Z449" s="211"/>
      <c r="AA449" s="212" t="n">
        <f aca="false">AB449-Z449</f>
        <v>0</v>
      </c>
      <c r="AB449" s="211"/>
      <c r="AC449" s="211"/>
      <c r="AD449" s="212" t="n">
        <f aca="false">AE449-AC449</f>
        <v>0</v>
      </c>
      <c r="AE449" s="211"/>
      <c r="AF449" s="211"/>
      <c r="AG449" s="212" t="n">
        <f aca="false">AH449-AF449</f>
        <v>0</v>
      </c>
      <c r="AH449" s="211"/>
      <c r="AI449" s="211"/>
      <c r="AJ449" s="212" t="n">
        <f aca="false">AK449-AI449</f>
        <v>0</v>
      </c>
      <c r="AK449" s="211"/>
      <c r="AL449" s="154"/>
    </row>
    <row r="450" customFormat="false" ht="14.25" hidden="true" customHeight="false" outlineLevel="0" collapsed="false">
      <c r="A450" s="205" t="n">
        <v>9</v>
      </c>
      <c r="B450" s="155" t="s">
        <v>86</v>
      </c>
      <c r="C450" s="150"/>
      <c r="D450" s="207" t="s">
        <v>47</v>
      </c>
      <c r="E450" s="207" t="s">
        <v>85</v>
      </c>
      <c r="F450" s="207" t="s">
        <v>58</v>
      </c>
      <c r="G450" s="207" t="s">
        <v>50</v>
      </c>
      <c r="H450" s="207" t="s">
        <v>54</v>
      </c>
      <c r="I450" s="213" t="n">
        <v>9225</v>
      </c>
      <c r="J450" s="209"/>
      <c r="K450" s="210" t="n">
        <v>225</v>
      </c>
      <c r="L450" s="209"/>
      <c r="M450" s="210" t="n">
        <v>225</v>
      </c>
      <c r="N450" s="211" t="n">
        <f aca="false">Q450+T450+W450</f>
        <v>785</v>
      </c>
      <c r="O450" s="211" t="n">
        <f aca="false">R450+U450+X450</f>
        <v>-691</v>
      </c>
      <c r="P450" s="211" t="n">
        <f aca="false">S450+V450+Y450</f>
        <v>94</v>
      </c>
      <c r="Q450" s="211" t="n">
        <v>232</v>
      </c>
      <c r="R450" s="212" t="n">
        <f aca="false">S450-Q450</f>
        <v>-232</v>
      </c>
      <c r="S450" s="211"/>
      <c r="T450" s="211" t="n">
        <v>553</v>
      </c>
      <c r="U450" s="212" t="n">
        <f aca="false">V450-T450</f>
        <v>-459</v>
      </c>
      <c r="V450" s="211" t="n">
        <v>94</v>
      </c>
      <c r="W450" s="211" t="n">
        <f aca="false">AC450+AF450</f>
        <v>0</v>
      </c>
      <c r="X450" s="212" t="n">
        <f aca="false">Y450-W450</f>
        <v>0</v>
      </c>
      <c r="Y450" s="211" t="n">
        <f aca="false">AE450+AH450</f>
        <v>0</v>
      </c>
      <c r="Z450" s="211"/>
      <c r="AA450" s="212" t="n">
        <f aca="false">AB450-Z450</f>
        <v>0</v>
      </c>
      <c r="AB450" s="211"/>
      <c r="AC450" s="211"/>
      <c r="AD450" s="212" t="n">
        <f aca="false">AE450-AC450</f>
        <v>0</v>
      </c>
      <c r="AE450" s="211"/>
      <c r="AF450" s="211"/>
      <c r="AG450" s="212" t="n">
        <f aca="false">AH450-AF450</f>
        <v>0</v>
      </c>
      <c r="AH450" s="211"/>
      <c r="AI450" s="211"/>
      <c r="AJ450" s="212" t="n">
        <f aca="false">AK450-AI450</f>
        <v>0</v>
      </c>
      <c r="AK450" s="211"/>
      <c r="AL450" s="154"/>
    </row>
    <row r="451" customFormat="false" ht="14.25" hidden="true" customHeight="false" outlineLevel="0" collapsed="false">
      <c r="A451" s="205" t="n">
        <v>9</v>
      </c>
      <c r="B451" s="155" t="s">
        <v>87</v>
      </c>
      <c r="C451" s="150"/>
      <c r="D451" s="207" t="s">
        <v>47</v>
      </c>
      <c r="E451" s="207" t="s">
        <v>85</v>
      </c>
      <c r="F451" s="207" t="s">
        <v>58</v>
      </c>
      <c r="G451" s="207" t="s">
        <v>50</v>
      </c>
      <c r="H451" s="207" t="s">
        <v>54</v>
      </c>
      <c r="I451" s="208" t="s">
        <v>73</v>
      </c>
      <c r="J451" s="209"/>
      <c r="K451" s="210" t="n">
        <v>226</v>
      </c>
      <c r="L451" s="209"/>
      <c r="M451" s="210" t="n">
        <v>226</v>
      </c>
      <c r="N451" s="211" t="n">
        <f aca="false">Q451+T451+W451</f>
        <v>596</v>
      </c>
      <c r="O451" s="211" t="n">
        <f aca="false">R451+U451+X451</f>
        <v>15</v>
      </c>
      <c r="P451" s="211" t="n">
        <f aca="false">S451+V451+Y451</f>
        <v>611</v>
      </c>
      <c r="Q451" s="211" t="n">
        <v>24</v>
      </c>
      <c r="R451" s="212" t="n">
        <f aca="false">S451-Q451</f>
        <v>-24</v>
      </c>
      <c r="S451" s="211"/>
      <c r="T451" s="211" t="n">
        <v>572</v>
      </c>
      <c r="U451" s="212" t="n">
        <f aca="false">V451-T451</f>
        <v>39</v>
      </c>
      <c r="V451" s="211" t="n">
        <v>611</v>
      </c>
      <c r="W451" s="211" t="n">
        <f aca="false">AC451+AF451</f>
        <v>0</v>
      </c>
      <c r="X451" s="212" t="n">
        <f aca="false">Y451-W451</f>
        <v>0</v>
      </c>
      <c r="Y451" s="211" t="n">
        <f aca="false">AE451+AH451</f>
        <v>0</v>
      </c>
      <c r="Z451" s="211"/>
      <c r="AA451" s="212" t="n">
        <f aca="false">AB451-Z451</f>
        <v>0</v>
      </c>
      <c r="AB451" s="211"/>
      <c r="AC451" s="211"/>
      <c r="AD451" s="212" t="n">
        <f aca="false">AE451-AC451</f>
        <v>0</v>
      </c>
      <c r="AE451" s="211"/>
      <c r="AF451" s="211"/>
      <c r="AG451" s="212" t="n">
        <f aca="false">AH451-AF451</f>
        <v>0</v>
      </c>
      <c r="AH451" s="211"/>
      <c r="AI451" s="211"/>
      <c r="AJ451" s="212" t="n">
        <f aca="false">AK451-AI451</f>
        <v>0</v>
      </c>
      <c r="AK451" s="211"/>
      <c r="AL451" s="154"/>
    </row>
    <row r="452" customFormat="false" ht="14.25" hidden="true" customHeight="false" outlineLevel="0" collapsed="false">
      <c r="A452" s="205" t="n">
        <v>9</v>
      </c>
      <c r="B452" s="214" t="s">
        <v>74</v>
      </c>
      <c r="C452" s="215"/>
      <c r="D452" s="207" t="s">
        <v>47</v>
      </c>
      <c r="E452" s="207" t="s">
        <v>85</v>
      </c>
      <c r="F452" s="207" t="s">
        <v>58</v>
      </c>
      <c r="G452" s="207" t="s">
        <v>50</v>
      </c>
      <c r="H452" s="207" t="s">
        <v>54</v>
      </c>
      <c r="I452" s="216" t="s">
        <v>75</v>
      </c>
      <c r="J452" s="209"/>
      <c r="K452" s="210" t="n">
        <v>260</v>
      </c>
      <c r="L452" s="209"/>
      <c r="M452" s="210" t="n">
        <v>260</v>
      </c>
      <c r="N452" s="211" t="n">
        <f aca="false">Q452+T452+W452</f>
        <v>0</v>
      </c>
      <c r="O452" s="211" t="n">
        <f aca="false">R452+U452+X452</f>
        <v>0</v>
      </c>
      <c r="P452" s="211" t="n">
        <f aca="false">S452+V452+Y452</f>
        <v>0</v>
      </c>
      <c r="Q452" s="211"/>
      <c r="R452" s="212" t="n">
        <f aca="false">S452-Q452</f>
        <v>0</v>
      </c>
      <c r="S452" s="211"/>
      <c r="T452" s="211"/>
      <c r="U452" s="212" t="n">
        <f aca="false">V452-T452</f>
        <v>0</v>
      </c>
      <c r="V452" s="211"/>
      <c r="W452" s="211" t="n">
        <f aca="false">AC452+AF452</f>
        <v>0</v>
      </c>
      <c r="X452" s="212" t="n">
        <f aca="false">Y452-W452</f>
        <v>0</v>
      </c>
      <c r="Y452" s="211" t="n">
        <f aca="false">AE452+AH452</f>
        <v>0</v>
      </c>
      <c r="Z452" s="211"/>
      <c r="AA452" s="212" t="n">
        <f aca="false">AB452-Z452</f>
        <v>0</v>
      </c>
      <c r="AB452" s="211"/>
      <c r="AC452" s="211"/>
      <c r="AD452" s="212" t="n">
        <f aca="false">AE452-AC452</f>
        <v>0</v>
      </c>
      <c r="AE452" s="211"/>
      <c r="AF452" s="211"/>
      <c r="AG452" s="212" t="n">
        <f aca="false">AH452-AF452</f>
        <v>0</v>
      </c>
      <c r="AH452" s="211"/>
      <c r="AI452" s="211"/>
      <c r="AJ452" s="212" t="n">
        <f aca="false">AK452-AI452</f>
        <v>0</v>
      </c>
      <c r="AK452" s="211"/>
      <c r="AL452" s="154"/>
    </row>
    <row r="453" customFormat="false" ht="14.25" hidden="true" customHeight="false" outlineLevel="0" collapsed="false">
      <c r="A453" s="205" t="n">
        <v>9</v>
      </c>
      <c r="B453" s="155" t="s">
        <v>61</v>
      </c>
      <c r="C453" s="215"/>
      <c r="D453" s="216"/>
      <c r="E453" s="207"/>
      <c r="F453" s="207"/>
      <c r="G453" s="207"/>
      <c r="H453" s="216"/>
      <c r="I453" s="216"/>
      <c r="J453" s="209"/>
      <c r="K453" s="210"/>
      <c r="L453" s="209"/>
      <c r="M453" s="210"/>
      <c r="N453" s="211" t="n">
        <f aca="false">Q453+T453+W453</f>
        <v>0</v>
      </c>
      <c r="O453" s="211" t="n">
        <f aca="false">R453+U453+X453</f>
        <v>0</v>
      </c>
      <c r="P453" s="211" t="n">
        <f aca="false">S453+V453+Y453</f>
        <v>0</v>
      </c>
      <c r="Q453" s="211"/>
      <c r="R453" s="212" t="n">
        <f aca="false">S453-Q453</f>
        <v>0</v>
      </c>
      <c r="S453" s="211"/>
      <c r="T453" s="211"/>
      <c r="U453" s="212" t="n">
        <f aca="false">V453-T453</f>
        <v>0</v>
      </c>
      <c r="V453" s="211"/>
      <c r="W453" s="211" t="n">
        <f aca="false">AC453+AF453</f>
        <v>0</v>
      </c>
      <c r="X453" s="212" t="n">
        <f aca="false">Y453-W453</f>
        <v>0</v>
      </c>
      <c r="Y453" s="211" t="n">
        <f aca="false">AE453+AH453</f>
        <v>0</v>
      </c>
      <c r="Z453" s="211"/>
      <c r="AA453" s="212" t="n">
        <f aca="false">AB453-Z453</f>
        <v>0</v>
      </c>
      <c r="AB453" s="211"/>
      <c r="AC453" s="211"/>
      <c r="AD453" s="212" t="n">
        <f aca="false">AE453-AC453</f>
        <v>0</v>
      </c>
      <c r="AE453" s="211"/>
      <c r="AF453" s="211"/>
      <c r="AG453" s="212" t="n">
        <f aca="false">AH453-AF453</f>
        <v>0</v>
      </c>
      <c r="AH453" s="211"/>
      <c r="AI453" s="211"/>
      <c r="AJ453" s="212" t="n">
        <f aca="false">AK453-AI453</f>
        <v>0</v>
      </c>
      <c r="AK453" s="211"/>
      <c r="AL453" s="154"/>
    </row>
    <row r="454" customFormat="false" ht="14.25" hidden="true" customHeight="false" outlineLevel="0" collapsed="false">
      <c r="A454" s="205" t="n">
        <v>9</v>
      </c>
      <c r="B454" s="214" t="s">
        <v>76</v>
      </c>
      <c r="C454" s="215"/>
      <c r="D454" s="207" t="s">
        <v>47</v>
      </c>
      <c r="E454" s="207" t="s">
        <v>85</v>
      </c>
      <c r="F454" s="207" t="s">
        <v>58</v>
      </c>
      <c r="G454" s="207" t="s">
        <v>50</v>
      </c>
      <c r="H454" s="207" t="s">
        <v>54</v>
      </c>
      <c r="I454" s="216" t="s">
        <v>77</v>
      </c>
      <c r="J454" s="217"/>
      <c r="K454" s="210" t="n">
        <v>262</v>
      </c>
      <c r="L454" s="217"/>
      <c r="M454" s="210" t="n">
        <v>262</v>
      </c>
      <c r="N454" s="211" t="n">
        <f aca="false">Q454+T454+W454</f>
        <v>0</v>
      </c>
      <c r="O454" s="211" t="n">
        <f aca="false">R454+U454+X454</f>
        <v>0</v>
      </c>
      <c r="P454" s="211" t="n">
        <f aca="false">S454+V454+Y454</f>
        <v>0</v>
      </c>
      <c r="Q454" s="211"/>
      <c r="R454" s="212" t="n">
        <f aca="false">S454-Q454</f>
        <v>0</v>
      </c>
      <c r="S454" s="211"/>
      <c r="T454" s="211"/>
      <c r="U454" s="212" t="n">
        <f aca="false">V454-T454</f>
        <v>0</v>
      </c>
      <c r="V454" s="211"/>
      <c r="W454" s="211" t="n">
        <f aca="false">AC454+AF454</f>
        <v>0</v>
      </c>
      <c r="X454" s="212" t="n">
        <f aca="false">Y454-W454</f>
        <v>0</v>
      </c>
      <c r="Y454" s="211" t="n">
        <f aca="false">AE454+AH454</f>
        <v>0</v>
      </c>
      <c r="Z454" s="211"/>
      <c r="AA454" s="212" t="n">
        <f aca="false">AB454-Z454</f>
        <v>0</v>
      </c>
      <c r="AB454" s="211"/>
      <c r="AC454" s="211"/>
      <c r="AD454" s="212" t="n">
        <f aca="false">AE454-AC454</f>
        <v>0</v>
      </c>
      <c r="AE454" s="211"/>
      <c r="AF454" s="211"/>
      <c r="AG454" s="212" t="n">
        <f aca="false">AH454-AF454</f>
        <v>0</v>
      </c>
      <c r="AH454" s="211"/>
      <c r="AI454" s="211"/>
      <c r="AJ454" s="212" t="n">
        <f aca="false">AK454-AI454</f>
        <v>0</v>
      </c>
      <c r="AK454" s="211"/>
      <c r="AL454" s="154"/>
    </row>
    <row r="455" customFormat="false" ht="14.25" hidden="true" customHeight="false" outlineLevel="0" collapsed="false">
      <c r="A455" s="205" t="n">
        <v>9</v>
      </c>
      <c r="B455" s="155" t="s">
        <v>55</v>
      </c>
      <c r="C455" s="150"/>
      <c r="D455" s="207" t="s">
        <v>47</v>
      </c>
      <c r="E455" s="207" t="s">
        <v>85</v>
      </c>
      <c r="F455" s="207" t="s">
        <v>58</v>
      </c>
      <c r="G455" s="207" t="s">
        <v>50</v>
      </c>
      <c r="H455" s="207" t="s">
        <v>54</v>
      </c>
      <c r="I455" s="208" t="s">
        <v>56</v>
      </c>
      <c r="J455" s="209"/>
      <c r="K455" s="210" t="n">
        <v>290</v>
      </c>
      <c r="L455" s="209"/>
      <c r="M455" s="210" t="n">
        <v>290</v>
      </c>
      <c r="N455" s="211" t="n">
        <f aca="false">Q455+T455+W455</f>
        <v>340</v>
      </c>
      <c r="O455" s="211" t="n">
        <f aca="false">R455+U455+X455</f>
        <v>-159</v>
      </c>
      <c r="P455" s="211" t="n">
        <f aca="false">S455+V455+Y455</f>
        <v>181</v>
      </c>
      <c r="Q455" s="211" t="n">
        <v>150</v>
      </c>
      <c r="R455" s="212" t="n">
        <f aca="false">S455-Q455</f>
        <v>-150</v>
      </c>
      <c r="S455" s="211"/>
      <c r="T455" s="211" t="n">
        <v>190</v>
      </c>
      <c r="U455" s="212" t="n">
        <f aca="false">V455-T455</f>
        <v>-9</v>
      </c>
      <c r="V455" s="211" t="n">
        <v>181</v>
      </c>
      <c r="W455" s="211" t="n">
        <f aca="false">AC455+AF455</f>
        <v>0</v>
      </c>
      <c r="X455" s="212" t="n">
        <f aca="false">Y455-W455</f>
        <v>0</v>
      </c>
      <c r="Y455" s="211" t="n">
        <f aca="false">AE455+AH455</f>
        <v>0</v>
      </c>
      <c r="Z455" s="211"/>
      <c r="AA455" s="212" t="n">
        <f aca="false">AB455-Z455</f>
        <v>0</v>
      </c>
      <c r="AB455" s="211"/>
      <c r="AC455" s="211"/>
      <c r="AD455" s="212" t="n">
        <f aca="false">AE455-AC455</f>
        <v>0</v>
      </c>
      <c r="AE455" s="211"/>
      <c r="AF455" s="211"/>
      <c r="AG455" s="212" t="n">
        <f aca="false">AH455-AF455</f>
        <v>0</v>
      </c>
      <c r="AH455" s="211"/>
      <c r="AI455" s="211"/>
      <c r="AJ455" s="212" t="n">
        <f aca="false">AK455-AI455</f>
        <v>0</v>
      </c>
      <c r="AK455" s="211"/>
      <c r="AL455" s="154"/>
    </row>
    <row r="456" customFormat="false" ht="14.25" hidden="true" customHeight="false" outlineLevel="0" collapsed="false">
      <c r="A456" s="205" t="n">
        <v>9</v>
      </c>
      <c r="B456" s="155" t="s">
        <v>78</v>
      </c>
      <c r="C456" s="150"/>
      <c r="D456" s="207" t="s">
        <v>47</v>
      </c>
      <c r="E456" s="207" t="s">
        <v>85</v>
      </c>
      <c r="F456" s="207" t="s">
        <v>58</v>
      </c>
      <c r="G456" s="207" t="s">
        <v>50</v>
      </c>
      <c r="H456" s="207" t="s">
        <v>54</v>
      </c>
      <c r="I456" s="208" t="s">
        <v>79</v>
      </c>
      <c r="J456" s="209"/>
      <c r="K456" s="210" t="n">
        <v>300</v>
      </c>
      <c r="L456" s="209"/>
      <c r="M456" s="210" t="n">
        <v>300</v>
      </c>
      <c r="N456" s="211" t="n">
        <f aca="false">SUM(N458:N458)+N459</f>
        <v>2020</v>
      </c>
      <c r="O456" s="211" t="n">
        <f aca="false">SUM(O458:O458)+O459</f>
        <v>-517</v>
      </c>
      <c r="P456" s="211" t="n">
        <f aca="false">SUM(P458:P458)+P459</f>
        <v>1503</v>
      </c>
      <c r="Q456" s="211" t="n">
        <f aca="false">SUM(Q458:Q458)+Q459</f>
        <v>676</v>
      </c>
      <c r="R456" s="212" t="n">
        <f aca="false">S456-Q456</f>
        <v>-473</v>
      </c>
      <c r="S456" s="211" t="n">
        <f aca="false">SUM(S458:S458)+S459</f>
        <v>203</v>
      </c>
      <c r="T456" s="211" t="n">
        <f aca="false">SUM(T458:T458)+T459</f>
        <v>1344</v>
      </c>
      <c r="U456" s="212" t="n">
        <f aca="false">V456-T456</f>
        <v>-44</v>
      </c>
      <c r="V456" s="211" t="n">
        <f aca="false">SUM(V458:V458)+V459</f>
        <v>1300</v>
      </c>
      <c r="W456" s="211" t="n">
        <f aca="false">SUM(W458:W458)+W459</f>
        <v>0</v>
      </c>
      <c r="X456" s="212" t="n">
        <f aca="false">Y456-W456</f>
        <v>0</v>
      </c>
      <c r="Y456" s="211" t="n">
        <f aca="false">SUM(Y458:Y458)+Y459</f>
        <v>0</v>
      </c>
      <c r="Z456" s="211" t="n">
        <f aca="false">SUM(Z458:Z458)+Z459</f>
        <v>0</v>
      </c>
      <c r="AA456" s="212" t="n">
        <f aca="false">AB456-Z456</f>
        <v>0</v>
      </c>
      <c r="AB456" s="211" t="n">
        <f aca="false">SUM(AB458:AB458)+AB459</f>
        <v>0</v>
      </c>
      <c r="AC456" s="211" t="n">
        <f aca="false">SUM(AC458:AC458)+AC459</f>
        <v>0</v>
      </c>
      <c r="AD456" s="212" t="n">
        <f aca="false">AE456-AC456</f>
        <v>0</v>
      </c>
      <c r="AE456" s="211" t="n">
        <f aca="false">SUM(AE458:AE458)+AE459</f>
        <v>0</v>
      </c>
      <c r="AF456" s="211" t="n">
        <f aca="false">SUM(AF458:AF458)+AF459</f>
        <v>0</v>
      </c>
      <c r="AG456" s="212" t="n">
        <f aca="false">AH456-AF456</f>
        <v>0</v>
      </c>
      <c r="AH456" s="211" t="n">
        <f aca="false">SUM(AH458:AH458)+AH459</f>
        <v>0</v>
      </c>
      <c r="AI456" s="211" t="n">
        <f aca="false">SUM(AI458:AI458)+AI459</f>
        <v>0</v>
      </c>
      <c r="AJ456" s="212" t="n">
        <f aca="false">AK456-AI456</f>
        <v>0</v>
      </c>
      <c r="AK456" s="211" t="n">
        <f aca="false">SUM(AK458:AK458)+AK459</f>
        <v>0</v>
      </c>
      <c r="AL456" s="154"/>
    </row>
    <row r="457" customFormat="false" ht="14.25" hidden="true" customHeight="false" outlineLevel="0" collapsed="false">
      <c r="A457" s="205" t="n">
        <v>9</v>
      </c>
      <c r="B457" s="155" t="s">
        <v>61</v>
      </c>
      <c r="C457" s="150"/>
      <c r="D457" s="207"/>
      <c r="E457" s="207"/>
      <c r="F457" s="207"/>
      <c r="G457" s="207"/>
      <c r="H457" s="207"/>
      <c r="I457" s="208"/>
      <c r="J457" s="209"/>
      <c r="K457" s="210"/>
      <c r="L457" s="209"/>
      <c r="M457" s="210"/>
      <c r="N457" s="211"/>
      <c r="O457" s="211"/>
      <c r="P457" s="211"/>
      <c r="Q457" s="211"/>
      <c r="R457" s="212"/>
      <c r="S457" s="211"/>
      <c r="T457" s="211"/>
      <c r="U457" s="212"/>
      <c r="V457" s="211"/>
      <c r="W457" s="211"/>
      <c r="X457" s="212"/>
      <c r="Y457" s="211"/>
      <c r="Z457" s="211"/>
      <c r="AA457" s="212"/>
      <c r="AB457" s="211"/>
      <c r="AC457" s="211"/>
      <c r="AD457" s="212"/>
      <c r="AE457" s="211"/>
      <c r="AF457" s="211"/>
      <c r="AG457" s="212"/>
      <c r="AH457" s="211"/>
      <c r="AI457" s="211"/>
      <c r="AJ457" s="212"/>
      <c r="AK457" s="211"/>
      <c r="AL457" s="154"/>
    </row>
    <row r="458" customFormat="false" ht="14.25" hidden="true" customHeight="false" outlineLevel="0" collapsed="false">
      <c r="A458" s="205" t="n">
        <v>9</v>
      </c>
      <c r="B458" s="155" t="s">
        <v>80</v>
      </c>
      <c r="C458" s="150"/>
      <c r="D458" s="207" t="s">
        <v>47</v>
      </c>
      <c r="E458" s="207" t="s">
        <v>85</v>
      </c>
      <c r="F458" s="207" t="s">
        <v>58</v>
      </c>
      <c r="G458" s="207" t="s">
        <v>50</v>
      </c>
      <c r="H458" s="207" t="s">
        <v>54</v>
      </c>
      <c r="I458" s="208" t="s">
        <v>81</v>
      </c>
      <c r="J458" s="209"/>
      <c r="K458" s="210" t="n">
        <v>310</v>
      </c>
      <c r="L458" s="209"/>
      <c r="M458" s="210" t="n">
        <v>310</v>
      </c>
      <c r="N458" s="211" t="n">
        <f aca="false">Q458+T458+W458</f>
        <v>867</v>
      </c>
      <c r="O458" s="211" t="n">
        <f aca="false">R458+U458+X458</f>
        <v>-40</v>
      </c>
      <c r="P458" s="211" t="n">
        <f aca="false">S458+V458+Y458</f>
        <v>827</v>
      </c>
      <c r="Q458" s="211" t="n">
        <v>507</v>
      </c>
      <c r="R458" s="212" t="n">
        <f aca="false">S458-Q458</f>
        <v>-507</v>
      </c>
      <c r="S458" s="211"/>
      <c r="T458" s="211" t="n">
        <v>360</v>
      </c>
      <c r="U458" s="212" t="n">
        <f aca="false">V458-T458</f>
        <v>467</v>
      </c>
      <c r="V458" s="211" t="n">
        <v>827</v>
      </c>
      <c r="W458" s="211" t="n">
        <f aca="false">AC458+AF458</f>
        <v>0</v>
      </c>
      <c r="X458" s="212" t="n">
        <f aca="false">Y458-W458</f>
        <v>0</v>
      </c>
      <c r="Y458" s="211" t="n">
        <f aca="false">AE458+AH458</f>
        <v>0</v>
      </c>
      <c r="Z458" s="211"/>
      <c r="AA458" s="212" t="n">
        <f aca="false">AB458-Z458</f>
        <v>0</v>
      </c>
      <c r="AB458" s="211"/>
      <c r="AC458" s="211"/>
      <c r="AD458" s="212" t="n">
        <f aca="false">AE458-AC458</f>
        <v>0</v>
      </c>
      <c r="AE458" s="211"/>
      <c r="AF458" s="211"/>
      <c r="AG458" s="212" t="n">
        <f aca="false">AH458-AF458</f>
        <v>0</v>
      </c>
      <c r="AH458" s="211"/>
      <c r="AI458" s="211"/>
      <c r="AJ458" s="212" t="n">
        <f aca="false">AK458-AI458</f>
        <v>0</v>
      </c>
      <c r="AK458" s="211"/>
      <c r="AL458" s="154"/>
    </row>
    <row r="459" customFormat="false" ht="14.25" hidden="true" customHeight="false" outlineLevel="0" collapsed="false">
      <c r="A459" s="205" t="n">
        <v>9</v>
      </c>
      <c r="B459" s="155" t="s">
        <v>82</v>
      </c>
      <c r="C459" s="150"/>
      <c r="D459" s="207" t="s">
        <v>47</v>
      </c>
      <c r="E459" s="207" t="s">
        <v>85</v>
      </c>
      <c r="F459" s="207" t="s">
        <v>58</v>
      </c>
      <c r="G459" s="207" t="s">
        <v>50</v>
      </c>
      <c r="H459" s="207" t="s">
        <v>54</v>
      </c>
      <c r="I459" s="208" t="s">
        <v>83</v>
      </c>
      <c r="J459" s="209"/>
      <c r="K459" s="210" t="n">
        <v>340</v>
      </c>
      <c r="L459" s="209"/>
      <c r="M459" s="210" t="n">
        <v>340</v>
      </c>
      <c r="N459" s="211" t="n">
        <f aca="false">Q459+T459+W459</f>
        <v>1153</v>
      </c>
      <c r="O459" s="211" t="n">
        <f aca="false">R459+U459+X459</f>
        <v>-477</v>
      </c>
      <c r="P459" s="211" t="n">
        <f aca="false">S459+V459+Y459</f>
        <v>676</v>
      </c>
      <c r="Q459" s="211" t="n">
        <v>169</v>
      </c>
      <c r="R459" s="212" t="n">
        <f aca="false">S459-Q459</f>
        <v>34</v>
      </c>
      <c r="S459" s="211" t="n">
        <v>203</v>
      </c>
      <c r="T459" s="211" t="n">
        <v>984</v>
      </c>
      <c r="U459" s="212" t="n">
        <f aca="false">V459-T459</f>
        <v>-511</v>
      </c>
      <c r="V459" s="211" t="n">
        <v>473</v>
      </c>
      <c r="W459" s="211" t="n">
        <f aca="false">AC459+AF459</f>
        <v>0</v>
      </c>
      <c r="X459" s="212" t="n">
        <f aca="false">Y459-W459</f>
        <v>0</v>
      </c>
      <c r="Y459" s="211" t="n">
        <f aca="false">AE459+AH459</f>
        <v>0</v>
      </c>
      <c r="Z459" s="211"/>
      <c r="AA459" s="212" t="n">
        <f aca="false">AB459-Z459</f>
        <v>0</v>
      </c>
      <c r="AB459" s="211"/>
      <c r="AC459" s="211"/>
      <c r="AD459" s="212" t="n">
        <f aca="false">AE459-AC459</f>
        <v>0</v>
      </c>
      <c r="AE459" s="211"/>
      <c r="AF459" s="211"/>
      <c r="AG459" s="212" t="n">
        <f aca="false">AH459-AF459</f>
        <v>0</v>
      </c>
      <c r="AH459" s="211"/>
      <c r="AI459" s="211"/>
      <c r="AJ459" s="212" t="n">
        <f aca="false">AK459-AI459</f>
        <v>0</v>
      </c>
      <c r="AK459" s="211"/>
      <c r="AL459" s="154"/>
    </row>
    <row r="461" customFormat="false" ht="14.25" hidden="false" customHeight="false" outlineLevel="0" collapsed="false">
      <c r="B461" s="218" t="s">
        <v>241</v>
      </c>
      <c r="C461" s="198" t="s">
        <v>45</v>
      </c>
      <c r="D461" s="199"/>
      <c r="E461" s="200"/>
      <c r="F461" s="200"/>
      <c r="G461" s="200"/>
      <c r="H461" s="200"/>
      <c r="I461" s="201"/>
      <c r="J461" s="202"/>
      <c r="K461" s="202"/>
      <c r="L461" s="202"/>
      <c r="M461" s="203"/>
      <c r="N461" s="204"/>
      <c r="O461" s="204" t="n">
        <f aca="false">O462</f>
        <v>123</v>
      </c>
      <c r="P461" s="204" t="n">
        <f aca="false">P462</f>
        <v>8235</v>
      </c>
      <c r="Q461" s="204" t="n">
        <f aca="false">Q462</f>
        <v>580</v>
      </c>
      <c r="R461" s="204" t="n">
        <f aca="false">R462</f>
        <v>123</v>
      </c>
      <c r="S461" s="204" t="n">
        <f aca="false">S462</f>
        <v>703</v>
      </c>
      <c r="T461" s="204" t="n">
        <f aca="false">T462</f>
        <v>7532</v>
      </c>
      <c r="U461" s="204" t="n">
        <f aca="false">U462</f>
        <v>0</v>
      </c>
      <c r="V461" s="204" t="n">
        <f aca="false">V462</f>
        <v>7532</v>
      </c>
      <c r="W461" s="204" t="n">
        <f aca="false">W462</f>
        <v>0</v>
      </c>
      <c r="X461" s="204" t="n">
        <f aca="false">X462</f>
        <v>0</v>
      </c>
      <c r="Y461" s="204" t="n">
        <f aca="false">Y462</f>
        <v>0</v>
      </c>
      <c r="Z461" s="204" t="n">
        <f aca="false">Z462</f>
        <v>0</v>
      </c>
      <c r="AA461" s="204" t="n">
        <f aca="false">AA462</f>
        <v>0</v>
      </c>
      <c r="AB461" s="204" t="n">
        <f aca="false">AB462</f>
        <v>0</v>
      </c>
      <c r="AC461" s="204" t="n">
        <f aca="false">AC462</f>
        <v>0</v>
      </c>
      <c r="AD461" s="204" t="n">
        <f aca="false">AD462</f>
        <v>0</v>
      </c>
      <c r="AE461" s="204" t="n">
        <f aca="false">AE462</f>
        <v>0</v>
      </c>
      <c r="AF461" s="204" t="n">
        <f aca="false">AF462</f>
        <v>0</v>
      </c>
      <c r="AG461" s="204" t="n">
        <f aca="false">AG462</f>
        <v>0</v>
      </c>
      <c r="AH461" s="204" t="n">
        <f aca="false">AH462</f>
        <v>0</v>
      </c>
      <c r="AI461" s="204" t="n">
        <f aca="false">AI462</f>
        <v>0</v>
      </c>
      <c r="AJ461" s="204" t="n">
        <f aca="false">AJ462</f>
        <v>0</v>
      </c>
      <c r="AK461" s="204"/>
      <c r="AL461" s="154"/>
    </row>
    <row r="462" customFormat="false" ht="14.25" hidden="false" customHeight="false" outlineLevel="0" collapsed="false">
      <c r="A462" s="205" t="n">
        <v>10</v>
      </c>
      <c r="B462" s="155" t="s">
        <v>84</v>
      </c>
      <c r="C462" s="210"/>
      <c r="D462" s="207" t="s">
        <v>47</v>
      </c>
      <c r="E462" s="207" t="s">
        <v>85</v>
      </c>
      <c r="F462" s="207" t="s">
        <v>50</v>
      </c>
      <c r="G462" s="207" t="s">
        <v>50</v>
      </c>
      <c r="H462" s="207" t="s">
        <v>0</v>
      </c>
      <c r="I462" s="208"/>
      <c r="J462" s="209"/>
      <c r="K462" s="209"/>
      <c r="L462" s="209"/>
      <c r="M462" s="210"/>
      <c r="N462" s="211" t="n">
        <f aca="false">N463+N467</f>
        <v>8112</v>
      </c>
      <c r="O462" s="211" t="n">
        <f aca="false">O463+O467</f>
        <v>123</v>
      </c>
      <c r="P462" s="211" t="n">
        <f aca="false">P463+P467</f>
        <v>8235</v>
      </c>
      <c r="Q462" s="211" t="n">
        <f aca="false">Q463+Q467</f>
        <v>580</v>
      </c>
      <c r="R462" s="211" t="n">
        <f aca="false">S462-Q462</f>
        <v>123</v>
      </c>
      <c r="S462" s="211" t="n">
        <f aca="false">S463+S467</f>
        <v>703</v>
      </c>
      <c r="T462" s="211" t="n">
        <f aca="false">T463+T467</f>
        <v>7532</v>
      </c>
      <c r="U462" s="211" t="n">
        <f aca="false">V462-T462</f>
        <v>0</v>
      </c>
      <c r="V462" s="211" t="n">
        <f aca="false">V463+V467</f>
        <v>7532</v>
      </c>
      <c r="W462" s="211" t="n">
        <f aca="false">W463+W467</f>
        <v>0</v>
      </c>
      <c r="X462" s="211" t="n">
        <f aca="false">Y462-W462</f>
        <v>0</v>
      </c>
      <c r="Y462" s="211" t="n">
        <f aca="false">Y463+Y467</f>
        <v>0</v>
      </c>
      <c r="Z462" s="211" t="n">
        <f aca="false">Z463+Z467</f>
        <v>0</v>
      </c>
      <c r="AA462" s="211" t="n">
        <f aca="false">AB462-Z462</f>
        <v>0</v>
      </c>
      <c r="AB462" s="211" t="n">
        <f aca="false">AB463+AB467</f>
        <v>0</v>
      </c>
      <c r="AC462" s="211" t="n">
        <f aca="false">AC463+AC467</f>
        <v>0</v>
      </c>
      <c r="AD462" s="211" t="n">
        <f aca="false">AE462-AC462</f>
        <v>0</v>
      </c>
      <c r="AE462" s="211" t="n">
        <f aca="false">AE463+AE467</f>
        <v>0</v>
      </c>
      <c r="AF462" s="211" t="n">
        <f aca="false">AF463+AF467</f>
        <v>0</v>
      </c>
      <c r="AG462" s="211" t="n">
        <f aca="false">AH462-AF462</f>
        <v>0</v>
      </c>
      <c r="AH462" s="211" t="n">
        <f aca="false">AH463+AH467</f>
        <v>0</v>
      </c>
      <c r="AI462" s="211" t="n">
        <f aca="false">AI463+AI467</f>
        <v>0</v>
      </c>
      <c r="AJ462" s="211" t="n">
        <f aca="false">AK462-AI462</f>
        <v>0</v>
      </c>
      <c r="AK462" s="211" t="n">
        <f aca="false">AK463+AK467</f>
        <v>0</v>
      </c>
      <c r="AL462" s="154"/>
    </row>
    <row r="463" customFormat="false" ht="14.25" hidden="false" customHeight="false" outlineLevel="0" collapsed="false">
      <c r="A463" s="205" t="n">
        <v>10</v>
      </c>
      <c r="B463" s="155" t="s">
        <v>51</v>
      </c>
      <c r="C463" s="210"/>
      <c r="D463" s="207" t="s">
        <v>47</v>
      </c>
      <c r="E463" s="207" t="s">
        <v>85</v>
      </c>
      <c r="F463" s="207" t="s">
        <v>52</v>
      </c>
      <c r="G463" s="207" t="s">
        <v>50</v>
      </c>
      <c r="H463" s="207"/>
      <c r="I463" s="208"/>
      <c r="J463" s="209"/>
      <c r="K463" s="209"/>
      <c r="L463" s="209"/>
      <c r="M463" s="210"/>
      <c r="N463" s="211" t="n">
        <f aca="false">N464</f>
        <v>0</v>
      </c>
      <c r="O463" s="211" t="n">
        <f aca="false">O464</f>
        <v>39</v>
      </c>
      <c r="P463" s="211" t="n">
        <f aca="false">P464</f>
        <v>39</v>
      </c>
      <c r="Q463" s="211" t="n">
        <f aca="false">Q464</f>
        <v>0</v>
      </c>
      <c r="R463" s="211" t="n">
        <f aca="false">R464</f>
        <v>28</v>
      </c>
      <c r="S463" s="211" t="n">
        <f aca="false">S464</f>
        <v>28</v>
      </c>
      <c r="T463" s="211" t="n">
        <f aca="false">T464</f>
        <v>0</v>
      </c>
      <c r="U463" s="211" t="n">
        <f aca="false">U464</f>
        <v>11</v>
      </c>
      <c r="V463" s="211" t="n">
        <f aca="false">V464</f>
        <v>11</v>
      </c>
      <c r="W463" s="211" t="n">
        <f aca="false">W464</f>
        <v>0</v>
      </c>
      <c r="X463" s="211" t="n">
        <f aca="false">X464</f>
        <v>0</v>
      </c>
      <c r="Y463" s="211" t="n">
        <f aca="false">Y464</f>
        <v>0</v>
      </c>
      <c r="Z463" s="211" t="n">
        <f aca="false">Z464</f>
        <v>0</v>
      </c>
      <c r="AA463" s="211" t="n">
        <f aca="false">AA464</f>
        <v>0</v>
      </c>
      <c r="AB463" s="211" t="n">
        <f aca="false">AB464</f>
        <v>0</v>
      </c>
      <c r="AC463" s="211" t="n">
        <f aca="false">AC464</f>
        <v>0</v>
      </c>
      <c r="AD463" s="211" t="n">
        <f aca="false">AD464</f>
        <v>0</v>
      </c>
      <c r="AE463" s="211" t="n">
        <f aca="false">AE464</f>
        <v>0</v>
      </c>
      <c r="AF463" s="211" t="n">
        <f aca="false">AF464</f>
        <v>0</v>
      </c>
      <c r="AG463" s="211" t="n">
        <f aca="false">AG464</f>
        <v>0</v>
      </c>
      <c r="AH463" s="211" t="n">
        <f aca="false">AH464</f>
        <v>0</v>
      </c>
      <c r="AI463" s="211" t="n">
        <f aca="false">AI464</f>
        <v>0</v>
      </c>
      <c r="AJ463" s="211" t="n">
        <f aca="false">AJ464</f>
        <v>0</v>
      </c>
      <c r="AK463" s="211" t="n">
        <f aca="false">AK464</f>
        <v>0</v>
      </c>
      <c r="AL463" s="154"/>
    </row>
    <row r="464" customFormat="false" ht="14.25" hidden="false" customHeight="false" outlineLevel="0" collapsed="false">
      <c r="A464" s="205" t="n">
        <v>10</v>
      </c>
      <c r="B464" s="154" t="s">
        <v>53</v>
      </c>
      <c r="C464" s="210"/>
      <c r="D464" s="207" t="s">
        <v>47</v>
      </c>
      <c r="E464" s="207" t="s">
        <v>85</v>
      </c>
      <c r="F464" s="207" t="s">
        <v>52</v>
      </c>
      <c r="G464" s="207" t="s">
        <v>50</v>
      </c>
      <c r="H464" s="207" t="s">
        <v>54</v>
      </c>
      <c r="I464" s="208"/>
      <c r="J464" s="209" t="n">
        <v>901476001</v>
      </c>
      <c r="K464" s="209"/>
      <c r="L464" s="209" t="n">
        <v>901476001</v>
      </c>
      <c r="M464" s="210"/>
      <c r="N464" s="211" t="n">
        <f aca="false">N465</f>
        <v>0</v>
      </c>
      <c r="O464" s="211" t="n">
        <f aca="false">O465</f>
        <v>39</v>
      </c>
      <c r="P464" s="211" t="n">
        <f aca="false">P465</f>
        <v>39</v>
      </c>
      <c r="Q464" s="211" t="n">
        <f aca="false">Q465</f>
        <v>0</v>
      </c>
      <c r="R464" s="211" t="n">
        <f aca="false">S464-Q464</f>
        <v>28</v>
      </c>
      <c r="S464" s="211" t="n">
        <f aca="false">S465</f>
        <v>28</v>
      </c>
      <c r="T464" s="211" t="n">
        <f aca="false">T465</f>
        <v>0</v>
      </c>
      <c r="U464" s="211" t="n">
        <f aca="false">V464-T464</f>
        <v>11</v>
      </c>
      <c r="V464" s="211" t="n">
        <f aca="false">V465</f>
        <v>11</v>
      </c>
      <c r="W464" s="211" t="n">
        <f aca="false">W465</f>
        <v>0</v>
      </c>
      <c r="X464" s="211" t="n">
        <f aca="false">Y464-W464</f>
        <v>0</v>
      </c>
      <c r="Y464" s="211" t="n">
        <f aca="false">Y465</f>
        <v>0</v>
      </c>
      <c r="Z464" s="211" t="n">
        <f aca="false">Z465</f>
        <v>0</v>
      </c>
      <c r="AA464" s="211" t="n">
        <f aca="false">AB464-Z464</f>
        <v>0</v>
      </c>
      <c r="AB464" s="211" t="n">
        <f aca="false">AB465</f>
        <v>0</v>
      </c>
      <c r="AC464" s="211" t="n">
        <f aca="false">AC465</f>
        <v>0</v>
      </c>
      <c r="AD464" s="211" t="n">
        <f aca="false">AE464-AC464</f>
        <v>0</v>
      </c>
      <c r="AE464" s="211" t="n">
        <f aca="false">AE465</f>
        <v>0</v>
      </c>
      <c r="AF464" s="211" t="n">
        <f aca="false">AF465</f>
        <v>0</v>
      </c>
      <c r="AG464" s="211" t="n">
        <f aca="false">AH464-AF464</f>
        <v>0</v>
      </c>
      <c r="AH464" s="211" t="n">
        <f aca="false">AH465</f>
        <v>0</v>
      </c>
      <c r="AI464" s="211" t="n">
        <f aca="false">AI465</f>
        <v>0</v>
      </c>
      <c r="AJ464" s="211" t="n">
        <f aca="false">AK464-AI464</f>
        <v>0</v>
      </c>
      <c r="AK464" s="211" t="n">
        <f aca="false">AK465</f>
        <v>0</v>
      </c>
      <c r="AL464" s="154"/>
    </row>
    <row r="465" customFormat="false" ht="14.25" hidden="true" customHeight="false" outlineLevel="0" collapsed="false">
      <c r="A465" s="205" t="n">
        <v>10</v>
      </c>
      <c r="B465" s="155" t="s">
        <v>55</v>
      </c>
      <c r="C465" s="210"/>
      <c r="D465" s="207" t="s">
        <v>47</v>
      </c>
      <c r="E465" s="207" t="s">
        <v>85</v>
      </c>
      <c r="F465" s="207" t="s">
        <v>52</v>
      </c>
      <c r="G465" s="207" t="s">
        <v>50</v>
      </c>
      <c r="H465" s="207" t="s">
        <v>54</v>
      </c>
      <c r="I465" s="208" t="s">
        <v>56</v>
      </c>
      <c r="J465" s="209"/>
      <c r="K465" s="210" t="n">
        <v>290</v>
      </c>
      <c r="L465" s="209"/>
      <c r="M465" s="210" t="n">
        <v>290</v>
      </c>
      <c r="N465" s="211" t="n">
        <f aca="false">N466+N470</f>
        <v>0</v>
      </c>
      <c r="O465" s="211" t="n">
        <f aca="false">R465+U465+X465</f>
        <v>39</v>
      </c>
      <c r="P465" s="211" t="n">
        <f aca="false">S465+V465+Y465</f>
        <v>39</v>
      </c>
      <c r="Q465" s="211"/>
      <c r="R465" s="211" t="n">
        <f aca="false">S465-Q465</f>
        <v>28</v>
      </c>
      <c r="S465" s="211" t="n">
        <v>28</v>
      </c>
      <c r="T465" s="211"/>
      <c r="U465" s="211" t="n">
        <f aca="false">V465-T465</f>
        <v>11</v>
      </c>
      <c r="V465" s="211" t="n">
        <v>11</v>
      </c>
      <c r="W465" s="211" t="n">
        <f aca="false">AC465+AF465</f>
        <v>0</v>
      </c>
      <c r="X465" s="211" t="n">
        <f aca="false">Y465-W465</f>
        <v>0</v>
      </c>
      <c r="Y465" s="211" t="n">
        <f aca="false">AE465+AH465</f>
        <v>0</v>
      </c>
      <c r="Z465" s="211"/>
      <c r="AA465" s="211" t="n">
        <f aca="false">AB465-Z465</f>
        <v>0</v>
      </c>
      <c r="AB465" s="211"/>
      <c r="AC465" s="211"/>
      <c r="AD465" s="211" t="n">
        <f aca="false">AE465-AC465</f>
        <v>0</v>
      </c>
      <c r="AE465" s="211"/>
      <c r="AF465" s="211"/>
      <c r="AG465" s="211" t="n">
        <f aca="false">AH465-AF465</f>
        <v>0</v>
      </c>
      <c r="AH465" s="211"/>
      <c r="AI465" s="211"/>
      <c r="AJ465" s="211" t="n">
        <f aca="false">AK465-AI465</f>
        <v>0</v>
      </c>
      <c r="AK465" s="211"/>
      <c r="AL465" s="154"/>
    </row>
    <row r="466" customFormat="false" ht="14.25" hidden="true" customHeight="false" outlineLevel="0" collapsed="false">
      <c r="A466" s="205" t="n">
        <v>10</v>
      </c>
      <c r="B466" s="155"/>
      <c r="C466" s="210"/>
      <c r="D466" s="207"/>
      <c r="E466" s="207"/>
      <c r="F466" s="207"/>
      <c r="G466" s="207"/>
      <c r="H466" s="207"/>
      <c r="I466" s="208"/>
      <c r="J466" s="209"/>
      <c r="K466" s="209"/>
      <c r="L466" s="209"/>
      <c r="M466" s="210"/>
      <c r="N466" s="211"/>
      <c r="O466" s="211"/>
      <c r="P466" s="211"/>
      <c r="Q466" s="211"/>
      <c r="R466" s="211"/>
      <c r="S466" s="211"/>
      <c r="T466" s="211"/>
      <c r="U466" s="211"/>
      <c r="V466" s="211"/>
      <c r="W466" s="211"/>
      <c r="X466" s="211"/>
      <c r="Y466" s="211"/>
      <c r="Z466" s="211"/>
      <c r="AA466" s="211"/>
      <c r="AB466" s="211"/>
      <c r="AC466" s="211"/>
      <c r="AD466" s="211"/>
      <c r="AE466" s="211"/>
      <c r="AF466" s="211"/>
      <c r="AG466" s="211"/>
      <c r="AH466" s="211"/>
      <c r="AI466" s="211"/>
      <c r="AJ466" s="211"/>
      <c r="AK466" s="211"/>
      <c r="AL466" s="154"/>
    </row>
    <row r="467" customFormat="false" ht="14.25" hidden="false" customHeight="false" outlineLevel="0" collapsed="false">
      <c r="A467" s="205" t="n">
        <v>10</v>
      </c>
      <c r="B467" s="155" t="s">
        <v>57</v>
      </c>
      <c r="C467" s="210"/>
      <c r="D467" s="207" t="s">
        <v>47</v>
      </c>
      <c r="E467" s="207" t="s">
        <v>85</v>
      </c>
      <c r="F467" s="207" t="s">
        <v>58</v>
      </c>
      <c r="G467" s="207" t="s">
        <v>50</v>
      </c>
      <c r="H467" s="207"/>
      <c r="I467" s="208"/>
      <c r="J467" s="209"/>
      <c r="K467" s="209"/>
      <c r="L467" s="209"/>
      <c r="M467" s="210"/>
      <c r="N467" s="211" t="n">
        <f aca="false">N468</f>
        <v>8112</v>
      </c>
      <c r="O467" s="211" t="n">
        <f aca="false">O468</f>
        <v>84</v>
      </c>
      <c r="P467" s="211" t="n">
        <f aca="false">P468</f>
        <v>8196</v>
      </c>
      <c r="Q467" s="211" t="n">
        <f aca="false">Q468</f>
        <v>580</v>
      </c>
      <c r="R467" s="211" t="n">
        <f aca="false">S467-Q467</f>
        <v>95</v>
      </c>
      <c r="S467" s="211" t="n">
        <f aca="false">S468</f>
        <v>675</v>
      </c>
      <c r="T467" s="211" t="n">
        <f aca="false">T468</f>
        <v>7532</v>
      </c>
      <c r="U467" s="211" t="n">
        <f aca="false">V467-T467</f>
        <v>-11</v>
      </c>
      <c r="V467" s="211" t="n">
        <f aca="false">V468</f>
        <v>7521</v>
      </c>
      <c r="W467" s="211" t="n">
        <f aca="false">W468</f>
        <v>0</v>
      </c>
      <c r="X467" s="211" t="n">
        <f aca="false">Y467-W467</f>
        <v>0</v>
      </c>
      <c r="Y467" s="211" t="n">
        <f aca="false">Y468</f>
        <v>0</v>
      </c>
      <c r="Z467" s="211" t="n">
        <f aca="false">Z468</f>
        <v>0</v>
      </c>
      <c r="AA467" s="211" t="n">
        <f aca="false">AB467-Z467</f>
        <v>0</v>
      </c>
      <c r="AB467" s="211" t="n">
        <f aca="false">AB468</f>
        <v>0</v>
      </c>
      <c r="AC467" s="211" t="n">
        <f aca="false">AC468</f>
        <v>0</v>
      </c>
      <c r="AD467" s="211" t="n">
        <f aca="false">AE467-AC467</f>
        <v>0</v>
      </c>
      <c r="AE467" s="211" t="n">
        <f aca="false">AE468</f>
        <v>0</v>
      </c>
      <c r="AF467" s="211" t="n">
        <f aca="false">AF468</f>
        <v>0</v>
      </c>
      <c r="AG467" s="211" t="n">
        <f aca="false">AH467-AF467</f>
        <v>0</v>
      </c>
      <c r="AH467" s="211" t="n">
        <f aca="false">AH468</f>
        <v>0</v>
      </c>
      <c r="AI467" s="211" t="n">
        <f aca="false">AI468</f>
        <v>0</v>
      </c>
      <c r="AJ467" s="211" t="n">
        <f aca="false">AK467-AI467</f>
        <v>0</v>
      </c>
      <c r="AK467" s="211" t="n">
        <f aca="false">AK468</f>
        <v>0</v>
      </c>
      <c r="AL467" s="154"/>
    </row>
    <row r="468" customFormat="false" ht="14.25" hidden="false" customHeight="false" outlineLevel="0" collapsed="false">
      <c r="A468" s="205" t="n">
        <v>10</v>
      </c>
      <c r="B468" s="154" t="s">
        <v>53</v>
      </c>
      <c r="C468" s="210"/>
      <c r="D468" s="207" t="s">
        <v>47</v>
      </c>
      <c r="E468" s="207" t="s">
        <v>85</v>
      </c>
      <c r="F468" s="207" t="s">
        <v>58</v>
      </c>
      <c r="G468" s="207" t="s">
        <v>50</v>
      </c>
      <c r="H468" s="207" t="s">
        <v>54</v>
      </c>
      <c r="I468" s="208"/>
      <c r="J468" s="209" t="n">
        <v>901476001</v>
      </c>
      <c r="K468" s="209"/>
      <c r="L468" s="209" t="n">
        <v>901476001</v>
      </c>
      <c r="M468" s="210"/>
      <c r="N468" s="211" t="n">
        <f aca="false">N469+N474+N482+N485+N486</f>
        <v>8112</v>
      </c>
      <c r="O468" s="211" t="n">
        <f aca="false">O469+O474+O482+O485+O486</f>
        <v>84</v>
      </c>
      <c r="P468" s="211" t="n">
        <f aca="false">P469+P474+P482+P485+P486</f>
        <v>8196</v>
      </c>
      <c r="Q468" s="211" t="n">
        <f aca="false">Q469+Q474+Q482+Q485+Q486</f>
        <v>580</v>
      </c>
      <c r="R468" s="211" t="n">
        <f aca="false">S468-Q468</f>
        <v>95</v>
      </c>
      <c r="S468" s="211" t="n">
        <f aca="false">S469+S474+S482+S485+S486</f>
        <v>675</v>
      </c>
      <c r="T468" s="211" t="n">
        <f aca="false">T469+T474+T482+T485+T486</f>
        <v>7532</v>
      </c>
      <c r="U468" s="211" t="n">
        <f aca="false">V468-T468</f>
        <v>-11</v>
      </c>
      <c r="V468" s="211" t="n">
        <f aca="false">V469+V474+V482+V485+V486</f>
        <v>7521</v>
      </c>
      <c r="W468" s="211" t="n">
        <f aca="false">W469+W474+W482+W485+W486</f>
        <v>0</v>
      </c>
      <c r="X468" s="211" t="n">
        <f aca="false">Y468-W468</f>
        <v>0</v>
      </c>
      <c r="Y468" s="211" t="n">
        <f aca="false">Y469+Y474+Y482+Y485+Y486</f>
        <v>0</v>
      </c>
      <c r="Z468" s="211" t="n">
        <f aca="false">Z469+Z474+Z482+Z485+Z486</f>
        <v>0</v>
      </c>
      <c r="AA468" s="211" t="n">
        <f aca="false">AB468-Z468</f>
        <v>0</v>
      </c>
      <c r="AB468" s="211" t="n">
        <f aca="false">AB469+AB474+AB482+AB485+AB486</f>
        <v>0</v>
      </c>
      <c r="AC468" s="211" t="n">
        <f aca="false">AC469+AC474+AC482+AC485+AC486</f>
        <v>0</v>
      </c>
      <c r="AD468" s="211" t="n">
        <f aca="false">AE468-AC468</f>
        <v>0</v>
      </c>
      <c r="AE468" s="211" t="n">
        <f aca="false">AE469+AE474+AE482+AE485+AE486</f>
        <v>0</v>
      </c>
      <c r="AF468" s="211" t="n">
        <f aca="false">AF469+AF474+AF482+AF485+AF486</f>
        <v>0</v>
      </c>
      <c r="AG468" s="211" t="n">
        <f aca="false">AH468-AF468</f>
        <v>0</v>
      </c>
      <c r="AH468" s="211" t="n">
        <f aca="false">AH469+AH474+AH482+AH485+AH486</f>
        <v>0</v>
      </c>
      <c r="AI468" s="211" t="n">
        <f aca="false">AI469+AI474+AI482+AI485+AI486</f>
        <v>0</v>
      </c>
      <c r="AJ468" s="211" t="n">
        <f aca="false">AK468-AI468</f>
        <v>0</v>
      </c>
      <c r="AK468" s="211" t="n">
        <f aca="false">AK469+AK474+AK482+AK485+AK486</f>
        <v>0</v>
      </c>
      <c r="AL468" s="154"/>
    </row>
    <row r="469" customFormat="false" ht="14.25" hidden="true" customHeight="false" outlineLevel="0" collapsed="false">
      <c r="A469" s="205" t="n">
        <v>10</v>
      </c>
      <c r="B469" s="155" t="s">
        <v>59</v>
      </c>
      <c r="C469" s="150"/>
      <c r="D469" s="207" t="s">
        <v>47</v>
      </c>
      <c r="E469" s="207" t="s">
        <v>85</v>
      </c>
      <c r="F469" s="207" t="s">
        <v>58</v>
      </c>
      <c r="G469" s="207" t="s">
        <v>50</v>
      </c>
      <c r="H469" s="207" t="s">
        <v>54</v>
      </c>
      <c r="I469" s="208" t="s">
        <v>60</v>
      </c>
      <c r="J469" s="209"/>
      <c r="K469" s="210" t="n">
        <v>210</v>
      </c>
      <c r="L469" s="209"/>
      <c r="M469" s="210" t="n">
        <v>210</v>
      </c>
      <c r="N469" s="211" t="n">
        <f aca="false">SUM(N471:N473)</f>
        <v>4084</v>
      </c>
      <c r="O469" s="211" t="n">
        <f aca="false">SUM(O471:O473)</f>
        <v>146</v>
      </c>
      <c r="P469" s="211" t="n">
        <f aca="false">SUM(P471:P473)</f>
        <v>4230</v>
      </c>
      <c r="Q469" s="211" t="n">
        <f aca="false">SUM(Q471:Q473)</f>
        <v>321</v>
      </c>
      <c r="R469" s="212" t="n">
        <f aca="false">S469-Q469</f>
        <v>133</v>
      </c>
      <c r="S469" s="211" t="n">
        <f aca="false">SUM(S471:S473)</f>
        <v>454</v>
      </c>
      <c r="T469" s="211" t="n">
        <f aca="false">SUM(T471:T473)</f>
        <v>3763</v>
      </c>
      <c r="U469" s="212" t="n">
        <f aca="false">V469-T469</f>
        <v>13</v>
      </c>
      <c r="V469" s="211" t="n">
        <f aca="false">SUM(V471:V473)</f>
        <v>3776</v>
      </c>
      <c r="W469" s="211" t="n">
        <f aca="false">SUM(W471:W473)</f>
        <v>0</v>
      </c>
      <c r="X469" s="212" t="n">
        <f aca="false">Y469-W469</f>
        <v>0</v>
      </c>
      <c r="Y469" s="211" t="n">
        <f aca="false">SUM(Y471:Y473)</f>
        <v>0</v>
      </c>
      <c r="Z469" s="211" t="n">
        <f aca="false">SUM(Z471:Z473)</f>
        <v>0</v>
      </c>
      <c r="AA469" s="212" t="n">
        <f aca="false">AB469-Z469</f>
        <v>0</v>
      </c>
      <c r="AB469" s="211" t="n">
        <f aca="false">SUM(AB471:AB473)</f>
        <v>0</v>
      </c>
      <c r="AC469" s="211" t="n">
        <f aca="false">SUM(AC471:AC473)</f>
        <v>0</v>
      </c>
      <c r="AD469" s="212" t="n">
        <f aca="false">AE469-AC469</f>
        <v>0</v>
      </c>
      <c r="AE469" s="211" t="n">
        <f aca="false">SUM(AE471:AE473)</f>
        <v>0</v>
      </c>
      <c r="AF469" s="211" t="n">
        <f aca="false">SUM(AF471:AF473)</f>
        <v>0</v>
      </c>
      <c r="AG469" s="212" t="n">
        <f aca="false">AH469-AF469</f>
        <v>0</v>
      </c>
      <c r="AH469" s="211" t="n">
        <f aca="false">SUM(AH471:AH473)</f>
        <v>0</v>
      </c>
      <c r="AI469" s="211" t="n">
        <f aca="false">SUM(AI471:AI473)</f>
        <v>0</v>
      </c>
      <c r="AJ469" s="212" t="n">
        <f aca="false">AK469-AI469</f>
        <v>0</v>
      </c>
      <c r="AK469" s="211" t="n">
        <f aca="false">SUM(AK471:AK473)</f>
        <v>0</v>
      </c>
      <c r="AL469" s="154"/>
    </row>
    <row r="470" customFormat="false" ht="14.25" hidden="true" customHeight="false" outlineLevel="0" collapsed="false">
      <c r="A470" s="205" t="n">
        <v>10</v>
      </c>
      <c r="B470" s="155" t="s">
        <v>61</v>
      </c>
      <c r="C470" s="150"/>
      <c r="D470" s="207"/>
      <c r="E470" s="207"/>
      <c r="F470" s="207"/>
      <c r="G470" s="207"/>
      <c r="H470" s="207"/>
      <c r="I470" s="213"/>
      <c r="J470" s="209"/>
      <c r="K470" s="210"/>
      <c r="L470" s="209"/>
      <c r="M470" s="210"/>
      <c r="N470" s="211"/>
      <c r="O470" s="211"/>
      <c r="P470" s="211"/>
      <c r="Q470" s="211"/>
      <c r="R470" s="212"/>
      <c r="S470" s="211"/>
      <c r="T470" s="211"/>
      <c r="U470" s="212"/>
      <c r="V470" s="211"/>
      <c r="W470" s="211"/>
      <c r="X470" s="212"/>
      <c r="Y470" s="211"/>
      <c r="Z470" s="211"/>
      <c r="AA470" s="212"/>
      <c r="AB470" s="211"/>
      <c r="AC470" s="211"/>
      <c r="AD470" s="212"/>
      <c r="AE470" s="211"/>
      <c r="AF470" s="211"/>
      <c r="AG470" s="212"/>
      <c r="AH470" s="211"/>
      <c r="AI470" s="211"/>
      <c r="AJ470" s="212"/>
      <c r="AK470" s="211"/>
      <c r="AL470" s="154"/>
    </row>
    <row r="471" customFormat="false" ht="14.25" hidden="true" customHeight="false" outlineLevel="0" collapsed="false">
      <c r="A471" s="205" t="n">
        <v>10</v>
      </c>
      <c r="B471" s="155" t="s">
        <v>62</v>
      </c>
      <c r="C471" s="150"/>
      <c r="D471" s="207" t="s">
        <v>47</v>
      </c>
      <c r="E471" s="207" t="s">
        <v>85</v>
      </c>
      <c r="F471" s="207" t="s">
        <v>58</v>
      </c>
      <c r="G471" s="207" t="s">
        <v>50</v>
      </c>
      <c r="H471" s="207" t="s">
        <v>54</v>
      </c>
      <c r="I471" s="213" t="n">
        <v>9211</v>
      </c>
      <c r="J471" s="209"/>
      <c r="K471" s="210" t="n">
        <v>211</v>
      </c>
      <c r="L471" s="209"/>
      <c r="M471" s="210" t="n">
        <v>211</v>
      </c>
      <c r="N471" s="211" t="n">
        <f aca="false">Q471+T471+W471</f>
        <v>3227</v>
      </c>
      <c r="O471" s="211" t="n">
        <f aca="false">R471+U471+X471</f>
        <v>117</v>
      </c>
      <c r="P471" s="211" t="n">
        <f aca="false">S471+V471+Y471</f>
        <v>3344</v>
      </c>
      <c r="Q471" s="211" t="n">
        <v>255</v>
      </c>
      <c r="R471" s="212" t="n">
        <f aca="false">S471-Q471</f>
        <v>105</v>
      </c>
      <c r="S471" s="211" t="n">
        <v>360</v>
      </c>
      <c r="T471" s="211" t="n">
        <v>2972</v>
      </c>
      <c r="U471" s="212" t="n">
        <f aca="false">V471-T471</f>
        <v>12</v>
      </c>
      <c r="V471" s="211" t="n">
        <v>2984</v>
      </c>
      <c r="W471" s="211" t="n">
        <f aca="false">AC471+AF471</f>
        <v>0</v>
      </c>
      <c r="X471" s="212" t="n">
        <f aca="false">Y471-W471</f>
        <v>0</v>
      </c>
      <c r="Y471" s="211" t="n">
        <f aca="false">AE471+AH471</f>
        <v>0</v>
      </c>
      <c r="Z471" s="211"/>
      <c r="AA471" s="212" t="n">
        <f aca="false">AB471-Z471</f>
        <v>0</v>
      </c>
      <c r="AB471" s="211"/>
      <c r="AC471" s="211"/>
      <c r="AD471" s="212" t="n">
        <f aca="false">AE471-AC471</f>
        <v>0</v>
      </c>
      <c r="AE471" s="211"/>
      <c r="AF471" s="211"/>
      <c r="AG471" s="212" t="n">
        <f aca="false">AH471-AF471</f>
        <v>0</v>
      </c>
      <c r="AH471" s="211"/>
      <c r="AI471" s="211"/>
      <c r="AJ471" s="212" t="n">
        <f aca="false">AK471-AI471</f>
        <v>0</v>
      </c>
      <c r="AK471" s="211"/>
      <c r="AL471" s="154"/>
    </row>
    <row r="472" customFormat="false" ht="14.25" hidden="true" customHeight="false" outlineLevel="0" collapsed="false">
      <c r="A472" s="205" t="n">
        <v>10</v>
      </c>
      <c r="B472" s="155" t="s">
        <v>63</v>
      </c>
      <c r="C472" s="150"/>
      <c r="D472" s="207" t="s">
        <v>47</v>
      </c>
      <c r="E472" s="207" t="s">
        <v>85</v>
      </c>
      <c r="F472" s="207" t="s">
        <v>58</v>
      </c>
      <c r="G472" s="207" t="s">
        <v>50</v>
      </c>
      <c r="H472" s="207" t="s">
        <v>54</v>
      </c>
      <c r="I472" s="213" t="n">
        <v>9212</v>
      </c>
      <c r="J472" s="209"/>
      <c r="K472" s="210" t="n">
        <v>212</v>
      </c>
      <c r="L472" s="209"/>
      <c r="M472" s="210" t="n">
        <v>212</v>
      </c>
      <c r="N472" s="211" t="n">
        <f aca="false">Q472+T472+W472</f>
        <v>13</v>
      </c>
      <c r="O472" s="211" t="n">
        <f aca="false">R472+U472+X472</f>
        <v>-3</v>
      </c>
      <c r="P472" s="211" t="n">
        <f aca="false">S472+V472+Y472</f>
        <v>10</v>
      </c>
      <c r="Q472" s="211"/>
      <c r="R472" s="212" t="n">
        <f aca="false">S472-Q472</f>
        <v>0</v>
      </c>
      <c r="S472" s="211"/>
      <c r="T472" s="211" t="n">
        <v>13</v>
      </c>
      <c r="U472" s="212" t="n">
        <f aca="false">V472-T472</f>
        <v>-3</v>
      </c>
      <c r="V472" s="211" t="n">
        <v>10</v>
      </c>
      <c r="W472" s="211" t="n">
        <f aca="false">AC472+AF472</f>
        <v>0</v>
      </c>
      <c r="X472" s="212" t="n">
        <f aca="false">Y472-W472</f>
        <v>0</v>
      </c>
      <c r="Y472" s="211" t="n">
        <f aca="false">AE472+AH472</f>
        <v>0</v>
      </c>
      <c r="Z472" s="211"/>
      <c r="AA472" s="212" t="n">
        <f aca="false">AB472-Z472</f>
        <v>0</v>
      </c>
      <c r="AB472" s="211"/>
      <c r="AC472" s="211"/>
      <c r="AD472" s="212" t="n">
        <f aca="false">AE472-AC472</f>
        <v>0</v>
      </c>
      <c r="AE472" s="211"/>
      <c r="AF472" s="211"/>
      <c r="AG472" s="212" t="n">
        <f aca="false">AH472-AF472</f>
        <v>0</v>
      </c>
      <c r="AH472" s="211"/>
      <c r="AI472" s="211"/>
      <c r="AJ472" s="212" t="n">
        <f aca="false">AK472-AI472</f>
        <v>0</v>
      </c>
      <c r="AK472" s="211"/>
      <c r="AL472" s="154"/>
    </row>
    <row r="473" customFormat="false" ht="14.25" hidden="true" customHeight="false" outlineLevel="0" collapsed="false">
      <c r="A473" s="205" t="n">
        <v>10</v>
      </c>
      <c r="B473" s="155" t="s">
        <v>64</v>
      </c>
      <c r="C473" s="150"/>
      <c r="D473" s="207" t="s">
        <v>47</v>
      </c>
      <c r="E473" s="207" t="s">
        <v>85</v>
      </c>
      <c r="F473" s="207" t="s">
        <v>58</v>
      </c>
      <c r="G473" s="207" t="s">
        <v>50</v>
      </c>
      <c r="H473" s="207" t="s">
        <v>54</v>
      </c>
      <c r="I473" s="213" t="n">
        <v>9213</v>
      </c>
      <c r="J473" s="209"/>
      <c r="K473" s="210" t="n">
        <v>213</v>
      </c>
      <c r="L473" s="209"/>
      <c r="M473" s="210" t="n">
        <v>213</v>
      </c>
      <c r="N473" s="211" t="n">
        <f aca="false">Q473+T473+W473</f>
        <v>844</v>
      </c>
      <c r="O473" s="211" t="n">
        <f aca="false">R473+U473+X473</f>
        <v>32</v>
      </c>
      <c r="P473" s="211" t="n">
        <f aca="false">S473+V473+Y473</f>
        <v>876</v>
      </c>
      <c r="Q473" s="211" t="n">
        <v>66</v>
      </c>
      <c r="R473" s="212" t="n">
        <f aca="false">S473-Q473</f>
        <v>28</v>
      </c>
      <c r="S473" s="211" t="n">
        <v>94</v>
      </c>
      <c r="T473" s="211" t="n">
        <v>778</v>
      </c>
      <c r="U473" s="212" t="n">
        <f aca="false">V473-T473</f>
        <v>4</v>
      </c>
      <c r="V473" s="211" t="n">
        <v>782</v>
      </c>
      <c r="W473" s="211" t="n">
        <f aca="false">AC473+AF473</f>
        <v>0</v>
      </c>
      <c r="X473" s="212" t="n">
        <f aca="false">Y473-W473</f>
        <v>0</v>
      </c>
      <c r="Y473" s="211" t="n">
        <f aca="false">AE473+AH473</f>
        <v>0</v>
      </c>
      <c r="Z473" s="211"/>
      <c r="AA473" s="212" t="n">
        <f aca="false">AB473-Z473</f>
        <v>0</v>
      </c>
      <c r="AB473" s="211"/>
      <c r="AC473" s="211"/>
      <c r="AD473" s="212" t="n">
        <f aca="false">AE473-AC473</f>
        <v>0</v>
      </c>
      <c r="AE473" s="211"/>
      <c r="AF473" s="211"/>
      <c r="AG473" s="212" t="n">
        <f aca="false">AH473-AF473</f>
        <v>0</v>
      </c>
      <c r="AH473" s="211"/>
      <c r="AI473" s="211"/>
      <c r="AJ473" s="212" t="n">
        <f aca="false">AK473-AI473</f>
        <v>0</v>
      </c>
      <c r="AK473" s="211"/>
      <c r="AL473" s="154"/>
    </row>
    <row r="474" customFormat="false" ht="14.25" hidden="true" customHeight="false" outlineLevel="0" collapsed="false">
      <c r="A474" s="205" t="n">
        <v>10</v>
      </c>
      <c r="B474" s="155" t="s">
        <v>65</v>
      </c>
      <c r="C474" s="150"/>
      <c r="D474" s="207" t="s">
        <v>47</v>
      </c>
      <c r="E474" s="207" t="s">
        <v>85</v>
      </c>
      <c r="F474" s="207" t="s">
        <v>58</v>
      </c>
      <c r="G474" s="207" t="s">
        <v>50</v>
      </c>
      <c r="H474" s="207" t="s">
        <v>54</v>
      </c>
      <c r="I474" s="208" t="s">
        <v>66</v>
      </c>
      <c r="J474" s="209"/>
      <c r="K474" s="210" t="n">
        <v>220</v>
      </c>
      <c r="L474" s="209"/>
      <c r="M474" s="210" t="n">
        <v>220</v>
      </c>
      <c r="N474" s="211" t="n">
        <f aca="false">SUM(N476:N481)</f>
        <v>2310</v>
      </c>
      <c r="O474" s="211" t="n">
        <f aca="false">SUM(O476:O481)</f>
        <v>161</v>
      </c>
      <c r="P474" s="211" t="n">
        <f aca="false">SUM(P476:P481)</f>
        <v>2471</v>
      </c>
      <c r="Q474" s="211" t="n">
        <f aca="false">SUM(Q476:Q481)</f>
        <v>122</v>
      </c>
      <c r="R474" s="212" t="n">
        <f aca="false">S474-Q474</f>
        <v>-12</v>
      </c>
      <c r="S474" s="211" t="n">
        <f aca="false">SUM(S476:S481)</f>
        <v>110</v>
      </c>
      <c r="T474" s="211" t="n">
        <f aca="false">SUM(T476:T481)</f>
        <v>2188</v>
      </c>
      <c r="U474" s="212" t="n">
        <f aca="false">V474-T474</f>
        <v>173</v>
      </c>
      <c r="V474" s="211" t="n">
        <f aca="false">SUM(V476:V481)</f>
        <v>2361</v>
      </c>
      <c r="W474" s="211" t="n">
        <f aca="false">SUM(W476:W481)</f>
        <v>0</v>
      </c>
      <c r="X474" s="212" t="n">
        <f aca="false">Y474-W474</f>
        <v>0</v>
      </c>
      <c r="Y474" s="211" t="n">
        <f aca="false">SUM(Y476:Y481)</f>
        <v>0</v>
      </c>
      <c r="Z474" s="211" t="n">
        <f aca="false">SUM(Z476:Z481)</f>
        <v>0</v>
      </c>
      <c r="AA474" s="212" t="n">
        <f aca="false">AB474-Z474</f>
        <v>0</v>
      </c>
      <c r="AB474" s="211" t="n">
        <f aca="false">SUM(AB476:AB481)</f>
        <v>0</v>
      </c>
      <c r="AC474" s="211" t="n">
        <f aca="false">SUM(AC476:AC481)</f>
        <v>0</v>
      </c>
      <c r="AD474" s="212" t="n">
        <f aca="false">AE474-AC474</f>
        <v>0</v>
      </c>
      <c r="AE474" s="211" t="n">
        <f aca="false">SUM(AE476:AE481)</f>
        <v>0</v>
      </c>
      <c r="AF474" s="211" t="n">
        <f aca="false">SUM(AF476:AF481)</f>
        <v>0</v>
      </c>
      <c r="AG474" s="212" t="n">
        <f aca="false">AH474-AF474</f>
        <v>0</v>
      </c>
      <c r="AH474" s="211" t="n">
        <f aca="false">SUM(AH476:AH481)</f>
        <v>0</v>
      </c>
      <c r="AI474" s="211" t="n">
        <f aca="false">SUM(AI476:AI481)</f>
        <v>0</v>
      </c>
      <c r="AJ474" s="212" t="n">
        <f aca="false">AK474-AI474</f>
        <v>0</v>
      </c>
      <c r="AK474" s="211" t="n">
        <f aca="false">SUM(AK476:AK481)</f>
        <v>0</v>
      </c>
      <c r="AL474" s="154"/>
    </row>
    <row r="475" customFormat="false" ht="14.25" hidden="true" customHeight="false" outlineLevel="0" collapsed="false">
      <c r="A475" s="205" t="n">
        <v>10</v>
      </c>
      <c r="B475" s="155" t="s">
        <v>61</v>
      </c>
      <c r="C475" s="150"/>
      <c r="D475" s="207"/>
      <c r="E475" s="207"/>
      <c r="F475" s="207"/>
      <c r="G475" s="207"/>
      <c r="H475" s="207"/>
      <c r="I475" s="213"/>
      <c r="J475" s="209"/>
      <c r="K475" s="210"/>
      <c r="L475" s="209"/>
      <c r="M475" s="210"/>
      <c r="N475" s="211"/>
      <c r="O475" s="211"/>
      <c r="P475" s="211"/>
      <c r="Q475" s="211"/>
      <c r="R475" s="212"/>
      <c r="S475" s="211"/>
      <c r="T475" s="211"/>
      <c r="U475" s="212"/>
      <c r="V475" s="211"/>
      <c r="W475" s="211"/>
      <c r="X475" s="212"/>
      <c r="Y475" s="211"/>
      <c r="Z475" s="211"/>
      <c r="AA475" s="212"/>
      <c r="AB475" s="211"/>
      <c r="AC475" s="211"/>
      <c r="AD475" s="212"/>
      <c r="AE475" s="211"/>
      <c r="AF475" s="211"/>
      <c r="AG475" s="212"/>
      <c r="AH475" s="211"/>
      <c r="AI475" s="211"/>
      <c r="AJ475" s="212"/>
      <c r="AK475" s="211"/>
      <c r="AL475" s="154"/>
    </row>
    <row r="476" customFormat="false" ht="14.25" hidden="true" customHeight="false" outlineLevel="0" collapsed="false">
      <c r="A476" s="205" t="n">
        <v>10</v>
      </c>
      <c r="B476" s="155" t="s">
        <v>67</v>
      </c>
      <c r="C476" s="150"/>
      <c r="D476" s="207" t="s">
        <v>47</v>
      </c>
      <c r="E476" s="207" t="s">
        <v>85</v>
      </c>
      <c r="F476" s="207" t="s">
        <v>58</v>
      </c>
      <c r="G476" s="207" t="s">
        <v>50</v>
      </c>
      <c r="H476" s="207" t="s">
        <v>54</v>
      </c>
      <c r="I476" s="213" t="n">
        <v>9221</v>
      </c>
      <c r="J476" s="209"/>
      <c r="K476" s="210" t="n">
        <v>221</v>
      </c>
      <c r="L476" s="209"/>
      <c r="M476" s="210" t="n">
        <v>221</v>
      </c>
      <c r="N476" s="211" t="n">
        <f aca="false">Q476+T476+W476</f>
        <v>26</v>
      </c>
      <c r="O476" s="211" t="n">
        <f aca="false">R476+U476+X476</f>
        <v>-5</v>
      </c>
      <c r="P476" s="211" t="n">
        <f aca="false">S476+V476+Y476</f>
        <v>21</v>
      </c>
      <c r="Q476" s="211" t="n">
        <v>2</v>
      </c>
      <c r="R476" s="212" t="n">
        <f aca="false">S476-Q476</f>
        <v>0</v>
      </c>
      <c r="S476" s="211" t="n">
        <v>2</v>
      </c>
      <c r="T476" s="211" t="n">
        <v>24</v>
      </c>
      <c r="U476" s="212" t="n">
        <f aca="false">V476-T476</f>
        <v>-5</v>
      </c>
      <c r="V476" s="211" t="n">
        <v>19</v>
      </c>
      <c r="W476" s="211" t="n">
        <f aca="false">AC476+AF476</f>
        <v>0</v>
      </c>
      <c r="X476" s="212" t="n">
        <f aca="false">Y476-W476</f>
        <v>0</v>
      </c>
      <c r="Y476" s="211" t="n">
        <f aca="false">AE476+AH476</f>
        <v>0</v>
      </c>
      <c r="Z476" s="211"/>
      <c r="AA476" s="212" t="n">
        <f aca="false">AB476-Z476</f>
        <v>0</v>
      </c>
      <c r="AB476" s="211"/>
      <c r="AC476" s="211"/>
      <c r="AD476" s="212" t="n">
        <f aca="false">AE476-AC476</f>
        <v>0</v>
      </c>
      <c r="AE476" s="211"/>
      <c r="AF476" s="211"/>
      <c r="AG476" s="212" t="n">
        <f aca="false">AH476-AF476</f>
        <v>0</v>
      </c>
      <c r="AH476" s="211"/>
      <c r="AI476" s="211"/>
      <c r="AJ476" s="212" t="n">
        <f aca="false">AK476-AI476</f>
        <v>0</v>
      </c>
      <c r="AK476" s="211"/>
      <c r="AL476" s="154"/>
    </row>
    <row r="477" customFormat="false" ht="14.25" hidden="true" customHeight="false" outlineLevel="0" collapsed="false">
      <c r="A477" s="205" t="n">
        <v>10</v>
      </c>
      <c r="B477" s="155" t="s">
        <v>68</v>
      </c>
      <c r="C477" s="150"/>
      <c r="D477" s="207" t="s">
        <v>47</v>
      </c>
      <c r="E477" s="207" t="s">
        <v>85</v>
      </c>
      <c r="F477" s="207" t="s">
        <v>58</v>
      </c>
      <c r="G477" s="207" t="s">
        <v>50</v>
      </c>
      <c r="H477" s="207" t="s">
        <v>54</v>
      </c>
      <c r="I477" s="213" t="n">
        <v>9222</v>
      </c>
      <c r="J477" s="209"/>
      <c r="K477" s="210" t="n">
        <v>222</v>
      </c>
      <c r="L477" s="209"/>
      <c r="M477" s="210" t="n">
        <v>222</v>
      </c>
      <c r="N477" s="211" t="n">
        <f aca="false">Q477+T477+W477</f>
        <v>12</v>
      </c>
      <c r="O477" s="211" t="n">
        <f aca="false">R477+U477+X477</f>
        <v>9</v>
      </c>
      <c r="P477" s="211" t="n">
        <f aca="false">S477+V477+Y477</f>
        <v>21</v>
      </c>
      <c r="Q477" s="211"/>
      <c r="R477" s="212" t="n">
        <f aca="false">S477-Q477</f>
        <v>0</v>
      </c>
      <c r="S477" s="211"/>
      <c r="T477" s="211" t="n">
        <v>12</v>
      </c>
      <c r="U477" s="212" t="n">
        <f aca="false">V477-T477</f>
        <v>9</v>
      </c>
      <c r="V477" s="211" t="n">
        <v>21</v>
      </c>
      <c r="W477" s="211" t="n">
        <f aca="false">AC477+AF477</f>
        <v>0</v>
      </c>
      <c r="X477" s="212" t="n">
        <f aca="false">Y477-W477</f>
        <v>0</v>
      </c>
      <c r="Y477" s="211" t="n">
        <f aca="false">AE477+AH477</f>
        <v>0</v>
      </c>
      <c r="Z477" s="211"/>
      <c r="AA477" s="212" t="n">
        <f aca="false">AB477-Z477</f>
        <v>0</v>
      </c>
      <c r="AB477" s="211"/>
      <c r="AC477" s="211"/>
      <c r="AD477" s="212" t="n">
        <f aca="false">AE477-AC477</f>
        <v>0</v>
      </c>
      <c r="AE477" s="211"/>
      <c r="AF477" s="211"/>
      <c r="AG477" s="212" t="n">
        <f aca="false">AH477-AF477</f>
        <v>0</v>
      </c>
      <c r="AH477" s="211"/>
      <c r="AI477" s="211"/>
      <c r="AJ477" s="212" t="n">
        <f aca="false">AK477-AI477</f>
        <v>0</v>
      </c>
      <c r="AK477" s="211"/>
      <c r="AL477" s="154"/>
    </row>
    <row r="478" customFormat="false" ht="14.25" hidden="true" customHeight="false" outlineLevel="0" collapsed="false">
      <c r="A478" s="205" t="n">
        <v>10</v>
      </c>
      <c r="B478" s="155" t="s">
        <v>69</v>
      </c>
      <c r="C478" s="150"/>
      <c r="D478" s="207" t="s">
        <v>47</v>
      </c>
      <c r="E478" s="207" t="s">
        <v>85</v>
      </c>
      <c r="F478" s="207" t="s">
        <v>58</v>
      </c>
      <c r="G478" s="207" t="s">
        <v>50</v>
      </c>
      <c r="H478" s="207" t="s">
        <v>54</v>
      </c>
      <c r="I478" s="213" t="n">
        <v>9223</v>
      </c>
      <c r="J478" s="209"/>
      <c r="K478" s="210" t="n">
        <v>223</v>
      </c>
      <c r="L478" s="209"/>
      <c r="M478" s="210" t="n">
        <v>223</v>
      </c>
      <c r="N478" s="211" t="n">
        <f aca="false">Q478+T478+W478</f>
        <v>841</v>
      </c>
      <c r="O478" s="211" t="n">
        <f aca="false">R478+U478+X478</f>
        <v>232</v>
      </c>
      <c r="P478" s="211" t="n">
        <f aca="false">S478+V478+Y478</f>
        <v>1073</v>
      </c>
      <c r="Q478" s="211" t="n">
        <v>56</v>
      </c>
      <c r="R478" s="212" t="n">
        <f aca="false">S478-Q478</f>
        <v>6</v>
      </c>
      <c r="S478" s="211" t="n">
        <v>62</v>
      </c>
      <c r="T478" s="211" t="n">
        <v>785</v>
      </c>
      <c r="U478" s="212" t="n">
        <f aca="false">V478-T478</f>
        <v>226</v>
      </c>
      <c r="V478" s="211" t="n">
        <v>1011</v>
      </c>
      <c r="W478" s="211" t="n">
        <f aca="false">AC478+AF478</f>
        <v>0</v>
      </c>
      <c r="X478" s="212" t="n">
        <f aca="false">Y478-W478</f>
        <v>0</v>
      </c>
      <c r="Y478" s="211" t="n">
        <f aca="false">AE478+AH478</f>
        <v>0</v>
      </c>
      <c r="Z478" s="211"/>
      <c r="AA478" s="212" t="n">
        <f aca="false">AB478-Z478</f>
        <v>0</v>
      </c>
      <c r="AB478" s="211"/>
      <c r="AC478" s="211"/>
      <c r="AD478" s="212" t="n">
        <f aca="false">AE478-AC478</f>
        <v>0</v>
      </c>
      <c r="AE478" s="211"/>
      <c r="AF478" s="211"/>
      <c r="AG478" s="212" t="n">
        <f aca="false">AH478-AF478</f>
        <v>0</v>
      </c>
      <c r="AH478" s="211"/>
      <c r="AI478" s="211"/>
      <c r="AJ478" s="212" t="n">
        <f aca="false">AK478-AI478</f>
        <v>0</v>
      </c>
      <c r="AK478" s="211"/>
      <c r="AL478" s="154"/>
    </row>
    <row r="479" customFormat="false" ht="14.25" hidden="true" customHeight="false" outlineLevel="0" collapsed="false">
      <c r="A479" s="205" t="n">
        <v>10</v>
      </c>
      <c r="B479" s="155" t="s">
        <v>70</v>
      </c>
      <c r="C479" s="150"/>
      <c r="D479" s="207" t="s">
        <v>47</v>
      </c>
      <c r="E479" s="207" t="s">
        <v>85</v>
      </c>
      <c r="F479" s="207" t="s">
        <v>58</v>
      </c>
      <c r="G479" s="207" t="s">
        <v>50</v>
      </c>
      <c r="H479" s="207" t="s">
        <v>54</v>
      </c>
      <c r="I479" s="213" t="n">
        <v>9224</v>
      </c>
      <c r="J479" s="209"/>
      <c r="K479" s="210" t="n">
        <v>224</v>
      </c>
      <c r="L479" s="209"/>
      <c r="M479" s="210" t="n">
        <v>224</v>
      </c>
      <c r="N479" s="211" t="n">
        <f aca="false">Q479+T479+W479</f>
        <v>0</v>
      </c>
      <c r="O479" s="211" t="n">
        <f aca="false">R479+U479+X479</f>
        <v>0</v>
      </c>
      <c r="P479" s="211" t="n">
        <f aca="false">S479+V479+Y479</f>
        <v>0</v>
      </c>
      <c r="Q479" s="211"/>
      <c r="R479" s="212" t="n">
        <f aca="false">S479-Q479</f>
        <v>0</v>
      </c>
      <c r="S479" s="211"/>
      <c r="T479" s="211"/>
      <c r="U479" s="212" t="n">
        <f aca="false">V479-T479</f>
        <v>0</v>
      </c>
      <c r="V479" s="211"/>
      <c r="W479" s="211" t="n">
        <f aca="false">AC479+AF479</f>
        <v>0</v>
      </c>
      <c r="X479" s="212" t="n">
        <f aca="false">Y479-W479</f>
        <v>0</v>
      </c>
      <c r="Y479" s="211" t="n">
        <f aca="false">AE479+AH479</f>
        <v>0</v>
      </c>
      <c r="Z479" s="211"/>
      <c r="AA479" s="212" t="n">
        <f aca="false">AB479-Z479</f>
        <v>0</v>
      </c>
      <c r="AB479" s="211"/>
      <c r="AC479" s="211"/>
      <c r="AD479" s="212" t="n">
        <f aca="false">AE479-AC479</f>
        <v>0</v>
      </c>
      <c r="AE479" s="211"/>
      <c r="AF479" s="211"/>
      <c r="AG479" s="212" t="n">
        <f aca="false">AH479-AF479</f>
        <v>0</v>
      </c>
      <c r="AH479" s="211"/>
      <c r="AI479" s="211"/>
      <c r="AJ479" s="212" t="n">
        <f aca="false">AK479-AI479</f>
        <v>0</v>
      </c>
      <c r="AK479" s="211"/>
      <c r="AL479" s="154"/>
    </row>
    <row r="480" customFormat="false" ht="14.25" hidden="true" customHeight="false" outlineLevel="0" collapsed="false">
      <c r="A480" s="205" t="n">
        <v>10</v>
      </c>
      <c r="B480" s="155" t="s">
        <v>86</v>
      </c>
      <c r="C480" s="150"/>
      <c r="D480" s="207" t="s">
        <v>47</v>
      </c>
      <c r="E480" s="207" t="s">
        <v>85</v>
      </c>
      <c r="F480" s="207" t="s">
        <v>58</v>
      </c>
      <c r="G480" s="207" t="s">
        <v>50</v>
      </c>
      <c r="H480" s="207" t="s">
        <v>54</v>
      </c>
      <c r="I480" s="213" t="n">
        <v>9225</v>
      </c>
      <c r="J480" s="209"/>
      <c r="K480" s="210" t="n">
        <v>225</v>
      </c>
      <c r="L480" s="209"/>
      <c r="M480" s="210" t="n">
        <v>225</v>
      </c>
      <c r="N480" s="211" t="n">
        <f aca="false">Q480+T480+W480</f>
        <v>951</v>
      </c>
      <c r="O480" s="211" t="n">
        <f aca="false">R480+U480+X480</f>
        <v>-149</v>
      </c>
      <c r="P480" s="211" t="n">
        <f aca="false">S480+V480+Y480</f>
        <v>802</v>
      </c>
      <c r="Q480" s="211" t="n">
        <v>50</v>
      </c>
      <c r="R480" s="212" t="n">
        <f aca="false">S480-Q480</f>
        <v>-4</v>
      </c>
      <c r="S480" s="211" t="n">
        <v>46</v>
      </c>
      <c r="T480" s="211" t="n">
        <v>901</v>
      </c>
      <c r="U480" s="212" t="n">
        <f aca="false">V480-T480</f>
        <v>-145</v>
      </c>
      <c r="V480" s="211" t="n">
        <v>756</v>
      </c>
      <c r="W480" s="211" t="n">
        <f aca="false">AC480+AF480</f>
        <v>0</v>
      </c>
      <c r="X480" s="212" t="n">
        <f aca="false">Y480-W480</f>
        <v>0</v>
      </c>
      <c r="Y480" s="211" t="n">
        <f aca="false">AE480+AH480</f>
        <v>0</v>
      </c>
      <c r="Z480" s="211"/>
      <c r="AA480" s="212" t="n">
        <f aca="false">AB480-Z480</f>
        <v>0</v>
      </c>
      <c r="AB480" s="211"/>
      <c r="AC480" s="211"/>
      <c r="AD480" s="212" t="n">
        <f aca="false">AE480-AC480</f>
        <v>0</v>
      </c>
      <c r="AE480" s="211"/>
      <c r="AF480" s="211"/>
      <c r="AG480" s="212" t="n">
        <f aca="false">AH480-AF480</f>
        <v>0</v>
      </c>
      <c r="AH480" s="211"/>
      <c r="AI480" s="211"/>
      <c r="AJ480" s="212" t="n">
        <f aca="false">AK480-AI480</f>
        <v>0</v>
      </c>
      <c r="AK480" s="211"/>
      <c r="AL480" s="154"/>
    </row>
    <row r="481" customFormat="false" ht="14.25" hidden="true" customHeight="false" outlineLevel="0" collapsed="false">
      <c r="A481" s="205" t="n">
        <v>10</v>
      </c>
      <c r="B481" s="155" t="s">
        <v>87</v>
      </c>
      <c r="C481" s="150"/>
      <c r="D481" s="207" t="s">
        <v>47</v>
      </c>
      <c r="E481" s="207" t="s">
        <v>85</v>
      </c>
      <c r="F481" s="207" t="s">
        <v>58</v>
      </c>
      <c r="G481" s="207" t="s">
        <v>50</v>
      </c>
      <c r="H481" s="207" t="s">
        <v>54</v>
      </c>
      <c r="I481" s="208" t="s">
        <v>73</v>
      </c>
      <c r="J481" s="209"/>
      <c r="K481" s="210" t="n">
        <v>226</v>
      </c>
      <c r="L481" s="209"/>
      <c r="M481" s="210" t="n">
        <v>226</v>
      </c>
      <c r="N481" s="211" t="n">
        <f aca="false">Q481+T481+W481</f>
        <v>480</v>
      </c>
      <c r="O481" s="211" t="n">
        <f aca="false">R481+U481+X481</f>
        <v>74</v>
      </c>
      <c r="P481" s="211" t="n">
        <f aca="false">S481+V481+Y481</f>
        <v>554</v>
      </c>
      <c r="Q481" s="211" t="n">
        <v>14</v>
      </c>
      <c r="R481" s="212" t="n">
        <f aca="false">S481-Q481</f>
        <v>-14</v>
      </c>
      <c r="S481" s="211"/>
      <c r="T481" s="211" t="n">
        <v>466</v>
      </c>
      <c r="U481" s="212" t="n">
        <f aca="false">V481-T481</f>
        <v>88</v>
      </c>
      <c r="V481" s="211" t="n">
        <v>554</v>
      </c>
      <c r="W481" s="211" t="n">
        <f aca="false">AC481+AF481</f>
        <v>0</v>
      </c>
      <c r="X481" s="212" t="n">
        <f aca="false">Y481-W481</f>
        <v>0</v>
      </c>
      <c r="Y481" s="211" t="n">
        <f aca="false">AE481+AH481</f>
        <v>0</v>
      </c>
      <c r="Z481" s="211"/>
      <c r="AA481" s="212" t="n">
        <f aca="false">AB481-Z481</f>
        <v>0</v>
      </c>
      <c r="AB481" s="211"/>
      <c r="AC481" s="211"/>
      <c r="AD481" s="212" t="n">
        <f aca="false">AE481-AC481</f>
        <v>0</v>
      </c>
      <c r="AE481" s="211"/>
      <c r="AF481" s="211"/>
      <c r="AG481" s="212" t="n">
        <f aca="false">AH481-AF481</f>
        <v>0</v>
      </c>
      <c r="AH481" s="211"/>
      <c r="AI481" s="211"/>
      <c r="AJ481" s="212" t="n">
        <f aca="false">AK481-AI481</f>
        <v>0</v>
      </c>
      <c r="AK481" s="211"/>
      <c r="AL481" s="154"/>
    </row>
    <row r="482" customFormat="false" ht="14.25" hidden="true" customHeight="false" outlineLevel="0" collapsed="false">
      <c r="A482" s="205" t="n">
        <v>10</v>
      </c>
      <c r="B482" s="214" t="s">
        <v>74</v>
      </c>
      <c r="C482" s="215"/>
      <c r="D482" s="207" t="s">
        <v>47</v>
      </c>
      <c r="E482" s="207" t="s">
        <v>85</v>
      </c>
      <c r="F482" s="207" t="s">
        <v>58</v>
      </c>
      <c r="G482" s="207" t="s">
        <v>50</v>
      </c>
      <c r="H482" s="207" t="s">
        <v>54</v>
      </c>
      <c r="I482" s="216" t="s">
        <v>75</v>
      </c>
      <c r="J482" s="209"/>
      <c r="K482" s="210" t="n">
        <v>260</v>
      </c>
      <c r="L482" s="209"/>
      <c r="M482" s="210" t="n">
        <v>260</v>
      </c>
      <c r="N482" s="211" t="n">
        <f aca="false">Q482+T482+W482</f>
        <v>0</v>
      </c>
      <c r="O482" s="211" t="n">
        <f aca="false">R482+U482+X482</f>
        <v>0</v>
      </c>
      <c r="P482" s="211" t="n">
        <f aca="false">S482+V482+Y482</f>
        <v>0</v>
      </c>
      <c r="Q482" s="211"/>
      <c r="R482" s="212" t="n">
        <f aca="false">S482-Q482</f>
        <v>0</v>
      </c>
      <c r="S482" s="211"/>
      <c r="T482" s="211"/>
      <c r="U482" s="212" t="n">
        <f aca="false">V482-T482</f>
        <v>0</v>
      </c>
      <c r="V482" s="211"/>
      <c r="W482" s="211" t="n">
        <f aca="false">AC482+AF482</f>
        <v>0</v>
      </c>
      <c r="X482" s="212" t="n">
        <f aca="false">Y482-W482</f>
        <v>0</v>
      </c>
      <c r="Y482" s="211" t="n">
        <f aca="false">AE482+AH482</f>
        <v>0</v>
      </c>
      <c r="Z482" s="211"/>
      <c r="AA482" s="212" t="n">
        <f aca="false">AB482-Z482</f>
        <v>0</v>
      </c>
      <c r="AB482" s="211"/>
      <c r="AC482" s="211"/>
      <c r="AD482" s="212" t="n">
        <f aca="false">AE482-AC482</f>
        <v>0</v>
      </c>
      <c r="AE482" s="211"/>
      <c r="AF482" s="211"/>
      <c r="AG482" s="212" t="n">
        <f aca="false">AH482-AF482</f>
        <v>0</v>
      </c>
      <c r="AH482" s="211"/>
      <c r="AI482" s="211"/>
      <c r="AJ482" s="212" t="n">
        <f aca="false">AK482-AI482</f>
        <v>0</v>
      </c>
      <c r="AK482" s="211"/>
      <c r="AL482" s="154"/>
    </row>
    <row r="483" customFormat="false" ht="14.25" hidden="true" customHeight="false" outlineLevel="0" collapsed="false">
      <c r="A483" s="205" t="n">
        <v>10</v>
      </c>
      <c r="B483" s="155" t="s">
        <v>61</v>
      </c>
      <c r="C483" s="215"/>
      <c r="D483" s="216"/>
      <c r="E483" s="207"/>
      <c r="F483" s="207"/>
      <c r="G483" s="207"/>
      <c r="H483" s="216"/>
      <c r="I483" s="216"/>
      <c r="J483" s="209"/>
      <c r="K483" s="210"/>
      <c r="L483" s="209"/>
      <c r="M483" s="210"/>
      <c r="N483" s="211" t="n">
        <f aca="false">Q483+T483+W483</f>
        <v>0</v>
      </c>
      <c r="O483" s="211" t="n">
        <f aca="false">R483+U483+X483</f>
        <v>0</v>
      </c>
      <c r="P483" s="211" t="n">
        <f aca="false">S483+V483+Y483</f>
        <v>0</v>
      </c>
      <c r="Q483" s="211"/>
      <c r="R483" s="212" t="n">
        <f aca="false">S483-Q483</f>
        <v>0</v>
      </c>
      <c r="S483" s="211"/>
      <c r="T483" s="211"/>
      <c r="U483" s="212" t="n">
        <f aca="false">V483-T483</f>
        <v>0</v>
      </c>
      <c r="V483" s="211"/>
      <c r="W483" s="211" t="n">
        <f aca="false">AC483+AF483</f>
        <v>0</v>
      </c>
      <c r="X483" s="212" t="n">
        <f aca="false">Y483-W483</f>
        <v>0</v>
      </c>
      <c r="Y483" s="211" t="n">
        <f aca="false">AE483+AH483</f>
        <v>0</v>
      </c>
      <c r="Z483" s="211"/>
      <c r="AA483" s="212" t="n">
        <f aca="false">AB483-Z483</f>
        <v>0</v>
      </c>
      <c r="AB483" s="211"/>
      <c r="AC483" s="211"/>
      <c r="AD483" s="212" t="n">
        <f aca="false">AE483-AC483</f>
        <v>0</v>
      </c>
      <c r="AE483" s="211"/>
      <c r="AF483" s="211"/>
      <c r="AG483" s="212" t="n">
        <f aca="false">AH483-AF483</f>
        <v>0</v>
      </c>
      <c r="AH483" s="211"/>
      <c r="AI483" s="211"/>
      <c r="AJ483" s="212" t="n">
        <f aca="false">AK483-AI483</f>
        <v>0</v>
      </c>
      <c r="AK483" s="211"/>
      <c r="AL483" s="154"/>
    </row>
    <row r="484" customFormat="false" ht="14.25" hidden="true" customHeight="false" outlineLevel="0" collapsed="false">
      <c r="A484" s="205" t="n">
        <v>10</v>
      </c>
      <c r="B484" s="214" t="s">
        <v>76</v>
      </c>
      <c r="C484" s="215"/>
      <c r="D484" s="207" t="s">
        <v>47</v>
      </c>
      <c r="E484" s="207" t="s">
        <v>85</v>
      </c>
      <c r="F484" s="207" t="s">
        <v>58</v>
      </c>
      <c r="G484" s="207" t="s">
        <v>50</v>
      </c>
      <c r="H484" s="207" t="s">
        <v>54</v>
      </c>
      <c r="I484" s="216" t="s">
        <v>77</v>
      </c>
      <c r="J484" s="217"/>
      <c r="K484" s="210" t="n">
        <v>262</v>
      </c>
      <c r="L484" s="217"/>
      <c r="M484" s="210" t="n">
        <v>262</v>
      </c>
      <c r="N484" s="211" t="n">
        <f aca="false">Q484+T484+W484</f>
        <v>0</v>
      </c>
      <c r="O484" s="211" t="n">
        <f aca="false">R484+U484+X484</f>
        <v>0</v>
      </c>
      <c r="P484" s="211" t="n">
        <f aca="false">S484+V484+Y484</f>
        <v>0</v>
      </c>
      <c r="Q484" s="211"/>
      <c r="R484" s="212" t="n">
        <f aca="false">S484-Q484</f>
        <v>0</v>
      </c>
      <c r="S484" s="211"/>
      <c r="T484" s="211"/>
      <c r="U484" s="212" t="n">
        <f aca="false">V484-T484</f>
        <v>0</v>
      </c>
      <c r="V484" s="211"/>
      <c r="W484" s="211" t="n">
        <f aca="false">AC484+AF484</f>
        <v>0</v>
      </c>
      <c r="X484" s="212" t="n">
        <f aca="false">Y484-W484</f>
        <v>0</v>
      </c>
      <c r="Y484" s="211" t="n">
        <f aca="false">AE484+AH484</f>
        <v>0</v>
      </c>
      <c r="Z484" s="211"/>
      <c r="AA484" s="212" t="n">
        <f aca="false">AB484-Z484</f>
        <v>0</v>
      </c>
      <c r="AB484" s="211"/>
      <c r="AC484" s="211"/>
      <c r="AD484" s="212" t="n">
        <f aca="false">AE484-AC484</f>
        <v>0</v>
      </c>
      <c r="AE484" s="211"/>
      <c r="AF484" s="211"/>
      <c r="AG484" s="212" t="n">
        <f aca="false">AH484-AF484</f>
        <v>0</v>
      </c>
      <c r="AH484" s="211"/>
      <c r="AI484" s="211"/>
      <c r="AJ484" s="212" t="n">
        <f aca="false">AK484-AI484</f>
        <v>0</v>
      </c>
      <c r="AK484" s="211"/>
      <c r="AL484" s="154"/>
    </row>
    <row r="485" customFormat="false" ht="14.25" hidden="true" customHeight="false" outlineLevel="0" collapsed="false">
      <c r="A485" s="205" t="n">
        <v>10</v>
      </c>
      <c r="B485" s="155" t="s">
        <v>55</v>
      </c>
      <c r="C485" s="150"/>
      <c r="D485" s="207" t="s">
        <v>47</v>
      </c>
      <c r="E485" s="207" t="s">
        <v>85</v>
      </c>
      <c r="F485" s="207" t="s">
        <v>58</v>
      </c>
      <c r="G485" s="207" t="s">
        <v>50</v>
      </c>
      <c r="H485" s="207" t="s">
        <v>54</v>
      </c>
      <c r="I485" s="208" t="s">
        <v>56</v>
      </c>
      <c r="J485" s="209"/>
      <c r="K485" s="210" t="n">
        <v>290</v>
      </c>
      <c r="L485" s="209"/>
      <c r="M485" s="210" t="n">
        <v>290</v>
      </c>
      <c r="N485" s="211" t="n">
        <f aca="false">Q485+T485+W485</f>
        <v>129</v>
      </c>
      <c r="O485" s="211" t="n">
        <f aca="false">R485+U485+X485</f>
        <v>-43</v>
      </c>
      <c r="P485" s="211" t="n">
        <f aca="false">S485+V485+Y485</f>
        <v>86</v>
      </c>
      <c r="Q485" s="211" t="n">
        <v>28</v>
      </c>
      <c r="R485" s="212" t="n">
        <f aca="false">S485-Q485</f>
        <v>-28</v>
      </c>
      <c r="S485" s="211"/>
      <c r="T485" s="211" t="n">
        <v>101</v>
      </c>
      <c r="U485" s="212" t="n">
        <f aca="false">V485-T485</f>
        <v>-15</v>
      </c>
      <c r="V485" s="211" t="n">
        <v>86</v>
      </c>
      <c r="W485" s="211" t="n">
        <f aca="false">AC485+AF485</f>
        <v>0</v>
      </c>
      <c r="X485" s="212" t="n">
        <f aca="false">Y485-W485</f>
        <v>0</v>
      </c>
      <c r="Y485" s="211" t="n">
        <f aca="false">AE485+AH485</f>
        <v>0</v>
      </c>
      <c r="Z485" s="211"/>
      <c r="AA485" s="212" t="n">
        <f aca="false">AB485-Z485</f>
        <v>0</v>
      </c>
      <c r="AB485" s="211"/>
      <c r="AC485" s="211"/>
      <c r="AD485" s="212" t="n">
        <f aca="false">AE485-AC485</f>
        <v>0</v>
      </c>
      <c r="AE485" s="211"/>
      <c r="AF485" s="211"/>
      <c r="AG485" s="212" t="n">
        <f aca="false">AH485-AF485</f>
        <v>0</v>
      </c>
      <c r="AH485" s="211"/>
      <c r="AI485" s="211"/>
      <c r="AJ485" s="212" t="n">
        <f aca="false">AK485-AI485</f>
        <v>0</v>
      </c>
      <c r="AK485" s="211"/>
      <c r="AL485" s="154"/>
    </row>
    <row r="486" customFormat="false" ht="14.25" hidden="true" customHeight="false" outlineLevel="0" collapsed="false">
      <c r="A486" s="205" t="n">
        <v>10</v>
      </c>
      <c r="B486" s="155" t="s">
        <v>78</v>
      </c>
      <c r="C486" s="150"/>
      <c r="D486" s="207" t="s">
        <v>47</v>
      </c>
      <c r="E486" s="207" t="s">
        <v>85</v>
      </c>
      <c r="F486" s="207" t="s">
        <v>58</v>
      </c>
      <c r="G486" s="207" t="s">
        <v>50</v>
      </c>
      <c r="H486" s="207" t="s">
        <v>54</v>
      </c>
      <c r="I486" s="208" t="s">
        <v>79</v>
      </c>
      <c r="J486" s="209"/>
      <c r="K486" s="210" t="n">
        <v>300</v>
      </c>
      <c r="L486" s="209"/>
      <c r="M486" s="210" t="n">
        <v>300</v>
      </c>
      <c r="N486" s="211" t="n">
        <f aca="false">SUM(N488:N488)+N489</f>
        <v>1589</v>
      </c>
      <c r="O486" s="211" t="n">
        <f aca="false">SUM(O488:O488)+O489</f>
        <v>-180</v>
      </c>
      <c r="P486" s="211" t="n">
        <f aca="false">SUM(P488:P488)+P489</f>
        <v>1409</v>
      </c>
      <c r="Q486" s="211" t="n">
        <f aca="false">SUM(Q488:Q488)+Q489</f>
        <v>109</v>
      </c>
      <c r="R486" s="212" t="n">
        <f aca="false">S486-Q486</f>
        <v>2</v>
      </c>
      <c r="S486" s="211" t="n">
        <f aca="false">SUM(S488:S488)+S489</f>
        <v>111</v>
      </c>
      <c r="T486" s="211" t="n">
        <f aca="false">SUM(T488:T488)+T489</f>
        <v>1480</v>
      </c>
      <c r="U486" s="212" t="n">
        <f aca="false">V486-T486</f>
        <v>-182</v>
      </c>
      <c r="V486" s="211" t="n">
        <f aca="false">SUM(V488:V488)+V489</f>
        <v>1298</v>
      </c>
      <c r="W486" s="211" t="n">
        <f aca="false">SUM(W488:W488)+W489</f>
        <v>0</v>
      </c>
      <c r="X486" s="212" t="n">
        <f aca="false">Y486-W486</f>
        <v>0</v>
      </c>
      <c r="Y486" s="211" t="n">
        <f aca="false">SUM(Y488:Y488)+Y489</f>
        <v>0</v>
      </c>
      <c r="Z486" s="211" t="n">
        <f aca="false">SUM(Z488:Z488)+Z489</f>
        <v>0</v>
      </c>
      <c r="AA486" s="212" t="n">
        <f aca="false">AB486-Z486</f>
        <v>0</v>
      </c>
      <c r="AB486" s="211" t="n">
        <f aca="false">SUM(AB488:AB488)+AB489</f>
        <v>0</v>
      </c>
      <c r="AC486" s="211" t="n">
        <f aca="false">SUM(AC488:AC488)+AC489</f>
        <v>0</v>
      </c>
      <c r="AD486" s="212" t="n">
        <f aca="false">AE486-AC486</f>
        <v>0</v>
      </c>
      <c r="AE486" s="211" t="n">
        <f aca="false">SUM(AE488:AE488)+AE489</f>
        <v>0</v>
      </c>
      <c r="AF486" s="211" t="n">
        <f aca="false">SUM(AF488:AF488)+AF489</f>
        <v>0</v>
      </c>
      <c r="AG486" s="212" t="n">
        <f aca="false">AH486-AF486</f>
        <v>0</v>
      </c>
      <c r="AH486" s="211" t="n">
        <f aca="false">SUM(AH488:AH488)+AH489</f>
        <v>0</v>
      </c>
      <c r="AI486" s="211" t="n">
        <f aca="false">SUM(AI488:AI488)+AI489</f>
        <v>0</v>
      </c>
      <c r="AJ486" s="212" t="n">
        <f aca="false">AK486-AI486</f>
        <v>0</v>
      </c>
      <c r="AK486" s="211" t="n">
        <f aca="false">SUM(AK488:AK488)+AK489</f>
        <v>0</v>
      </c>
      <c r="AL486" s="154"/>
    </row>
    <row r="487" customFormat="false" ht="14.25" hidden="true" customHeight="false" outlineLevel="0" collapsed="false">
      <c r="A487" s="205" t="n">
        <v>10</v>
      </c>
      <c r="B487" s="155" t="s">
        <v>61</v>
      </c>
      <c r="C487" s="150"/>
      <c r="D487" s="207"/>
      <c r="E487" s="207"/>
      <c r="F487" s="207"/>
      <c r="G487" s="207"/>
      <c r="H487" s="207"/>
      <c r="I487" s="208"/>
      <c r="J487" s="209"/>
      <c r="K487" s="210"/>
      <c r="L487" s="209"/>
      <c r="M487" s="210"/>
      <c r="N487" s="211"/>
      <c r="O487" s="211"/>
      <c r="P487" s="211"/>
      <c r="Q487" s="211"/>
      <c r="R487" s="212"/>
      <c r="S487" s="211"/>
      <c r="T487" s="211"/>
      <c r="U487" s="212"/>
      <c r="V487" s="211"/>
      <c r="W487" s="211"/>
      <c r="X487" s="212"/>
      <c r="Y487" s="211"/>
      <c r="Z487" s="211"/>
      <c r="AA487" s="212"/>
      <c r="AB487" s="211"/>
      <c r="AC487" s="211"/>
      <c r="AD487" s="212"/>
      <c r="AE487" s="211"/>
      <c r="AF487" s="211"/>
      <c r="AG487" s="212"/>
      <c r="AH487" s="211"/>
      <c r="AI487" s="211"/>
      <c r="AJ487" s="212"/>
      <c r="AK487" s="211"/>
      <c r="AL487" s="154"/>
    </row>
    <row r="488" customFormat="false" ht="14.25" hidden="true" customHeight="false" outlineLevel="0" collapsed="false">
      <c r="A488" s="205" t="n">
        <v>10</v>
      </c>
      <c r="B488" s="155" t="s">
        <v>80</v>
      </c>
      <c r="C488" s="150"/>
      <c r="D488" s="207" t="s">
        <v>47</v>
      </c>
      <c r="E488" s="207" t="s">
        <v>85</v>
      </c>
      <c r="F488" s="207" t="s">
        <v>58</v>
      </c>
      <c r="G488" s="207" t="s">
        <v>50</v>
      </c>
      <c r="H488" s="207" t="s">
        <v>54</v>
      </c>
      <c r="I488" s="208" t="s">
        <v>81</v>
      </c>
      <c r="J488" s="209"/>
      <c r="K488" s="210" t="n">
        <v>310</v>
      </c>
      <c r="L488" s="209"/>
      <c r="M488" s="210" t="n">
        <v>310</v>
      </c>
      <c r="N488" s="211" t="n">
        <f aca="false">Q488+T488+W488</f>
        <v>305</v>
      </c>
      <c r="O488" s="211" t="n">
        <f aca="false">R488+U488+X488</f>
        <v>-107</v>
      </c>
      <c r="P488" s="211" t="n">
        <f aca="false">S488+V488+Y488</f>
        <v>198</v>
      </c>
      <c r="Q488" s="211" t="n">
        <v>21</v>
      </c>
      <c r="R488" s="212" t="n">
        <f aca="false">S488-Q488</f>
        <v>-21</v>
      </c>
      <c r="S488" s="211"/>
      <c r="T488" s="211" t="n">
        <v>284</v>
      </c>
      <c r="U488" s="212" t="n">
        <f aca="false">V488-T488</f>
        <v>-86</v>
      </c>
      <c r="V488" s="211" t="n">
        <v>198</v>
      </c>
      <c r="W488" s="211" t="n">
        <f aca="false">AC488+AF488</f>
        <v>0</v>
      </c>
      <c r="X488" s="212" t="n">
        <f aca="false">Y488-W488</f>
        <v>0</v>
      </c>
      <c r="Y488" s="211" t="n">
        <f aca="false">AE488+AH488</f>
        <v>0</v>
      </c>
      <c r="Z488" s="211"/>
      <c r="AA488" s="212" t="n">
        <f aca="false">AB488-Z488</f>
        <v>0</v>
      </c>
      <c r="AB488" s="211"/>
      <c r="AC488" s="211"/>
      <c r="AD488" s="212" t="n">
        <f aca="false">AE488-AC488</f>
        <v>0</v>
      </c>
      <c r="AE488" s="211"/>
      <c r="AF488" s="211"/>
      <c r="AG488" s="212" t="n">
        <f aca="false">AH488-AF488</f>
        <v>0</v>
      </c>
      <c r="AH488" s="211"/>
      <c r="AI488" s="211"/>
      <c r="AJ488" s="212" t="n">
        <f aca="false">AK488-AI488</f>
        <v>0</v>
      </c>
      <c r="AK488" s="211"/>
      <c r="AL488" s="154"/>
    </row>
    <row r="489" customFormat="false" ht="14.25" hidden="true" customHeight="false" outlineLevel="0" collapsed="false">
      <c r="A489" s="205" t="n">
        <v>10</v>
      </c>
      <c r="B489" s="155" t="s">
        <v>82</v>
      </c>
      <c r="C489" s="150"/>
      <c r="D489" s="207" t="s">
        <v>47</v>
      </c>
      <c r="E489" s="207" t="s">
        <v>85</v>
      </c>
      <c r="F489" s="207" t="s">
        <v>58</v>
      </c>
      <c r="G489" s="207" t="s">
        <v>50</v>
      </c>
      <c r="H489" s="207" t="s">
        <v>54</v>
      </c>
      <c r="I489" s="208" t="s">
        <v>83</v>
      </c>
      <c r="J489" s="209"/>
      <c r="K489" s="210" t="n">
        <v>340</v>
      </c>
      <c r="L489" s="209"/>
      <c r="M489" s="210" t="n">
        <v>340</v>
      </c>
      <c r="N489" s="211" t="n">
        <f aca="false">Q489+T489+W489</f>
        <v>1284</v>
      </c>
      <c r="O489" s="211" t="n">
        <f aca="false">R489+U489+X489</f>
        <v>-73</v>
      </c>
      <c r="P489" s="211" t="n">
        <f aca="false">S489+V489+Y489</f>
        <v>1211</v>
      </c>
      <c r="Q489" s="211" t="n">
        <v>88</v>
      </c>
      <c r="R489" s="212" t="n">
        <f aca="false">S489-Q489</f>
        <v>23</v>
      </c>
      <c r="S489" s="211" t="n">
        <v>111</v>
      </c>
      <c r="T489" s="211" t="n">
        <v>1196</v>
      </c>
      <c r="U489" s="212" t="n">
        <f aca="false">V489-T489</f>
        <v>-96</v>
      </c>
      <c r="V489" s="211" t="n">
        <v>1100</v>
      </c>
      <c r="W489" s="211" t="n">
        <f aca="false">AC489+AF489</f>
        <v>0</v>
      </c>
      <c r="X489" s="212" t="n">
        <f aca="false">Y489-W489</f>
        <v>0</v>
      </c>
      <c r="Y489" s="211" t="n">
        <f aca="false">AE489+AH489</f>
        <v>0</v>
      </c>
      <c r="Z489" s="211"/>
      <c r="AA489" s="212" t="n">
        <f aca="false">AB489-Z489</f>
        <v>0</v>
      </c>
      <c r="AB489" s="211"/>
      <c r="AC489" s="211"/>
      <c r="AD489" s="212" t="n">
        <f aca="false">AE489-AC489</f>
        <v>0</v>
      </c>
      <c r="AE489" s="211"/>
      <c r="AF489" s="211"/>
      <c r="AG489" s="212" t="n">
        <f aca="false">AH489-AF489</f>
        <v>0</v>
      </c>
      <c r="AH489" s="211"/>
      <c r="AI489" s="211"/>
      <c r="AJ489" s="212" t="n">
        <f aca="false">AK489-AI489</f>
        <v>0</v>
      </c>
      <c r="AK489" s="211"/>
      <c r="AL489" s="154"/>
    </row>
    <row r="491" customFormat="false" ht="14.25" hidden="false" customHeight="false" outlineLevel="0" collapsed="false">
      <c r="B491" s="218" t="s">
        <v>242</v>
      </c>
      <c r="C491" s="198" t="s">
        <v>45</v>
      </c>
      <c r="D491" s="199"/>
      <c r="E491" s="200"/>
      <c r="F491" s="200"/>
      <c r="G491" s="200"/>
      <c r="H491" s="200"/>
      <c r="I491" s="201"/>
      <c r="J491" s="202"/>
      <c r="K491" s="202"/>
      <c r="L491" s="202"/>
      <c r="M491" s="203"/>
      <c r="N491" s="204" t="n">
        <f aca="false">N492+N521+N528+N535</f>
        <v>11599</v>
      </c>
      <c r="O491" s="204" t="n">
        <f aca="false">O492+O521+O528+O535</f>
        <v>11421</v>
      </c>
      <c r="P491" s="204" t="n">
        <f aca="false">P492+P521+P528+P535</f>
        <v>23020</v>
      </c>
      <c r="Q491" s="204" t="n">
        <f aca="false">Q492+Q521+Q528+Q535</f>
        <v>1999</v>
      </c>
      <c r="R491" s="204" t="n">
        <f aca="false">R492+R521+R528+R535</f>
        <v>146</v>
      </c>
      <c r="S491" s="204" t="n">
        <f aca="false">S492+S521+S528+S535</f>
        <v>2145</v>
      </c>
      <c r="T491" s="204" t="n">
        <f aca="false">T492+T521+T528+T535</f>
        <v>4000</v>
      </c>
      <c r="U491" s="204" t="n">
        <f aca="false">U492+U521+U528+U535</f>
        <v>0</v>
      </c>
      <c r="V491" s="204" t="n">
        <f aca="false">V492+V521+V528+V535</f>
        <v>4000</v>
      </c>
      <c r="W491" s="204" t="n">
        <f aca="false">W492+W521+W528+W535</f>
        <v>5600</v>
      </c>
      <c r="X491" s="204" t="n">
        <f aca="false">X492+X521+X528+X535</f>
        <v>11275</v>
      </c>
      <c r="Y491" s="204" t="n">
        <f aca="false">Y492+Y521+Y528+Y535</f>
        <v>16875</v>
      </c>
      <c r="Z491" s="204" t="n">
        <f aca="false">Z492+Z521+Z528+Z535</f>
        <v>0</v>
      </c>
      <c r="AA491" s="204" t="n">
        <f aca="false">AA492+AA521+AA528+AA535</f>
        <v>0</v>
      </c>
      <c r="AB491" s="204" t="n">
        <f aca="false">AB492+AB521+AB528+AB535</f>
        <v>0</v>
      </c>
      <c r="AC491" s="204" t="n">
        <f aca="false">AC492+AC521+AC528+AC535</f>
        <v>5600</v>
      </c>
      <c r="AD491" s="204" t="n">
        <f aca="false">AD492+AD521+AD528+AD535</f>
        <v>3400</v>
      </c>
      <c r="AE491" s="204" t="n">
        <f aca="false">AE492+AE521+AE528+AE535</f>
        <v>9000</v>
      </c>
      <c r="AF491" s="204" t="n">
        <f aca="false">AF492+AF521+AF528+AF535</f>
        <v>0</v>
      </c>
      <c r="AG491" s="204" t="n">
        <f aca="false">AG492+AG521+AG528+AG535</f>
        <v>7875</v>
      </c>
      <c r="AH491" s="204" t="n">
        <f aca="false">AH492+AH521+AH528+AH535</f>
        <v>7875</v>
      </c>
      <c r="AI491" s="204" t="n">
        <f aca="false">AI492+AI521+AI528+AI535</f>
        <v>0</v>
      </c>
      <c r="AJ491" s="204" t="n">
        <f aca="false">AJ492+AJ521+AJ528+AJ535</f>
        <v>0</v>
      </c>
      <c r="AK491" s="204" t="n">
        <f aca="false">AK492+AK521+AK528+AK535</f>
        <v>0</v>
      </c>
      <c r="AL491" s="154"/>
    </row>
    <row r="492" customFormat="false" ht="14.25" hidden="false" customHeight="false" outlineLevel="0" collapsed="false">
      <c r="A492" s="205" t="n">
        <v>11</v>
      </c>
      <c r="B492" s="154" t="s">
        <v>101</v>
      </c>
      <c r="C492" s="210"/>
      <c r="D492" s="207" t="s">
        <v>100</v>
      </c>
      <c r="E492" s="207" t="s">
        <v>102</v>
      </c>
      <c r="F492" s="207" t="s">
        <v>50</v>
      </c>
      <c r="G492" s="207" t="s">
        <v>50</v>
      </c>
      <c r="H492" s="207"/>
      <c r="I492" s="208"/>
      <c r="J492" s="209"/>
      <c r="K492" s="209"/>
      <c r="L492" s="209"/>
      <c r="M492" s="210"/>
      <c r="N492" s="211" t="n">
        <f aca="false">N493+N497</f>
        <v>5999</v>
      </c>
      <c r="O492" s="211" t="n">
        <f aca="false">O493+O497</f>
        <v>146</v>
      </c>
      <c r="P492" s="211" t="n">
        <f aca="false">P493+P497</f>
        <v>6145</v>
      </c>
      <c r="Q492" s="211" t="n">
        <f aca="false">Q493+Q497</f>
        <v>1999</v>
      </c>
      <c r="R492" s="211" t="n">
        <f aca="false">S492-Q492</f>
        <v>146</v>
      </c>
      <c r="S492" s="211" t="n">
        <f aca="false">S493+S497</f>
        <v>2145</v>
      </c>
      <c r="T492" s="211" t="n">
        <f aca="false">T493+T497</f>
        <v>4000</v>
      </c>
      <c r="U492" s="211" t="n">
        <f aca="false">V492-T492</f>
        <v>0</v>
      </c>
      <c r="V492" s="211" t="n">
        <f aca="false">V493+V497</f>
        <v>4000</v>
      </c>
      <c r="W492" s="211" t="n">
        <f aca="false">W493+W497</f>
        <v>0</v>
      </c>
      <c r="X492" s="211" t="n">
        <f aca="false">Y492-W492</f>
        <v>0</v>
      </c>
      <c r="Y492" s="211" t="n">
        <f aca="false">Y493+Y497</f>
        <v>0</v>
      </c>
      <c r="Z492" s="211" t="n">
        <f aca="false">Z493+Z497</f>
        <v>0</v>
      </c>
      <c r="AA492" s="211" t="n">
        <f aca="false">AB492-Z492</f>
        <v>0</v>
      </c>
      <c r="AB492" s="211" t="n">
        <f aca="false">AB493+AB497</f>
        <v>0</v>
      </c>
      <c r="AC492" s="211" t="n">
        <f aca="false">AC493+AC497</f>
        <v>0</v>
      </c>
      <c r="AD492" s="211" t="n">
        <f aca="false">AE492-AC492</f>
        <v>0</v>
      </c>
      <c r="AE492" s="211" t="n">
        <f aca="false">AE493+AE497</f>
        <v>0</v>
      </c>
      <c r="AF492" s="211" t="n">
        <f aca="false">AF493+AF497</f>
        <v>0</v>
      </c>
      <c r="AG492" s="211" t="n">
        <f aca="false">AH492-AF492</f>
        <v>0</v>
      </c>
      <c r="AH492" s="211" t="n">
        <f aca="false">AH493+AH497</f>
        <v>0</v>
      </c>
      <c r="AI492" s="211" t="n">
        <f aca="false">AI493+AI497</f>
        <v>0</v>
      </c>
      <c r="AJ492" s="211" t="n">
        <f aca="false">AK492-AI492</f>
        <v>0</v>
      </c>
      <c r="AK492" s="211" t="n">
        <f aca="false">AK493+AK497</f>
        <v>0</v>
      </c>
      <c r="AL492" s="154"/>
    </row>
    <row r="493" customFormat="false" ht="14.25" hidden="false" customHeight="false" outlineLevel="0" collapsed="false">
      <c r="A493" s="205" t="n">
        <v>11</v>
      </c>
      <c r="B493" s="155" t="s">
        <v>51</v>
      </c>
      <c r="C493" s="210"/>
      <c r="D493" s="207" t="s">
        <v>100</v>
      </c>
      <c r="E493" s="207" t="s">
        <v>102</v>
      </c>
      <c r="F493" s="207" t="s">
        <v>52</v>
      </c>
      <c r="G493" s="207" t="s">
        <v>50</v>
      </c>
      <c r="H493" s="207"/>
      <c r="I493" s="208"/>
      <c r="J493" s="209"/>
      <c r="K493" s="209"/>
      <c r="L493" s="209"/>
      <c r="M493" s="210"/>
      <c r="N493" s="211" t="n">
        <f aca="false">N494</f>
        <v>0</v>
      </c>
      <c r="O493" s="211" t="n">
        <f aca="false">O494</f>
        <v>152</v>
      </c>
      <c r="P493" s="211" t="n">
        <f aca="false">P494</f>
        <v>152</v>
      </c>
      <c r="Q493" s="211" t="n">
        <f aca="false">Q494</f>
        <v>0</v>
      </c>
      <c r="R493" s="211" t="n">
        <f aca="false">S493-Q493</f>
        <v>22</v>
      </c>
      <c r="S493" s="211" t="n">
        <f aca="false">S494</f>
        <v>22</v>
      </c>
      <c r="T493" s="211" t="n">
        <f aca="false">T494</f>
        <v>0</v>
      </c>
      <c r="U493" s="211" t="n">
        <f aca="false">V493-T493</f>
        <v>130</v>
      </c>
      <c r="V493" s="211" t="n">
        <f aca="false">V494</f>
        <v>130</v>
      </c>
      <c r="W493" s="211" t="n">
        <f aca="false">W494</f>
        <v>0</v>
      </c>
      <c r="X493" s="211" t="n">
        <f aca="false">Y493-W493</f>
        <v>0</v>
      </c>
      <c r="Y493" s="211" t="n">
        <f aca="false">Y494</f>
        <v>0</v>
      </c>
      <c r="Z493" s="211" t="n">
        <f aca="false">Z494</f>
        <v>0</v>
      </c>
      <c r="AA493" s="211" t="n">
        <f aca="false">AB493-Z493</f>
        <v>0</v>
      </c>
      <c r="AB493" s="211" t="n">
        <f aca="false">AB494</f>
        <v>0</v>
      </c>
      <c r="AC493" s="211" t="n">
        <f aca="false">AC494</f>
        <v>0</v>
      </c>
      <c r="AD493" s="211" t="n">
        <f aca="false">AE493-AC493</f>
        <v>0</v>
      </c>
      <c r="AE493" s="211" t="n">
        <f aca="false">AE494</f>
        <v>0</v>
      </c>
      <c r="AF493" s="211" t="n">
        <f aca="false">AF494</f>
        <v>0</v>
      </c>
      <c r="AG493" s="211" t="n">
        <f aca="false">AH493-AF493</f>
        <v>0</v>
      </c>
      <c r="AH493" s="211" t="n">
        <f aca="false">AH494</f>
        <v>0</v>
      </c>
      <c r="AI493" s="211" t="n">
        <f aca="false">AI494</f>
        <v>0</v>
      </c>
      <c r="AJ493" s="211" t="n">
        <f aca="false">AK493-AI493</f>
        <v>0</v>
      </c>
      <c r="AK493" s="211" t="n">
        <f aca="false">AK494</f>
        <v>0</v>
      </c>
      <c r="AL493" s="154"/>
    </row>
    <row r="494" customFormat="false" ht="14.25" hidden="false" customHeight="false" outlineLevel="0" collapsed="false">
      <c r="A494" s="205" t="n">
        <v>11</v>
      </c>
      <c r="B494" s="154" t="s">
        <v>53</v>
      </c>
      <c r="C494" s="210"/>
      <c r="D494" s="207" t="s">
        <v>100</v>
      </c>
      <c r="E494" s="207" t="s">
        <v>102</v>
      </c>
      <c r="F494" s="207" t="s">
        <v>52</v>
      </c>
      <c r="G494" s="207" t="s">
        <v>50</v>
      </c>
      <c r="H494" s="207" t="s">
        <v>54</v>
      </c>
      <c r="I494" s="208"/>
      <c r="J494" s="209" t="n">
        <v>902471001</v>
      </c>
      <c r="K494" s="209"/>
      <c r="L494" s="209" t="n">
        <v>902471001</v>
      </c>
      <c r="M494" s="210"/>
      <c r="N494" s="211" t="n">
        <f aca="false">N495</f>
        <v>0</v>
      </c>
      <c r="O494" s="211" t="n">
        <f aca="false">O495</f>
        <v>152</v>
      </c>
      <c r="P494" s="211" t="n">
        <f aca="false">P495</f>
        <v>152</v>
      </c>
      <c r="Q494" s="211" t="n">
        <f aca="false">Q495</f>
        <v>0</v>
      </c>
      <c r="R494" s="211" t="n">
        <f aca="false">S494-Q494</f>
        <v>22</v>
      </c>
      <c r="S494" s="211" t="n">
        <f aca="false">S495</f>
        <v>22</v>
      </c>
      <c r="T494" s="211" t="n">
        <f aca="false">T495</f>
        <v>0</v>
      </c>
      <c r="U494" s="211" t="n">
        <f aca="false">V494-T494</f>
        <v>130</v>
      </c>
      <c r="V494" s="211" t="n">
        <f aca="false">V495</f>
        <v>130</v>
      </c>
      <c r="W494" s="211" t="n">
        <f aca="false">W495</f>
        <v>0</v>
      </c>
      <c r="X494" s="211" t="n">
        <f aca="false">Y494-W494</f>
        <v>0</v>
      </c>
      <c r="Y494" s="211" t="n">
        <f aca="false">Y495</f>
        <v>0</v>
      </c>
      <c r="Z494" s="211" t="n">
        <f aca="false">Z495</f>
        <v>0</v>
      </c>
      <c r="AA494" s="211" t="n">
        <f aca="false">AB494-Z494</f>
        <v>0</v>
      </c>
      <c r="AB494" s="211" t="n">
        <f aca="false">AB495</f>
        <v>0</v>
      </c>
      <c r="AC494" s="211" t="n">
        <f aca="false">AC495</f>
        <v>0</v>
      </c>
      <c r="AD494" s="211" t="n">
        <f aca="false">AE494-AC494</f>
        <v>0</v>
      </c>
      <c r="AE494" s="211" t="n">
        <f aca="false">AE495</f>
        <v>0</v>
      </c>
      <c r="AF494" s="211" t="n">
        <f aca="false">AF495</f>
        <v>0</v>
      </c>
      <c r="AG494" s="211" t="n">
        <f aca="false">AH494-AF494</f>
        <v>0</v>
      </c>
      <c r="AH494" s="211" t="n">
        <f aca="false">AH495</f>
        <v>0</v>
      </c>
      <c r="AI494" s="211" t="n">
        <f aca="false">AI495</f>
        <v>0</v>
      </c>
      <c r="AJ494" s="211" t="n">
        <f aca="false">AK494-AI494</f>
        <v>0</v>
      </c>
      <c r="AK494" s="211" t="n">
        <f aca="false">AK495</f>
        <v>0</v>
      </c>
      <c r="AL494" s="154"/>
    </row>
    <row r="495" customFormat="false" ht="14.25" hidden="true" customHeight="false" outlineLevel="0" collapsed="false">
      <c r="A495" s="205" t="n">
        <v>11</v>
      </c>
      <c r="B495" s="155" t="s">
        <v>55</v>
      </c>
      <c r="C495" s="210"/>
      <c r="D495" s="207" t="s">
        <v>100</v>
      </c>
      <c r="E495" s="207" t="s">
        <v>102</v>
      </c>
      <c r="F495" s="207" t="s">
        <v>52</v>
      </c>
      <c r="G495" s="207" t="s">
        <v>50</v>
      </c>
      <c r="H495" s="207" t="s">
        <v>54</v>
      </c>
      <c r="I495" s="208" t="s">
        <v>56</v>
      </c>
      <c r="J495" s="209"/>
      <c r="K495" s="210" t="n">
        <v>290</v>
      </c>
      <c r="L495" s="209"/>
      <c r="M495" s="210" t="n">
        <v>290</v>
      </c>
      <c r="N495" s="211" t="n">
        <f aca="false">Q495+T495+W495</f>
        <v>0</v>
      </c>
      <c r="O495" s="211" t="n">
        <f aca="false">R495+U495+X495</f>
        <v>152</v>
      </c>
      <c r="P495" s="211" t="n">
        <f aca="false">S495+V495+Y495</f>
        <v>152</v>
      </c>
      <c r="Q495" s="211"/>
      <c r="R495" s="211" t="n">
        <f aca="false">S495-Q495</f>
        <v>22</v>
      </c>
      <c r="S495" s="211" t="n">
        <v>22</v>
      </c>
      <c r="T495" s="211"/>
      <c r="U495" s="211" t="n">
        <f aca="false">V495-T495</f>
        <v>130</v>
      </c>
      <c r="V495" s="211" t="n">
        <v>130</v>
      </c>
      <c r="W495" s="211" t="n">
        <f aca="false">AC495+AF495</f>
        <v>0</v>
      </c>
      <c r="X495" s="211" t="n">
        <f aca="false">Y495-W495</f>
        <v>0</v>
      </c>
      <c r="Y495" s="211" t="n">
        <f aca="false">AE495+AH495</f>
        <v>0</v>
      </c>
      <c r="Z495" s="211"/>
      <c r="AA495" s="211" t="n">
        <f aca="false">AB495-Z495</f>
        <v>0</v>
      </c>
      <c r="AB495" s="211"/>
      <c r="AC495" s="211"/>
      <c r="AD495" s="211" t="n">
        <f aca="false">AE495-AC495</f>
        <v>0</v>
      </c>
      <c r="AE495" s="211"/>
      <c r="AF495" s="211"/>
      <c r="AG495" s="211" t="n">
        <f aca="false">AH495-AF495</f>
        <v>0</v>
      </c>
      <c r="AH495" s="211"/>
      <c r="AI495" s="211"/>
      <c r="AJ495" s="211" t="n">
        <f aca="false">AK495-AI495</f>
        <v>0</v>
      </c>
      <c r="AK495" s="211"/>
      <c r="AL495" s="154"/>
    </row>
    <row r="496" customFormat="false" ht="14.25" hidden="true" customHeight="false" outlineLevel="0" collapsed="false">
      <c r="A496" s="205" t="n">
        <v>11</v>
      </c>
      <c r="B496" s="154"/>
      <c r="C496" s="210"/>
      <c r="D496" s="207"/>
      <c r="E496" s="207"/>
      <c r="F496" s="207"/>
      <c r="G496" s="207"/>
      <c r="H496" s="207"/>
      <c r="I496" s="208"/>
      <c r="J496" s="209"/>
      <c r="K496" s="209"/>
      <c r="L496" s="209"/>
      <c r="M496" s="210"/>
      <c r="N496" s="211"/>
      <c r="O496" s="211"/>
      <c r="P496" s="211"/>
      <c r="Q496" s="211"/>
      <c r="R496" s="211"/>
      <c r="S496" s="211"/>
      <c r="T496" s="211"/>
      <c r="U496" s="211"/>
      <c r="V496" s="211"/>
      <c r="W496" s="211"/>
      <c r="X496" s="211"/>
      <c r="Y496" s="211"/>
      <c r="Z496" s="211"/>
      <c r="AA496" s="211"/>
      <c r="AB496" s="211"/>
      <c r="AC496" s="211"/>
      <c r="AD496" s="211"/>
      <c r="AE496" s="211"/>
      <c r="AF496" s="211"/>
      <c r="AG496" s="211"/>
      <c r="AH496" s="211"/>
      <c r="AI496" s="211"/>
      <c r="AJ496" s="211"/>
      <c r="AK496" s="211"/>
      <c r="AL496" s="154"/>
    </row>
    <row r="497" customFormat="false" ht="14.25" hidden="false" customHeight="false" outlineLevel="0" collapsed="false">
      <c r="A497" s="205" t="n">
        <v>11</v>
      </c>
      <c r="B497" s="155" t="s">
        <v>57</v>
      </c>
      <c r="C497" s="210"/>
      <c r="D497" s="207" t="s">
        <v>100</v>
      </c>
      <c r="E497" s="207" t="s">
        <v>102</v>
      </c>
      <c r="F497" s="207" t="s">
        <v>58</v>
      </c>
      <c r="G497" s="207" t="s">
        <v>50</v>
      </c>
      <c r="H497" s="207"/>
      <c r="I497" s="208"/>
      <c r="J497" s="209"/>
      <c r="K497" s="209"/>
      <c r="L497" s="209"/>
      <c r="M497" s="210"/>
      <c r="N497" s="211" t="n">
        <f aca="false">N498</f>
        <v>5999</v>
      </c>
      <c r="O497" s="211" t="n">
        <f aca="false">O498</f>
        <v>-6</v>
      </c>
      <c r="P497" s="211" t="n">
        <f aca="false">P498</f>
        <v>5993</v>
      </c>
      <c r="Q497" s="211" t="n">
        <f aca="false">Q498</f>
        <v>1999</v>
      </c>
      <c r="R497" s="211" t="n">
        <f aca="false">S497-Q497</f>
        <v>124</v>
      </c>
      <c r="S497" s="211" t="n">
        <f aca="false">S498</f>
        <v>2123</v>
      </c>
      <c r="T497" s="211" t="n">
        <f aca="false">T498</f>
        <v>4000</v>
      </c>
      <c r="U497" s="211" t="n">
        <f aca="false">V497-T497</f>
        <v>-130</v>
      </c>
      <c r="V497" s="211" t="n">
        <f aca="false">V498</f>
        <v>3870</v>
      </c>
      <c r="W497" s="211" t="n">
        <f aca="false">W498</f>
        <v>0</v>
      </c>
      <c r="X497" s="211" t="n">
        <f aca="false">Y497-W497</f>
        <v>0</v>
      </c>
      <c r="Y497" s="211" t="n">
        <f aca="false">Y498</f>
        <v>0</v>
      </c>
      <c r="Z497" s="211" t="n">
        <f aca="false">Z498</f>
        <v>0</v>
      </c>
      <c r="AA497" s="211" t="n">
        <f aca="false">AB497-Z497</f>
        <v>0</v>
      </c>
      <c r="AB497" s="211" t="n">
        <f aca="false">AB498</f>
        <v>0</v>
      </c>
      <c r="AC497" s="211" t="n">
        <f aca="false">AC498</f>
        <v>0</v>
      </c>
      <c r="AD497" s="211" t="n">
        <f aca="false">AE497-AC497</f>
        <v>0</v>
      </c>
      <c r="AE497" s="211" t="n">
        <f aca="false">AE498</f>
        <v>0</v>
      </c>
      <c r="AF497" s="211" t="n">
        <f aca="false">AF498</f>
        <v>0</v>
      </c>
      <c r="AG497" s="211" t="n">
        <f aca="false">AH497-AF497</f>
        <v>0</v>
      </c>
      <c r="AH497" s="211" t="n">
        <f aca="false">AH498</f>
        <v>0</v>
      </c>
      <c r="AI497" s="211" t="n">
        <f aca="false">AI498</f>
        <v>0</v>
      </c>
      <c r="AJ497" s="211" t="n">
        <f aca="false">AK497-AI497</f>
        <v>0</v>
      </c>
      <c r="AK497" s="211" t="n">
        <f aca="false">AK498</f>
        <v>0</v>
      </c>
      <c r="AL497" s="154"/>
    </row>
    <row r="498" customFormat="false" ht="14.25" hidden="false" customHeight="false" outlineLevel="0" collapsed="false">
      <c r="A498" s="205" t="n">
        <v>11</v>
      </c>
      <c r="B498" s="154" t="s">
        <v>53</v>
      </c>
      <c r="C498" s="210"/>
      <c r="D498" s="207" t="s">
        <v>100</v>
      </c>
      <c r="E498" s="207" t="s">
        <v>102</v>
      </c>
      <c r="F498" s="207" t="s">
        <v>58</v>
      </c>
      <c r="G498" s="207" t="s">
        <v>50</v>
      </c>
      <c r="H498" s="207" t="s">
        <v>54</v>
      </c>
      <c r="I498" s="208"/>
      <c r="J498" s="209" t="n">
        <v>902471001</v>
      </c>
      <c r="K498" s="209"/>
      <c r="L498" s="209" t="n">
        <v>902471001</v>
      </c>
      <c r="M498" s="210"/>
      <c r="N498" s="211" t="n">
        <f aca="false">N499+N504+N512+N515+N516</f>
        <v>5999</v>
      </c>
      <c r="O498" s="211" t="n">
        <f aca="false">O499+O504+O512+O515+O516</f>
        <v>-6</v>
      </c>
      <c r="P498" s="211" t="n">
        <f aca="false">P499+P504+P512+P515+P516</f>
        <v>5993</v>
      </c>
      <c r="Q498" s="211" t="n">
        <f aca="false">Q499+Q504+Q512+Q515+Q516</f>
        <v>1999</v>
      </c>
      <c r="R498" s="211" t="n">
        <f aca="false">S498-Q498</f>
        <v>124</v>
      </c>
      <c r="S498" s="211" t="n">
        <f aca="false">S499+S504+S512+S515+S516</f>
        <v>2123</v>
      </c>
      <c r="T498" s="211" t="n">
        <f aca="false">T499+T504+T512+T515+T516</f>
        <v>4000</v>
      </c>
      <c r="U498" s="211" t="n">
        <f aca="false">V498-T498</f>
        <v>-130</v>
      </c>
      <c r="V498" s="211" t="n">
        <f aca="false">V499+V504+V512+V515+V516</f>
        <v>3870</v>
      </c>
      <c r="W498" s="211" t="n">
        <f aca="false">W499+W504+W512+W515+W516</f>
        <v>0</v>
      </c>
      <c r="X498" s="211" t="n">
        <f aca="false">Y498-W498</f>
        <v>0</v>
      </c>
      <c r="Y498" s="211" t="n">
        <f aca="false">Y499+Y504+Y512+Y515+Y516</f>
        <v>0</v>
      </c>
      <c r="Z498" s="211" t="n">
        <f aca="false">Z499+Z504+Z512+Z515+Z516</f>
        <v>0</v>
      </c>
      <c r="AA498" s="211" t="n">
        <f aca="false">AB498-Z498</f>
        <v>0</v>
      </c>
      <c r="AB498" s="211" t="n">
        <f aca="false">AB499+AB504+AB512+AB515+AB516</f>
        <v>0</v>
      </c>
      <c r="AC498" s="211" t="n">
        <f aca="false">AC499+AC504+AC512+AC515+AC516</f>
        <v>0</v>
      </c>
      <c r="AD498" s="211" t="n">
        <f aca="false">AE498-AC498</f>
        <v>0</v>
      </c>
      <c r="AE498" s="211" t="n">
        <f aca="false">AE499+AE504+AE512+AE515+AE516</f>
        <v>0</v>
      </c>
      <c r="AF498" s="211" t="n">
        <f aca="false">AF499+AF504+AF512+AF515+AF516</f>
        <v>0</v>
      </c>
      <c r="AG498" s="211" t="n">
        <f aca="false">AH498-AF498</f>
        <v>0</v>
      </c>
      <c r="AH498" s="211" t="n">
        <f aca="false">AH499+AH504+AH512+AH515+AH516</f>
        <v>0</v>
      </c>
      <c r="AI498" s="211" t="n">
        <f aca="false">AI499+AI504+AI512+AI515+AI516</f>
        <v>0</v>
      </c>
      <c r="AJ498" s="211" t="n">
        <f aca="false">AK498-AI498</f>
        <v>0</v>
      </c>
      <c r="AK498" s="211" t="n">
        <f aca="false">AK499+AK504+AK512+AK515+AK516</f>
        <v>0</v>
      </c>
      <c r="AL498" s="154"/>
    </row>
    <row r="499" customFormat="false" ht="14.25" hidden="true" customHeight="false" outlineLevel="0" collapsed="false">
      <c r="A499" s="205" t="n">
        <v>11</v>
      </c>
      <c r="B499" s="155" t="s">
        <v>59</v>
      </c>
      <c r="C499" s="210"/>
      <c r="D499" s="207" t="s">
        <v>100</v>
      </c>
      <c r="E499" s="207" t="s">
        <v>102</v>
      </c>
      <c r="F499" s="207" t="s">
        <v>58</v>
      </c>
      <c r="G499" s="207" t="s">
        <v>50</v>
      </c>
      <c r="H499" s="207" t="s">
        <v>54</v>
      </c>
      <c r="I499" s="208" t="s">
        <v>60</v>
      </c>
      <c r="J499" s="209"/>
      <c r="K499" s="210" t="n">
        <v>210</v>
      </c>
      <c r="L499" s="209"/>
      <c r="M499" s="210" t="n">
        <v>210</v>
      </c>
      <c r="N499" s="211" t="n">
        <f aca="false">SUM(N501:N503)</f>
        <v>3159</v>
      </c>
      <c r="O499" s="211" t="n">
        <f aca="false">SUM(O501:O503)</f>
        <v>474</v>
      </c>
      <c r="P499" s="211" t="n">
        <f aca="false">SUM(P501:P503)</f>
        <v>3633</v>
      </c>
      <c r="Q499" s="211" t="n">
        <f aca="false">SUM(Q501:Q503)</f>
        <v>1654</v>
      </c>
      <c r="R499" s="211" t="n">
        <f aca="false">S499-Q499</f>
        <v>229</v>
      </c>
      <c r="S499" s="211" t="n">
        <f aca="false">SUM(S501:S503)</f>
        <v>1883</v>
      </c>
      <c r="T499" s="211" t="n">
        <f aca="false">SUM(T501:T503)</f>
        <v>1505</v>
      </c>
      <c r="U499" s="211" t="n">
        <f aca="false">V499-T499</f>
        <v>245</v>
      </c>
      <c r="V499" s="211" t="n">
        <f aca="false">SUM(V501:V503)</f>
        <v>1750</v>
      </c>
      <c r="W499" s="211" t="n">
        <f aca="false">SUM(W501:W503)</f>
        <v>0</v>
      </c>
      <c r="X499" s="211" t="n">
        <f aca="false">Y499-W499</f>
        <v>0</v>
      </c>
      <c r="Y499" s="211" t="n">
        <f aca="false">SUM(Y501:Y503)</f>
        <v>0</v>
      </c>
      <c r="Z499" s="211" t="n">
        <f aca="false">SUM(Z501:Z503)</f>
        <v>0</v>
      </c>
      <c r="AA499" s="211" t="n">
        <f aca="false">AB499-Z499</f>
        <v>0</v>
      </c>
      <c r="AB499" s="211" t="n">
        <f aca="false">SUM(AB501:AB503)</f>
        <v>0</v>
      </c>
      <c r="AC499" s="211" t="n">
        <f aca="false">SUM(AC501:AC503)</f>
        <v>0</v>
      </c>
      <c r="AD499" s="211" t="n">
        <f aca="false">AE499-AC499</f>
        <v>0</v>
      </c>
      <c r="AE499" s="211" t="n">
        <f aca="false">SUM(AE501:AE503)</f>
        <v>0</v>
      </c>
      <c r="AF499" s="211" t="n">
        <f aca="false">SUM(AF501:AF503)</f>
        <v>0</v>
      </c>
      <c r="AG499" s="211" t="n">
        <f aca="false">AH499-AF499</f>
        <v>0</v>
      </c>
      <c r="AH499" s="211" t="n">
        <f aca="false">SUM(AH501:AH503)</f>
        <v>0</v>
      </c>
      <c r="AI499" s="211" t="n">
        <f aca="false">SUM(AI501:AI503)</f>
        <v>0</v>
      </c>
      <c r="AJ499" s="211" t="n">
        <f aca="false">AK499-AI499</f>
        <v>0</v>
      </c>
      <c r="AK499" s="211" t="n">
        <f aca="false">SUM(AK501:AK503)</f>
        <v>0</v>
      </c>
      <c r="AL499" s="154"/>
    </row>
    <row r="500" customFormat="false" ht="14.25" hidden="true" customHeight="false" outlineLevel="0" collapsed="false">
      <c r="A500" s="205" t="n">
        <v>11</v>
      </c>
      <c r="B500" s="155" t="s">
        <v>61</v>
      </c>
      <c r="C500" s="210"/>
      <c r="D500" s="207"/>
      <c r="E500" s="207"/>
      <c r="F500" s="207"/>
      <c r="G500" s="207"/>
      <c r="H500" s="207"/>
      <c r="I500" s="213"/>
      <c r="J500" s="209"/>
      <c r="K500" s="210"/>
      <c r="L500" s="209"/>
      <c r="M500" s="210"/>
      <c r="N500" s="211"/>
      <c r="O500" s="211"/>
      <c r="P500" s="211"/>
      <c r="Q500" s="211"/>
      <c r="R500" s="211"/>
      <c r="S500" s="211"/>
      <c r="T500" s="211"/>
      <c r="U500" s="211"/>
      <c r="V500" s="211"/>
      <c r="W500" s="211"/>
      <c r="X500" s="211"/>
      <c r="Y500" s="211"/>
      <c r="Z500" s="211"/>
      <c r="AA500" s="211"/>
      <c r="AB500" s="211"/>
      <c r="AC500" s="211"/>
      <c r="AD500" s="211"/>
      <c r="AE500" s="211"/>
      <c r="AF500" s="211"/>
      <c r="AG500" s="211"/>
      <c r="AH500" s="211"/>
      <c r="AI500" s="211"/>
      <c r="AJ500" s="211"/>
      <c r="AK500" s="211"/>
      <c r="AL500" s="154"/>
    </row>
    <row r="501" customFormat="false" ht="14.25" hidden="true" customHeight="false" outlineLevel="0" collapsed="false">
      <c r="A501" s="205" t="n">
        <v>11</v>
      </c>
      <c r="B501" s="155" t="s">
        <v>62</v>
      </c>
      <c r="C501" s="210"/>
      <c r="D501" s="207" t="s">
        <v>100</v>
      </c>
      <c r="E501" s="207" t="s">
        <v>102</v>
      </c>
      <c r="F501" s="207" t="s">
        <v>58</v>
      </c>
      <c r="G501" s="207" t="s">
        <v>50</v>
      </c>
      <c r="H501" s="207" t="s">
        <v>54</v>
      </c>
      <c r="I501" s="213" t="n">
        <v>9211</v>
      </c>
      <c r="J501" s="209"/>
      <c r="K501" s="210" t="n">
        <v>211</v>
      </c>
      <c r="L501" s="209"/>
      <c r="M501" s="210" t="n">
        <v>211</v>
      </c>
      <c r="N501" s="211" t="n">
        <f aca="false">Q501+T501+W501</f>
        <v>2504</v>
      </c>
      <c r="O501" s="211" t="n">
        <f aca="false">R501+U501+X501</f>
        <v>375</v>
      </c>
      <c r="P501" s="211" t="n">
        <f aca="false">S501+V501+Y501</f>
        <v>2879</v>
      </c>
      <c r="Q501" s="211" t="n">
        <v>1311</v>
      </c>
      <c r="R501" s="211" t="n">
        <f aca="false">S501-Q501</f>
        <v>181</v>
      </c>
      <c r="S501" s="211" t="n">
        <v>1492</v>
      </c>
      <c r="T501" s="211" t="n">
        <v>1193</v>
      </c>
      <c r="U501" s="211" t="n">
        <f aca="false">V501-T501</f>
        <v>194</v>
      </c>
      <c r="V501" s="211" t="n">
        <v>1387</v>
      </c>
      <c r="W501" s="211" t="n">
        <f aca="false">AC501+AF501</f>
        <v>0</v>
      </c>
      <c r="X501" s="211" t="n">
        <f aca="false">Y501-W501</f>
        <v>0</v>
      </c>
      <c r="Y501" s="211" t="n">
        <f aca="false">AE501+AH501</f>
        <v>0</v>
      </c>
      <c r="Z501" s="211"/>
      <c r="AA501" s="211" t="n">
        <f aca="false">AB501-Z501</f>
        <v>0</v>
      </c>
      <c r="AB501" s="211"/>
      <c r="AC501" s="211"/>
      <c r="AD501" s="211" t="n">
        <f aca="false">AE501-AC501</f>
        <v>0</v>
      </c>
      <c r="AE501" s="211"/>
      <c r="AF501" s="211"/>
      <c r="AG501" s="211" t="n">
        <f aca="false">AH501-AF501</f>
        <v>0</v>
      </c>
      <c r="AH501" s="211"/>
      <c r="AI501" s="211"/>
      <c r="AJ501" s="211" t="n">
        <f aca="false">AK501-AI501</f>
        <v>0</v>
      </c>
      <c r="AK501" s="211"/>
      <c r="AL501" s="154"/>
    </row>
    <row r="502" customFormat="false" ht="14.25" hidden="true" customHeight="false" outlineLevel="0" collapsed="false">
      <c r="A502" s="205" t="n">
        <v>11</v>
      </c>
      <c r="B502" s="155" t="s">
        <v>63</v>
      </c>
      <c r="C502" s="210"/>
      <c r="D502" s="207" t="s">
        <v>100</v>
      </c>
      <c r="E502" s="207" t="s">
        <v>102</v>
      </c>
      <c r="F502" s="207" t="s">
        <v>58</v>
      </c>
      <c r="G502" s="207" t="s">
        <v>50</v>
      </c>
      <c r="H502" s="207" t="s">
        <v>54</v>
      </c>
      <c r="I502" s="213" t="n">
        <v>9212</v>
      </c>
      <c r="J502" s="209"/>
      <c r="K502" s="210" t="n">
        <v>212</v>
      </c>
      <c r="L502" s="209"/>
      <c r="M502" s="210" t="n">
        <v>212</v>
      </c>
      <c r="N502" s="211" t="n">
        <f aca="false">Q502+T502+W502</f>
        <v>0</v>
      </c>
      <c r="O502" s="211" t="n">
        <f aca="false">R502+U502+X502</f>
        <v>0</v>
      </c>
      <c r="P502" s="211" t="n">
        <f aca="false">S502+V502+Y502</f>
        <v>0</v>
      </c>
      <c r="Q502" s="211"/>
      <c r="R502" s="211" t="n">
        <f aca="false">S502-Q502</f>
        <v>0</v>
      </c>
      <c r="S502" s="211"/>
      <c r="T502" s="211"/>
      <c r="U502" s="211" t="n">
        <f aca="false">V502-T502</f>
        <v>0</v>
      </c>
      <c r="V502" s="211"/>
      <c r="W502" s="211" t="n">
        <f aca="false">AC502+AF502</f>
        <v>0</v>
      </c>
      <c r="X502" s="211" t="n">
        <f aca="false">Y502-W502</f>
        <v>0</v>
      </c>
      <c r="Y502" s="211" t="n">
        <f aca="false">AE502+AH502</f>
        <v>0</v>
      </c>
      <c r="Z502" s="211"/>
      <c r="AA502" s="211" t="n">
        <f aca="false">AB502-Z502</f>
        <v>0</v>
      </c>
      <c r="AB502" s="211"/>
      <c r="AC502" s="211"/>
      <c r="AD502" s="211" t="n">
        <f aca="false">AE502-AC502</f>
        <v>0</v>
      </c>
      <c r="AE502" s="211"/>
      <c r="AF502" s="211"/>
      <c r="AG502" s="211" t="n">
        <f aca="false">AH502-AF502</f>
        <v>0</v>
      </c>
      <c r="AH502" s="211"/>
      <c r="AI502" s="211"/>
      <c r="AJ502" s="211" t="n">
        <f aca="false">AK502-AI502</f>
        <v>0</v>
      </c>
      <c r="AK502" s="211"/>
      <c r="AL502" s="154"/>
    </row>
    <row r="503" customFormat="false" ht="14.25" hidden="true" customHeight="false" outlineLevel="0" collapsed="false">
      <c r="A503" s="205" t="n">
        <v>11</v>
      </c>
      <c r="B503" s="155" t="s">
        <v>64</v>
      </c>
      <c r="C503" s="210"/>
      <c r="D503" s="207" t="s">
        <v>100</v>
      </c>
      <c r="E503" s="207" t="s">
        <v>102</v>
      </c>
      <c r="F503" s="207" t="s">
        <v>58</v>
      </c>
      <c r="G503" s="207" t="s">
        <v>50</v>
      </c>
      <c r="H503" s="207" t="s">
        <v>54</v>
      </c>
      <c r="I503" s="213" t="n">
        <v>9213</v>
      </c>
      <c r="J503" s="209"/>
      <c r="K503" s="210" t="n">
        <v>213</v>
      </c>
      <c r="L503" s="209"/>
      <c r="M503" s="210" t="n">
        <v>213</v>
      </c>
      <c r="N503" s="211" t="n">
        <f aca="false">Q503+T503+W503</f>
        <v>655</v>
      </c>
      <c r="O503" s="211" t="n">
        <f aca="false">R503+U503+X503</f>
        <v>99</v>
      </c>
      <c r="P503" s="211" t="n">
        <f aca="false">S503+V503+Y503</f>
        <v>754</v>
      </c>
      <c r="Q503" s="211" t="n">
        <v>343</v>
      </c>
      <c r="R503" s="211" t="n">
        <f aca="false">S503-Q503</f>
        <v>48</v>
      </c>
      <c r="S503" s="211" t="n">
        <v>391</v>
      </c>
      <c r="T503" s="211" t="n">
        <v>312</v>
      </c>
      <c r="U503" s="211" t="n">
        <f aca="false">V503-T503</f>
        <v>51</v>
      </c>
      <c r="V503" s="211" t="n">
        <v>363</v>
      </c>
      <c r="W503" s="211" t="n">
        <f aca="false">AC503+AF503</f>
        <v>0</v>
      </c>
      <c r="X503" s="211" t="n">
        <f aca="false">Y503-W503</f>
        <v>0</v>
      </c>
      <c r="Y503" s="211" t="n">
        <f aca="false">AE503+AH503</f>
        <v>0</v>
      </c>
      <c r="Z503" s="211"/>
      <c r="AA503" s="211" t="n">
        <f aca="false">AB503-Z503</f>
        <v>0</v>
      </c>
      <c r="AB503" s="211"/>
      <c r="AC503" s="211"/>
      <c r="AD503" s="211" t="n">
        <f aca="false">AE503-AC503</f>
        <v>0</v>
      </c>
      <c r="AE503" s="211"/>
      <c r="AF503" s="211"/>
      <c r="AG503" s="211" t="n">
        <f aca="false">AH503-AF503</f>
        <v>0</v>
      </c>
      <c r="AH503" s="211"/>
      <c r="AI503" s="211"/>
      <c r="AJ503" s="211" t="n">
        <f aca="false">AK503-AI503</f>
        <v>0</v>
      </c>
      <c r="AK503" s="211"/>
      <c r="AL503" s="154"/>
    </row>
    <row r="504" customFormat="false" ht="14.25" hidden="true" customHeight="false" outlineLevel="0" collapsed="false">
      <c r="A504" s="205" t="n">
        <v>11</v>
      </c>
      <c r="B504" s="155" t="s">
        <v>65</v>
      </c>
      <c r="C504" s="210"/>
      <c r="D504" s="207" t="s">
        <v>100</v>
      </c>
      <c r="E504" s="207" t="s">
        <v>102</v>
      </c>
      <c r="F504" s="207" t="s">
        <v>58</v>
      </c>
      <c r="G504" s="207" t="s">
        <v>50</v>
      </c>
      <c r="H504" s="207" t="s">
        <v>54</v>
      </c>
      <c r="I504" s="208" t="s">
        <v>66</v>
      </c>
      <c r="J504" s="209"/>
      <c r="K504" s="210" t="n">
        <v>220</v>
      </c>
      <c r="L504" s="209"/>
      <c r="M504" s="210" t="n">
        <v>220</v>
      </c>
      <c r="N504" s="211" t="n">
        <f aca="false">SUM(N506:N511)</f>
        <v>1235</v>
      </c>
      <c r="O504" s="211" t="n">
        <f aca="false">SUM(O506:O511)</f>
        <v>156</v>
      </c>
      <c r="P504" s="211" t="n">
        <f aca="false">SUM(P506:P511)</f>
        <v>1391</v>
      </c>
      <c r="Q504" s="211" t="n">
        <f aca="false">SUM(Q506:Q511)</f>
        <v>271</v>
      </c>
      <c r="R504" s="211" t="n">
        <f aca="false">S504-Q504</f>
        <v>-83</v>
      </c>
      <c r="S504" s="211" t="n">
        <f aca="false">SUM(S506:S511)</f>
        <v>188</v>
      </c>
      <c r="T504" s="211" t="n">
        <f aca="false">SUM(T506:T511)</f>
        <v>964</v>
      </c>
      <c r="U504" s="211" t="n">
        <f aca="false">V504-T504</f>
        <v>239</v>
      </c>
      <c r="V504" s="211" t="n">
        <f aca="false">SUM(V506:V511)</f>
        <v>1203</v>
      </c>
      <c r="W504" s="211" t="n">
        <f aca="false">SUM(W506:W511)</f>
        <v>0</v>
      </c>
      <c r="X504" s="211" t="n">
        <f aca="false">Y504-W504</f>
        <v>0</v>
      </c>
      <c r="Y504" s="211" t="n">
        <f aca="false">SUM(Y506:Y511)</f>
        <v>0</v>
      </c>
      <c r="Z504" s="211" t="n">
        <f aca="false">SUM(Z506:Z511)</f>
        <v>0</v>
      </c>
      <c r="AA504" s="211" t="n">
        <f aca="false">AB504-Z504</f>
        <v>0</v>
      </c>
      <c r="AB504" s="211" t="n">
        <f aca="false">SUM(AB506:AB511)</f>
        <v>0</v>
      </c>
      <c r="AC504" s="211" t="n">
        <f aca="false">SUM(AC506:AC511)</f>
        <v>0</v>
      </c>
      <c r="AD504" s="211" t="n">
        <f aca="false">AE504-AC504</f>
        <v>0</v>
      </c>
      <c r="AE504" s="211" t="n">
        <f aca="false">SUM(AE506:AE511)</f>
        <v>0</v>
      </c>
      <c r="AF504" s="211" t="n">
        <f aca="false">SUM(AF506:AF511)</f>
        <v>0</v>
      </c>
      <c r="AG504" s="211" t="n">
        <f aca="false">AH504-AF504</f>
        <v>0</v>
      </c>
      <c r="AH504" s="211" t="n">
        <f aca="false">SUM(AH506:AH511)</f>
        <v>0</v>
      </c>
      <c r="AI504" s="211" t="n">
        <f aca="false">SUM(AI506:AI511)</f>
        <v>0</v>
      </c>
      <c r="AJ504" s="211" t="n">
        <f aca="false">AK504-AI504</f>
        <v>0</v>
      </c>
      <c r="AK504" s="211" t="n">
        <f aca="false">SUM(AK506:AK511)</f>
        <v>0</v>
      </c>
      <c r="AL504" s="154"/>
    </row>
    <row r="505" customFormat="false" ht="14.25" hidden="true" customHeight="false" outlineLevel="0" collapsed="false">
      <c r="A505" s="205" t="n">
        <v>11</v>
      </c>
      <c r="B505" s="155" t="s">
        <v>61</v>
      </c>
      <c r="C505" s="210"/>
      <c r="D505" s="207"/>
      <c r="E505" s="207"/>
      <c r="F505" s="207"/>
      <c r="G505" s="207"/>
      <c r="H505" s="207"/>
      <c r="I505" s="213"/>
      <c r="J505" s="209"/>
      <c r="K505" s="210"/>
      <c r="L505" s="209"/>
      <c r="M505" s="210"/>
      <c r="N505" s="211"/>
      <c r="O505" s="211"/>
      <c r="P505" s="211"/>
      <c r="Q505" s="211"/>
      <c r="R505" s="211"/>
      <c r="S505" s="211"/>
      <c r="T505" s="211"/>
      <c r="U505" s="211"/>
      <c r="V505" s="211"/>
      <c r="W505" s="211"/>
      <c r="X505" s="211"/>
      <c r="Y505" s="211"/>
      <c r="Z505" s="211"/>
      <c r="AA505" s="211"/>
      <c r="AB505" s="211"/>
      <c r="AC505" s="211"/>
      <c r="AD505" s="211"/>
      <c r="AE505" s="211"/>
      <c r="AF505" s="211"/>
      <c r="AG505" s="211"/>
      <c r="AH505" s="211"/>
      <c r="AI505" s="211"/>
      <c r="AJ505" s="211"/>
      <c r="AK505" s="211"/>
      <c r="AL505" s="154"/>
    </row>
    <row r="506" customFormat="false" ht="14.25" hidden="true" customHeight="false" outlineLevel="0" collapsed="false">
      <c r="A506" s="205" t="n">
        <v>11</v>
      </c>
      <c r="B506" s="155" t="s">
        <v>67</v>
      </c>
      <c r="C506" s="210"/>
      <c r="D506" s="207" t="s">
        <v>100</v>
      </c>
      <c r="E506" s="207" t="s">
        <v>102</v>
      </c>
      <c r="F506" s="207" t="s">
        <v>58</v>
      </c>
      <c r="G506" s="207" t="s">
        <v>50</v>
      </c>
      <c r="H506" s="207" t="s">
        <v>54</v>
      </c>
      <c r="I506" s="213" t="n">
        <v>9221</v>
      </c>
      <c r="J506" s="209"/>
      <c r="K506" s="210" t="n">
        <v>221</v>
      </c>
      <c r="L506" s="209"/>
      <c r="M506" s="210" t="n">
        <v>221</v>
      </c>
      <c r="N506" s="211" t="n">
        <f aca="false">Q506+T506+W506</f>
        <v>37</v>
      </c>
      <c r="O506" s="211" t="n">
        <f aca="false">R506+U506+X506</f>
        <v>1</v>
      </c>
      <c r="P506" s="211" t="n">
        <f aca="false">S506+V506+Y506</f>
        <v>38</v>
      </c>
      <c r="Q506" s="211" t="n">
        <v>5</v>
      </c>
      <c r="R506" s="211" t="n">
        <f aca="false">S506-Q506</f>
        <v>0</v>
      </c>
      <c r="S506" s="211" t="n">
        <v>5</v>
      </c>
      <c r="T506" s="211" t="n">
        <v>32</v>
      </c>
      <c r="U506" s="211" t="n">
        <f aca="false">V506-T506</f>
        <v>1</v>
      </c>
      <c r="V506" s="211" t="n">
        <v>33</v>
      </c>
      <c r="W506" s="211" t="n">
        <f aca="false">AC506+AF506</f>
        <v>0</v>
      </c>
      <c r="X506" s="211" t="n">
        <f aca="false">Y506-W506</f>
        <v>0</v>
      </c>
      <c r="Y506" s="211" t="n">
        <f aca="false">AE506+AH506</f>
        <v>0</v>
      </c>
      <c r="Z506" s="211"/>
      <c r="AA506" s="211" t="n">
        <f aca="false">AB506-Z506</f>
        <v>0</v>
      </c>
      <c r="AB506" s="211"/>
      <c r="AC506" s="211"/>
      <c r="AD506" s="211" t="n">
        <f aca="false">AE506-AC506</f>
        <v>0</v>
      </c>
      <c r="AE506" s="211"/>
      <c r="AF506" s="211"/>
      <c r="AG506" s="211" t="n">
        <f aca="false">AH506-AF506</f>
        <v>0</v>
      </c>
      <c r="AH506" s="211"/>
      <c r="AI506" s="211"/>
      <c r="AJ506" s="211" t="n">
        <f aca="false">AK506-AI506</f>
        <v>0</v>
      </c>
      <c r="AK506" s="211"/>
      <c r="AL506" s="154"/>
    </row>
    <row r="507" customFormat="false" ht="14.25" hidden="true" customHeight="false" outlineLevel="0" collapsed="false">
      <c r="A507" s="205" t="n">
        <v>11</v>
      </c>
      <c r="B507" s="155" t="s">
        <v>68</v>
      </c>
      <c r="C507" s="210"/>
      <c r="D507" s="207" t="s">
        <v>100</v>
      </c>
      <c r="E507" s="207" t="s">
        <v>102</v>
      </c>
      <c r="F507" s="207" t="s">
        <v>58</v>
      </c>
      <c r="G507" s="207" t="s">
        <v>50</v>
      </c>
      <c r="H507" s="207" t="s">
        <v>54</v>
      </c>
      <c r="I507" s="213" t="n">
        <v>9222</v>
      </c>
      <c r="J507" s="209"/>
      <c r="K507" s="210" t="n">
        <v>222</v>
      </c>
      <c r="L507" s="209"/>
      <c r="M507" s="210" t="n">
        <v>222</v>
      </c>
      <c r="N507" s="211" t="n">
        <f aca="false">Q507+T507+W507</f>
        <v>0</v>
      </c>
      <c r="O507" s="211" t="n">
        <f aca="false">R507+U507+X507</f>
        <v>0</v>
      </c>
      <c r="P507" s="211" t="n">
        <f aca="false">S507+V507+Y507</f>
        <v>0</v>
      </c>
      <c r="Q507" s="211"/>
      <c r="R507" s="211" t="n">
        <f aca="false">S507-Q507</f>
        <v>0</v>
      </c>
      <c r="S507" s="211"/>
      <c r="T507" s="211"/>
      <c r="U507" s="211" t="n">
        <f aca="false">V507-T507</f>
        <v>0</v>
      </c>
      <c r="V507" s="211"/>
      <c r="W507" s="211" t="n">
        <f aca="false">AC507+AF507</f>
        <v>0</v>
      </c>
      <c r="X507" s="211" t="n">
        <f aca="false">Y507-W507</f>
        <v>0</v>
      </c>
      <c r="Y507" s="211" t="n">
        <f aca="false">AE507+AH507</f>
        <v>0</v>
      </c>
      <c r="Z507" s="211"/>
      <c r="AA507" s="211" t="n">
        <f aca="false">AB507-Z507</f>
        <v>0</v>
      </c>
      <c r="AB507" s="211"/>
      <c r="AC507" s="211"/>
      <c r="AD507" s="211" t="n">
        <f aca="false">AE507-AC507</f>
        <v>0</v>
      </c>
      <c r="AE507" s="211"/>
      <c r="AF507" s="211"/>
      <c r="AG507" s="211" t="n">
        <f aca="false">AH507-AF507</f>
        <v>0</v>
      </c>
      <c r="AH507" s="211"/>
      <c r="AI507" s="211"/>
      <c r="AJ507" s="211" t="n">
        <f aca="false">AK507-AI507</f>
        <v>0</v>
      </c>
      <c r="AK507" s="211"/>
      <c r="AL507" s="154"/>
    </row>
    <row r="508" customFormat="false" ht="14.25" hidden="true" customHeight="false" outlineLevel="0" collapsed="false">
      <c r="A508" s="205" t="n">
        <v>11</v>
      </c>
      <c r="B508" s="155" t="s">
        <v>69</v>
      </c>
      <c r="C508" s="210"/>
      <c r="D508" s="207" t="s">
        <v>100</v>
      </c>
      <c r="E508" s="207" t="s">
        <v>102</v>
      </c>
      <c r="F508" s="207" t="s">
        <v>58</v>
      </c>
      <c r="G508" s="207" t="s">
        <v>50</v>
      </c>
      <c r="H508" s="207" t="s">
        <v>54</v>
      </c>
      <c r="I508" s="213" t="n">
        <v>9223</v>
      </c>
      <c r="J508" s="209"/>
      <c r="K508" s="210" t="n">
        <v>223</v>
      </c>
      <c r="L508" s="209"/>
      <c r="M508" s="210" t="n">
        <v>223</v>
      </c>
      <c r="N508" s="211" t="n">
        <f aca="false">Q508+T508+W508</f>
        <v>174</v>
      </c>
      <c r="O508" s="211" t="n">
        <f aca="false">R508+U508+X508</f>
        <v>20</v>
      </c>
      <c r="P508" s="211" t="n">
        <f aca="false">S508+V508+Y508</f>
        <v>194</v>
      </c>
      <c r="Q508" s="211" t="n">
        <v>92</v>
      </c>
      <c r="R508" s="211" t="n">
        <f aca="false">S508-Q508</f>
        <v>10</v>
      </c>
      <c r="S508" s="211" t="n">
        <v>102</v>
      </c>
      <c r="T508" s="211" t="n">
        <v>82</v>
      </c>
      <c r="U508" s="211" t="n">
        <f aca="false">V508-T508</f>
        <v>10</v>
      </c>
      <c r="V508" s="211" t="n">
        <v>92</v>
      </c>
      <c r="W508" s="211" t="n">
        <f aca="false">AC508+AF508</f>
        <v>0</v>
      </c>
      <c r="X508" s="211" t="n">
        <f aca="false">Y508-W508</f>
        <v>0</v>
      </c>
      <c r="Y508" s="211" t="n">
        <f aca="false">AE508+AH508</f>
        <v>0</v>
      </c>
      <c r="Z508" s="211"/>
      <c r="AA508" s="211" t="n">
        <f aca="false">AB508-Z508</f>
        <v>0</v>
      </c>
      <c r="AB508" s="211"/>
      <c r="AC508" s="211"/>
      <c r="AD508" s="211" t="n">
        <f aca="false">AE508-AC508</f>
        <v>0</v>
      </c>
      <c r="AE508" s="211"/>
      <c r="AF508" s="211"/>
      <c r="AG508" s="211" t="n">
        <f aca="false">AH508-AF508</f>
        <v>0</v>
      </c>
      <c r="AH508" s="211"/>
      <c r="AI508" s="211"/>
      <c r="AJ508" s="211" t="n">
        <f aca="false">AK508-AI508</f>
        <v>0</v>
      </c>
      <c r="AK508" s="211"/>
      <c r="AL508" s="154"/>
    </row>
    <row r="509" customFormat="false" ht="14.25" hidden="true" customHeight="false" outlineLevel="0" collapsed="false">
      <c r="A509" s="205" t="n">
        <v>11</v>
      </c>
      <c r="B509" s="155" t="s">
        <v>70</v>
      </c>
      <c r="C509" s="210"/>
      <c r="D509" s="207" t="s">
        <v>100</v>
      </c>
      <c r="E509" s="207" t="s">
        <v>102</v>
      </c>
      <c r="F509" s="207" t="s">
        <v>58</v>
      </c>
      <c r="G509" s="207" t="s">
        <v>50</v>
      </c>
      <c r="H509" s="207" t="s">
        <v>54</v>
      </c>
      <c r="I509" s="213" t="n">
        <v>9224</v>
      </c>
      <c r="J509" s="209"/>
      <c r="K509" s="210" t="n">
        <v>224</v>
      </c>
      <c r="L509" s="209"/>
      <c r="M509" s="210" t="n">
        <v>224</v>
      </c>
      <c r="N509" s="211" t="n">
        <f aca="false">Q509+T509+W509</f>
        <v>0</v>
      </c>
      <c r="O509" s="211" t="n">
        <f aca="false">R509+U509+X509</f>
        <v>0</v>
      </c>
      <c r="P509" s="211" t="n">
        <f aca="false">S509+V509+Y509</f>
        <v>0</v>
      </c>
      <c r="Q509" s="211"/>
      <c r="R509" s="211" t="n">
        <f aca="false">S509-Q509</f>
        <v>0</v>
      </c>
      <c r="S509" s="211"/>
      <c r="T509" s="211"/>
      <c r="U509" s="211" t="n">
        <f aca="false">V509-T509</f>
        <v>0</v>
      </c>
      <c r="V509" s="211"/>
      <c r="W509" s="211" t="n">
        <f aca="false">AC509+AF509</f>
        <v>0</v>
      </c>
      <c r="X509" s="211" t="n">
        <f aca="false">Y509-W509</f>
        <v>0</v>
      </c>
      <c r="Y509" s="211" t="n">
        <f aca="false">AE509+AH509</f>
        <v>0</v>
      </c>
      <c r="Z509" s="211"/>
      <c r="AA509" s="211" t="n">
        <f aca="false">AB509-Z509</f>
        <v>0</v>
      </c>
      <c r="AB509" s="211"/>
      <c r="AC509" s="211"/>
      <c r="AD509" s="211" t="n">
        <f aca="false">AE509-AC509</f>
        <v>0</v>
      </c>
      <c r="AE509" s="211"/>
      <c r="AF509" s="211"/>
      <c r="AG509" s="211" t="n">
        <f aca="false">AH509-AF509</f>
        <v>0</v>
      </c>
      <c r="AH509" s="211"/>
      <c r="AI509" s="211"/>
      <c r="AJ509" s="211" t="n">
        <f aca="false">AK509-AI509</f>
        <v>0</v>
      </c>
      <c r="AK509" s="211"/>
      <c r="AL509" s="154"/>
    </row>
    <row r="510" customFormat="false" ht="14.25" hidden="true" customHeight="false" outlineLevel="0" collapsed="false">
      <c r="A510" s="205" t="n">
        <v>11</v>
      </c>
      <c r="B510" s="155" t="s">
        <v>71</v>
      </c>
      <c r="C510" s="210"/>
      <c r="D510" s="207" t="s">
        <v>100</v>
      </c>
      <c r="E510" s="207" t="s">
        <v>102</v>
      </c>
      <c r="F510" s="207" t="s">
        <v>58</v>
      </c>
      <c r="G510" s="207" t="s">
        <v>50</v>
      </c>
      <c r="H510" s="207" t="s">
        <v>54</v>
      </c>
      <c r="I510" s="213" t="n">
        <v>9225</v>
      </c>
      <c r="J510" s="209"/>
      <c r="K510" s="210" t="n">
        <v>225</v>
      </c>
      <c r="L510" s="209"/>
      <c r="M510" s="210" t="n">
        <v>225</v>
      </c>
      <c r="N510" s="211" t="n">
        <f aca="false">Q510+T510+W510</f>
        <v>503</v>
      </c>
      <c r="O510" s="211" t="n">
        <f aca="false">R510+U510+X510</f>
        <v>-91</v>
      </c>
      <c r="P510" s="211" t="n">
        <f aca="false">S510+V510+Y510</f>
        <v>412</v>
      </c>
      <c r="Q510" s="211" t="n">
        <v>155</v>
      </c>
      <c r="R510" s="211" t="n">
        <f aca="false">S510-Q510</f>
        <v>-93</v>
      </c>
      <c r="S510" s="211" t="n">
        <v>62</v>
      </c>
      <c r="T510" s="211" t="n">
        <v>348</v>
      </c>
      <c r="U510" s="211" t="n">
        <f aca="false">V510-T510</f>
        <v>2</v>
      </c>
      <c r="V510" s="211" t="n">
        <v>350</v>
      </c>
      <c r="W510" s="211" t="n">
        <f aca="false">AC510+AF510</f>
        <v>0</v>
      </c>
      <c r="X510" s="211" t="n">
        <f aca="false">Y510-W510</f>
        <v>0</v>
      </c>
      <c r="Y510" s="211" t="n">
        <f aca="false">AE510+AH510</f>
        <v>0</v>
      </c>
      <c r="Z510" s="211"/>
      <c r="AA510" s="211" t="n">
        <f aca="false">AB510-Z510</f>
        <v>0</v>
      </c>
      <c r="AB510" s="211"/>
      <c r="AC510" s="211"/>
      <c r="AD510" s="211" t="n">
        <f aca="false">AE510-AC510</f>
        <v>0</v>
      </c>
      <c r="AE510" s="211"/>
      <c r="AF510" s="211"/>
      <c r="AG510" s="211" t="n">
        <f aca="false">AH510-AF510</f>
        <v>0</v>
      </c>
      <c r="AH510" s="211"/>
      <c r="AI510" s="211"/>
      <c r="AJ510" s="211" t="n">
        <f aca="false">AK510-AI510</f>
        <v>0</v>
      </c>
      <c r="AK510" s="211"/>
      <c r="AL510" s="154"/>
    </row>
    <row r="511" customFormat="false" ht="14.25" hidden="true" customHeight="false" outlineLevel="0" collapsed="false">
      <c r="A511" s="205" t="n">
        <v>11</v>
      </c>
      <c r="B511" s="155" t="s">
        <v>72</v>
      </c>
      <c r="C511" s="210"/>
      <c r="D511" s="207" t="s">
        <v>100</v>
      </c>
      <c r="E511" s="207" t="s">
        <v>102</v>
      </c>
      <c r="F511" s="207" t="s">
        <v>58</v>
      </c>
      <c r="G511" s="207" t="s">
        <v>50</v>
      </c>
      <c r="H511" s="207" t="s">
        <v>54</v>
      </c>
      <c r="I511" s="208" t="s">
        <v>73</v>
      </c>
      <c r="J511" s="209"/>
      <c r="K511" s="210" t="n">
        <v>226</v>
      </c>
      <c r="L511" s="209"/>
      <c r="M511" s="210" t="n">
        <v>226</v>
      </c>
      <c r="N511" s="211" t="n">
        <f aca="false">Q511+T511+W511</f>
        <v>521</v>
      </c>
      <c r="O511" s="211" t="n">
        <f aca="false">R511+U511+X511</f>
        <v>226</v>
      </c>
      <c r="P511" s="211" t="n">
        <f aca="false">S511+V511+Y511</f>
        <v>747</v>
      </c>
      <c r="Q511" s="211" t="n">
        <v>19</v>
      </c>
      <c r="R511" s="211" t="n">
        <f aca="false">S511-Q511</f>
        <v>0</v>
      </c>
      <c r="S511" s="211" t="n">
        <v>19</v>
      </c>
      <c r="T511" s="211" t="n">
        <v>502</v>
      </c>
      <c r="U511" s="211" t="n">
        <f aca="false">V511-T511</f>
        <v>226</v>
      </c>
      <c r="V511" s="211" t="n">
        <v>728</v>
      </c>
      <c r="W511" s="211" t="n">
        <f aca="false">AC511+AF511</f>
        <v>0</v>
      </c>
      <c r="X511" s="211" t="n">
        <f aca="false">Y511-W511</f>
        <v>0</v>
      </c>
      <c r="Y511" s="211" t="n">
        <f aca="false">AE511+AH511</f>
        <v>0</v>
      </c>
      <c r="Z511" s="211"/>
      <c r="AA511" s="211" t="n">
        <f aca="false">AB511-Z511</f>
        <v>0</v>
      </c>
      <c r="AB511" s="211"/>
      <c r="AC511" s="211"/>
      <c r="AD511" s="211" t="n">
        <f aca="false">AE511-AC511</f>
        <v>0</v>
      </c>
      <c r="AE511" s="211"/>
      <c r="AF511" s="211"/>
      <c r="AG511" s="211" t="n">
        <f aca="false">AH511-AF511</f>
        <v>0</v>
      </c>
      <c r="AH511" s="211"/>
      <c r="AI511" s="211"/>
      <c r="AJ511" s="211" t="n">
        <f aca="false">AK511-AI511</f>
        <v>0</v>
      </c>
      <c r="AK511" s="211"/>
      <c r="AL511" s="154"/>
    </row>
    <row r="512" customFormat="false" ht="14.25" hidden="true" customHeight="false" outlineLevel="0" collapsed="false">
      <c r="A512" s="205" t="n">
        <v>11</v>
      </c>
      <c r="B512" s="214" t="s">
        <v>74</v>
      </c>
      <c r="C512" s="224"/>
      <c r="D512" s="207" t="s">
        <v>100</v>
      </c>
      <c r="E512" s="207" t="s">
        <v>102</v>
      </c>
      <c r="F512" s="207" t="s">
        <v>58</v>
      </c>
      <c r="G512" s="207" t="s">
        <v>50</v>
      </c>
      <c r="H512" s="207" t="s">
        <v>54</v>
      </c>
      <c r="I512" s="216" t="s">
        <v>75</v>
      </c>
      <c r="J512" s="209"/>
      <c r="K512" s="210" t="n">
        <v>260</v>
      </c>
      <c r="L512" s="209"/>
      <c r="M512" s="210" t="n">
        <v>260</v>
      </c>
      <c r="N512" s="211" t="n">
        <f aca="false">Q512+T512+W512</f>
        <v>0</v>
      </c>
      <c r="O512" s="211" t="n">
        <f aca="false">R512+U512+X512</f>
        <v>0</v>
      </c>
      <c r="P512" s="211" t="n">
        <f aca="false">S512+V512+Y512</f>
        <v>0</v>
      </c>
      <c r="Q512" s="211"/>
      <c r="R512" s="211" t="n">
        <f aca="false">S512-Q512</f>
        <v>0</v>
      </c>
      <c r="S512" s="211"/>
      <c r="T512" s="211"/>
      <c r="U512" s="211" t="n">
        <f aca="false">V512-T512</f>
        <v>0</v>
      </c>
      <c r="V512" s="211"/>
      <c r="W512" s="211" t="n">
        <f aca="false">AC512+AF512</f>
        <v>0</v>
      </c>
      <c r="X512" s="211" t="n">
        <f aca="false">Y512-W512</f>
        <v>0</v>
      </c>
      <c r="Y512" s="211" t="n">
        <f aca="false">AE512+AH512</f>
        <v>0</v>
      </c>
      <c r="Z512" s="211"/>
      <c r="AA512" s="211" t="n">
        <f aca="false">AB512-Z512</f>
        <v>0</v>
      </c>
      <c r="AB512" s="211"/>
      <c r="AC512" s="211"/>
      <c r="AD512" s="211" t="n">
        <f aca="false">AE512-AC512</f>
        <v>0</v>
      </c>
      <c r="AE512" s="211"/>
      <c r="AF512" s="211"/>
      <c r="AG512" s="211" t="n">
        <f aca="false">AH512-AF512</f>
        <v>0</v>
      </c>
      <c r="AH512" s="211"/>
      <c r="AI512" s="211"/>
      <c r="AJ512" s="211" t="n">
        <f aca="false">AK512-AI512</f>
        <v>0</v>
      </c>
      <c r="AK512" s="211"/>
      <c r="AL512" s="154"/>
    </row>
    <row r="513" customFormat="false" ht="14.25" hidden="true" customHeight="false" outlineLevel="0" collapsed="false">
      <c r="A513" s="205" t="n">
        <v>11</v>
      </c>
      <c r="B513" s="155" t="s">
        <v>61</v>
      </c>
      <c r="C513" s="224"/>
      <c r="D513" s="207" t="s">
        <v>100</v>
      </c>
      <c r="E513" s="207" t="s">
        <v>102</v>
      </c>
      <c r="F513" s="207" t="s">
        <v>58</v>
      </c>
      <c r="G513" s="207" t="s">
        <v>50</v>
      </c>
      <c r="H513" s="207" t="s">
        <v>54</v>
      </c>
      <c r="I513" s="216"/>
      <c r="J513" s="209"/>
      <c r="K513" s="210"/>
      <c r="L513" s="209"/>
      <c r="M513" s="210"/>
      <c r="N513" s="211" t="n">
        <f aca="false">Q513+T513+W513</f>
        <v>0</v>
      </c>
      <c r="O513" s="211" t="n">
        <f aca="false">R513+U513+X513</f>
        <v>0</v>
      </c>
      <c r="P513" s="211" t="n">
        <f aca="false">S513+V513+Y513</f>
        <v>0</v>
      </c>
      <c r="Q513" s="211"/>
      <c r="R513" s="211" t="n">
        <f aca="false">S513-Q513</f>
        <v>0</v>
      </c>
      <c r="S513" s="211"/>
      <c r="T513" s="211"/>
      <c r="U513" s="211" t="n">
        <f aca="false">V513-T513</f>
        <v>0</v>
      </c>
      <c r="V513" s="211"/>
      <c r="W513" s="211" t="n">
        <f aca="false">AC513+AF513</f>
        <v>0</v>
      </c>
      <c r="X513" s="211" t="n">
        <f aca="false">Y513-W513</f>
        <v>0</v>
      </c>
      <c r="Y513" s="211" t="n">
        <f aca="false">AE513+AH513</f>
        <v>0</v>
      </c>
      <c r="Z513" s="211"/>
      <c r="AA513" s="211" t="n">
        <f aca="false">AB513-Z513</f>
        <v>0</v>
      </c>
      <c r="AB513" s="211"/>
      <c r="AC513" s="211"/>
      <c r="AD513" s="211" t="n">
        <f aca="false">AE513-AC513</f>
        <v>0</v>
      </c>
      <c r="AE513" s="211"/>
      <c r="AF513" s="211"/>
      <c r="AG513" s="211" t="n">
        <f aca="false">AH513-AF513</f>
        <v>0</v>
      </c>
      <c r="AH513" s="211"/>
      <c r="AI513" s="211"/>
      <c r="AJ513" s="211" t="n">
        <f aca="false">AK513-AI513</f>
        <v>0</v>
      </c>
      <c r="AK513" s="211"/>
      <c r="AL513" s="154"/>
    </row>
    <row r="514" customFormat="false" ht="14.25" hidden="true" customHeight="false" outlineLevel="0" collapsed="false">
      <c r="A514" s="205" t="n">
        <v>11</v>
      </c>
      <c r="B514" s="214" t="s">
        <v>76</v>
      </c>
      <c r="C514" s="224"/>
      <c r="D514" s="207" t="s">
        <v>100</v>
      </c>
      <c r="E514" s="207" t="s">
        <v>102</v>
      </c>
      <c r="F514" s="207" t="s">
        <v>58</v>
      </c>
      <c r="G514" s="207" t="s">
        <v>50</v>
      </c>
      <c r="H514" s="207" t="s">
        <v>54</v>
      </c>
      <c r="I514" s="216" t="s">
        <v>77</v>
      </c>
      <c r="J514" s="217"/>
      <c r="K514" s="210" t="n">
        <v>262</v>
      </c>
      <c r="L514" s="217"/>
      <c r="M514" s="210" t="n">
        <v>262</v>
      </c>
      <c r="N514" s="211" t="n">
        <f aca="false">Q514+T514+W514</f>
        <v>0</v>
      </c>
      <c r="O514" s="211" t="n">
        <f aca="false">R514+U514+X514</f>
        <v>0</v>
      </c>
      <c r="P514" s="211" t="n">
        <f aca="false">S514+V514+Y514</f>
        <v>0</v>
      </c>
      <c r="Q514" s="211"/>
      <c r="R514" s="211" t="n">
        <f aca="false">S514-Q514</f>
        <v>0</v>
      </c>
      <c r="S514" s="211"/>
      <c r="T514" s="211"/>
      <c r="U514" s="211" t="n">
        <f aca="false">V514-T514</f>
        <v>0</v>
      </c>
      <c r="V514" s="211"/>
      <c r="W514" s="211" t="n">
        <f aca="false">AC514+AF514</f>
        <v>0</v>
      </c>
      <c r="X514" s="211" t="n">
        <f aca="false">Y514-W514</f>
        <v>0</v>
      </c>
      <c r="Y514" s="211" t="n">
        <f aca="false">AE514+AH514</f>
        <v>0</v>
      </c>
      <c r="Z514" s="211"/>
      <c r="AA514" s="211" t="n">
        <f aca="false">AB514-Z514</f>
        <v>0</v>
      </c>
      <c r="AB514" s="211"/>
      <c r="AC514" s="211"/>
      <c r="AD514" s="211" t="n">
        <f aca="false">AE514-AC514</f>
        <v>0</v>
      </c>
      <c r="AE514" s="211"/>
      <c r="AF514" s="211"/>
      <c r="AG514" s="211" t="n">
        <f aca="false">AH514-AF514</f>
        <v>0</v>
      </c>
      <c r="AH514" s="211"/>
      <c r="AI514" s="211"/>
      <c r="AJ514" s="211" t="n">
        <f aca="false">AK514-AI514</f>
        <v>0</v>
      </c>
      <c r="AK514" s="211"/>
      <c r="AL514" s="154"/>
    </row>
    <row r="515" customFormat="false" ht="14.25" hidden="true" customHeight="false" outlineLevel="0" collapsed="false">
      <c r="A515" s="205" t="n">
        <v>11</v>
      </c>
      <c r="B515" s="155" t="s">
        <v>55</v>
      </c>
      <c r="C515" s="210"/>
      <c r="D515" s="207" t="s">
        <v>100</v>
      </c>
      <c r="E515" s="207" t="s">
        <v>102</v>
      </c>
      <c r="F515" s="207" t="s">
        <v>58</v>
      </c>
      <c r="G515" s="207" t="s">
        <v>50</v>
      </c>
      <c r="H515" s="207" t="s">
        <v>54</v>
      </c>
      <c r="I515" s="208" t="s">
        <v>56</v>
      </c>
      <c r="J515" s="209"/>
      <c r="K515" s="210" t="n">
        <v>290</v>
      </c>
      <c r="L515" s="209"/>
      <c r="M515" s="210" t="n">
        <v>290</v>
      </c>
      <c r="N515" s="211" t="n">
        <f aca="false">Q515+T515+W515</f>
        <v>779</v>
      </c>
      <c r="O515" s="211" t="n">
        <f aca="false">R515+U515+X515</f>
        <v>-649</v>
      </c>
      <c r="P515" s="211" t="n">
        <f aca="false">S515+V515+Y515</f>
        <v>130</v>
      </c>
      <c r="Q515" s="211" t="n">
        <v>23</v>
      </c>
      <c r="R515" s="211" t="n">
        <f aca="false">S515-Q515</f>
        <v>-22</v>
      </c>
      <c r="S515" s="211" t="n">
        <v>1</v>
      </c>
      <c r="T515" s="211" t="n">
        <v>756</v>
      </c>
      <c r="U515" s="211" t="n">
        <f aca="false">V515-T515</f>
        <v>-627</v>
      </c>
      <c r="V515" s="211" t="n">
        <v>129</v>
      </c>
      <c r="W515" s="211" t="n">
        <f aca="false">AC515+AF515</f>
        <v>0</v>
      </c>
      <c r="X515" s="211" t="n">
        <f aca="false">Y515-W515</f>
        <v>0</v>
      </c>
      <c r="Y515" s="211" t="n">
        <f aca="false">AE515+AH515</f>
        <v>0</v>
      </c>
      <c r="Z515" s="211"/>
      <c r="AA515" s="211" t="n">
        <f aca="false">AB515-Z515</f>
        <v>0</v>
      </c>
      <c r="AB515" s="211"/>
      <c r="AC515" s="211"/>
      <c r="AD515" s="211" t="n">
        <f aca="false">AE515-AC515</f>
        <v>0</v>
      </c>
      <c r="AE515" s="211"/>
      <c r="AF515" s="211"/>
      <c r="AG515" s="211" t="n">
        <f aca="false">AH515-AF515</f>
        <v>0</v>
      </c>
      <c r="AH515" s="211"/>
      <c r="AI515" s="211"/>
      <c r="AJ515" s="211" t="n">
        <f aca="false">AK515-AI515</f>
        <v>0</v>
      </c>
      <c r="AK515" s="211"/>
      <c r="AL515" s="154"/>
    </row>
    <row r="516" customFormat="false" ht="14.25" hidden="true" customHeight="false" outlineLevel="0" collapsed="false">
      <c r="A516" s="205" t="n">
        <v>11</v>
      </c>
      <c r="B516" s="155" t="s">
        <v>78</v>
      </c>
      <c r="C516" s="210"/>
      <c r="D516" s="207" t="s">
        <v>100</v>
      </c>
      <c r="E516" s="207" t="s">
        <v>102</v>
      </c>
      <c r="F516" s="207" t="s">
        <v>58</v>
      </c>
      <c r="G516" s="207" t="s">
        <v>50</v>
      </c>
      <c r="H516" s="207" t="s">
        <v>54</v>
      </c>
      <c r="I516" s="208" t="s">
        <v>79</v>
      </c>
      <c r="J516" s="209"/>
      <c r="K516" s="210" t="n">
        <v>300</v>
      </c>
      <c r="L516" s="209"/>
      <c r="M516" s="210" t="n">
        <v>300</v>
      </c>
      <c r="N516" s="211" t="n">
        <f aca="false">SUM(N518:N518)+N519</f>
        <v>826</v>
      </c>
      <c r="O516" s="211" t="n">
        <f aca="false">SUM(O518:O518)+O519</f>
        <v>13</v>
      </c>
      <c r="P516" s="211" t="n">
        <f aca="false">SUM(P518:P518)+P519</f>
        <v>839</v>
      </c>
      <c r="Q516" s="211" t="n">
        <f aca="false">SUM(Q518:Q518)+Q519</f>
        <v>51</v>
      </c>
      <c r="R516" s="211" t="n">
        <f aca="false">S516-Q516</f>
        <v>0</v>
      </c>
      <c r="S516" s="211" t="n">
        <f aca="false">SUM(S518:S518)+S519</f>
        <v>51</v>
      </c>
      <c r="T516" s="211" t="n">
        <f aca="false">SUM(T518:T518)+T519</f>
        <v>775</v>
      </c>
      <c r="U516" s="211" t="n">
        <f aca="false">V516-T516</f>
        <v>13</v>
      </c>
      <c r="V516" s="211" t="n">
        <f aca="false">SUM(V518:V518)+V519</f>
        <v>788</v>
      </c>
      <c r="W516" s="211" t="n">
        <f aca="false">SUM(W518:W518)+W519</f>
        <v>0</v>
      </c>
      <c r="X516" s="211" t="n">
        <f aca="false">Y516-W516</f>
        <v>0</v>
      </c>
      <c r="Y516" s="211" t="n">
        <f aca="false">SUM(Y518:Y518)+Y519</f>
        <v>0</v>
      </c>
      <c r="Z516" s="211" t="n">
        <f aca="false">SUM(Z518:Z518)+Z519</f>
        <v>0</v>
      </c>
      <c r="AA516" s="211" t="n">
        <f aca="false">AB516-Z516</f>
        <v>0</v>
      </c>
      <c r="AB516" s="211" t="n">
        <f aca="false">SUM(AB518:AB518)+AB519</f>
        <v>0</v>
      </c>
      <c r="AC516" s="211" t="n">
        <f aca="false">SUM(AC518:AC518)+AC519</f>
        <v>0</v>
      </c>
      <c r="AD516" s="211" t="n">
        <f aca="false">AE516-AC516</f>
        <v>0</v>
      </c>
      <c r="AE516" s="211" t="n">
        <f aca="false">SUM(AE518:AE518)+AE519</f>
        <v>0</v>
      </c>
      <c r="AF516" s="211" t="n">
        <f aca="false">SUM(AF518:AF518)+AF519</f>
        <v>0</v>
      </c>
      <c r="AG516" s="211" t="n">
        <f aca="false">AH516-AF516</f>
        <v>0</v>
      </c>
      <c r="AH516" s="211" t="n">
        <f aca="false">SUM(AH518:AH518)+AH519</f>
        <v>0</v>
      </c>
      <c r="AI516" s="211" t="n">
        <f aca="false">SUM(AI518:AI518)+AI519</f>
        <v>0</v>
      </c>
      <c r="AJ516" s="211" t="n">
        <f aca="false">AK516-AI516</f>
        <v>0</v>
      </c>
      <c r="AK516" s="211" t="n">
        <f aca="false">SUM(AK518:AK518)+AK519</f>
        <v>0</v>
      </c>
      <c r="AL516" s="154"/>
    </row>
    <row r="517" customFormat="false" ht="14.25" hidden="true" customHeight="false" outlineLevel="0" collapsed="false">
      <c r="A517" s="205" t="n">
        <v>11</v>
      </c>
      <c r="B517" s="155" t="s">
        <v>61</v>
      </c>
      <c r="C517" s="210"/>
      <c r="D517" s="207"/>
      <c r="E517" s="207"/>
      <c r="F517" s="207"/>
      <c r="G517" s="207"/>
      <c r="H517" s="207"/>
      <c r="I517" s="208"/>
      <c r="J517" s="209"/>
      <c r="K517" s="210"/>
      <c r="L517" s="209"/>
      <c r="M517" s="210"/>
      <c r="N517" s="211"/>
      <c r="O517" s="211"/>
      <c r="P517" s="211"/>
      <c r="Q517" s="211"/>
      <c r="R517" s="211"/>
      <c r="S517" s="211"/>
      <c r="T517" s="211"/>
      <c r="U517" s="211"/>
      <c r="V517" s="211"/>
      <c r="W517" s="211"/>
      <c r="X517" s="211"/>
      <c r="Y517" s="211"/>
      <c r="Z517" s="211"/>
      <c r="AA517" s="211"/>
      <c r="AB517" s="211"/>
      <c r="AC517" s="211"/>
      <c r="AD517" s="211"/>
      <c r="AE517" s="211"/>
      <c r="AF517" s="211"/>
      <c r="AG517" s="211"/>
      <c r="AH517" s="211"/>
      <c r="AI517" s="211"/>
      <c r="AJ517" s="211"/>
      <c r="AK517" s="211"/>
      <c r="AL517" s="154"/>
    </row>
    <row r="518" customFormat="false" ht="14.25" hidden="true" customHeight="false" outlineLevel="0" collapsed="false">
      <c r="A518" s="205" t="n">
        <v>11</v>
      </c>
      <c r="B518" s="155" t="s">
        <v>80</v>
      </c>
      <c r="C518" s="210"/>
      <c r="D518" s="207" t="s">
        <v>100</v>
      </c>
      <c r="E518" s="207" t="s">
        <v>102</v>
      </c>
      <c r="F518" s="207" t="s">
        <v>58</v>
      </c>
      <c r="G518" s="207" t="s">
        <v>50</v>
      </c>
      <c r="H518" s="207" t="s">
        <v>54</v>
      </c>
      <c r="I518" s="208" t="s">
        <v>81</v>
      </c>
      <c r="J518" s="209"/>
      <c r="K518" s="210" t="n">
        <v>310</v>
      </c>
      <c r="L518" s="209"/>
      <c r="M518" s="210" t="n">
        <v>310</v>
      </c>
      <c r="N518" s="211" t="n">
        <f aca="false">Q518+T518+W518</f>
        <v>164</v>
      </c>
      <c r="O518" s="211" t="n">
        <f aca="false">R518+U518+X518</f>
        <v>11</v>
      </c>
      <c r="P518" s="211" t="n">
        <f aca="false">S518+V518+Y518</f>
        <v>175</v>
      </c>
      <c r="Q518" s="211"/>
      <c r="R518" s="211" t="n">
        <f aca="false">S518-Q518</f>
        <v>0</v>
      </c>
      <c r="S518" s="211"/>
      <c r="T518" s="211" t="n">
        <v>164</v>
      </c>
      <c r="U518" s="211" t="n">
        <f aca="false">V518-T518</f>
        <v>11</v>
      </c>
      <c r="V518" s="211" t="n">
        <v>175</v>
      </c>
      <c r="W518" s="211" t="n">
        <f aca="false">AC518+AF518</f>
        <v>0</v>
      </c>
      <c r="X518" s="211" t="n">
        <f aca="false">Y518-W518</f>
        <v>0</v>
      </c>
      <c r="Y518" s="211" t="n">
        <f aca="false">AE518+AH518</f>
        <v>0</v>
      </c>
      <c r="Z518" s="211"/>
      <c r="AA518" s="211" t="n">
        <f aca="false">AB518-Z518</f>
        <v>0</v>
      </c>
      <c r="AB518" s="211"/>
      <c r="AC518" s="211"/>
      <c r="AD518" s="211" t="n">
        <f aca="false">AE518-AC518</f>
        <v>0</v>
      </c>
      <c r="AE518" s="211"/>
      <c r="AF518" s="211"/>
      <c r="AG518" s="211" t="n">
        <f aca="false">AH518-AF518</f>
        <v>0</v>
      </c>
      <c r="AH518" s="211"/>
      <c r="AI518" s="211"/>
      <c r="AJ518" s="211" t="n">
        <f aca="false">AK518-AI518</f>
        <v>0</v>
      </c>
      <c r="AK518" s="211"/>
      <c r="AL518" s="154"/>
    </row>
    <row r="519" customFormat="false" ht="14.25" hidden="true" customHeight="false" outlineLevel="0" collapsed="false">
      <c r="A519" s="205" t="n">
        <v>11</v>
      </c>
      <c r="B519" s="155" t="s">
        <v>82</v>
      </c>
      <c r="C519" s="210"/>
      <c r="D519" s="207" t="s">
        <v>100</v>
      </c>
      <c r="E519" s="207" t="s">
        <v>102</v>
      </c>
      <c r="F519" s="207" t="s">
        <v>58</v>
      </c>
      <c r="G519" s="207" t="s">
        <v>50</v>
      </c>
      <c r="H519" s="207" t="s">
        <v>54</v>
      </c>
      <c r="I519" s="208" t="s">
        <v>83</v>
      </c>
      <c r="J519" s="209"/>
      <c r="K519" s="210" t="n">
        <v>340</v>
      </c>
      <c r="L519" s="209"/>
      <c r="M519" s="210" t="n">
        <v>340</v>
      </c>
      <c r="N519" s="211" t="n">
        <f aca="false">Q519+T519+W519</f>
        <v>662</v>
      </c>
      <c r="O519" s="211" t="n">
        <f aca="false">R519+U519+X519</f>
        <v>2</v>
      </c>
      <c r="P519" s="211" t="n">
        <f aca="false">S519+V519+Y519</f>
        <v>664</v>
      </c>
      <c r="Q519" s="211" t="n">
        <v>51</v>
      </c>
      <c r="R519" s="211" t="n">
        <f aca="false">S519-Q519</f>
        <v>0</v>
      </c>
      <c r="S519" s="211" t="n">
        <v>51</v>
      </c>
      <c r="T519" s="211" t="n">
        <v>611</v>
      </c>
      <c r="U519" s="211" t="n">
        <f aca="false">V519-T519</f>
        <v>2</v>
      </c>
      <c r="V519" s="211" t="n">
        <v>613</v>
      </c>
      <c r="W519" s="211" t="n">
        <f aca="false">AC519+AF519</f>
        <v>0</v>
      </c>
      <c r="X519" s="211" t="n">
        <f aca="false">Y519-W519</f>
        <v>0</v>
      </c>
      <c r="Y519" s="211" t="n">
        <f aca="false">AE519+AH519</f>
        <v>0</v>
      </c>
      <c r="Z519" s="211"/>
      <c r="AA519" s="211" t="n">
        <f aca="false">AB519-Z519</f>
        <v>0</v>
      </c>
      <c r="AB519" s="211"/>
      <c r="AC519" s="211"/>
      <c r="AD519" s="211" t="n">
        <f aca="false">AE519-AC519</f>
        <v>0</v>
      </c>
      <c r="AE519" s="211"/>
      <c r="AF519" s="211"/>
      <c r="AG519" s="211" t="n">
        <f aca="false">AH519-AF519</f>
        <v>0</v>
      </c>
      <c r="AH519" s="211"/>
      <c r="AI519" s="211"/>
      <c r="AJ519" s="211" t="n">
        <f aca="false">AK519-AI519</f>
        <v>0</v>
      </c>
      <c r="AK519" s="211"/>
      <c r="AL519" s="154"/>
    </row>
    <row r="520" customFormat="false" ht="14.25" hidden="false" customHeight="false" outlineLevel="0" collapsed="false">
      <c r="A520" s="205"/>
      <c r="B520" s="219" t="s">
        <v>148</v>
      </c>
      <c r="C520" s="221"/>
      <c r="D520" s="220" t="s">
        <v>100</v>
      </c>
      <c r="E520" s="221" t="n">
        <v>505</v>
      </c>
      <c r="F520" s="220" t="s">
        <v>50</v>
      </c>
      <c r="G520" s="220" t="s">
        <v>50</v>
      </c>
      <c r="H520" s="207"/>
      <c r="I520" s="208"/>
      <c r="J520" s="209"/>
      <c r="K520" s="210"/>
      <c r="L520" s="209"/>
      <c r="M520" s="210"/>
      <c r="N520" s="211" t="n">
        <f aca="false">N521</f>
        <v>0</v>
      </c>
      <c r="O520" s="211" t="n">
        <f aca="false">O521</f>
        <v>7875</v>
      </c>
      <c r="P520" s="211" t="n">
        <f aca="false">P521</f>
        <v>7875</v>
      </c>
      <c r="Q520" s="211" t="n">
        <f aca="false">Q521</f>
        <v>0</v>
      </c>
      <c r="R520" s="211" t="n">
        <f aca="false">R521</f>
        <v>0</v>
      </c>
      <c r="S520" s="211" t="n">
        <f aca="false">S521</f>
        <v>0</v>
      </c>
      <c r="T520" s="211" t="n">
        <f aca="false">T521</f>
        <v>0</v>
      </c>
      <c r="U520" s="211" t="n">
        <f aca="false">U521</f>
        <v>0</v>
      </c>
      <c r="V520" s="211" t="n">
        <f aca="false">V521</f>
        <v>0</v>
      </c>
      <c r="W520" s="211" t="n">
        <f aca="false">W521</f>
        <v>0</v>
      </c>
      <c r="X520" s="211" t="n">
        <f aca="false">X521</f>
        <v>7875</v>
      </c>
      <c r="Y520" s="211" t="n">
        <f aca="false">Y521</f>
        <v>7875</v>
      </c>
      <c r="Z520" s="211" t="n">
        <f aca="false">Z521</f>
        <v>0</v>
      </c>
      <c r="AA520" s="211" t="n">
        <f aca="false">AA521</f>
        <v>0</v>
      </c>
      <c r="AB520" s="211" t="n">
        <f aca="false">AB521</f>
        <v>0</v>
      </c>
      <c r="AC520" s="211" t="n">
        <f aca="false">AC521</f>
        <v>0</v>
      </c>
      <c r="AD520" s="211" t="n">
        <f aca="false">AD521</f>
        <v>0</v>
      </c>
      <c r="AE520" s="211" t="n">
        <f aca="false">AE521</f>
        <v>0</v>
      </c>
      <c r="AF520" s="211" t="n">
        <f aca="false">AF521</f>
        <v>0</v>
      </c>
      <c r="AG520" s="211" t="n">
        <f aca="false">AG521</f>
        <v>7875</v>
      </c>
      <c r="AH520" s="211" t="n">
        <f aca="false">AH521</f>
        <v>7875</v>
      </c>
      <c r="AI520" s="211" t="n">
        <f aca="false">AI521</f>
        <v>0</v>
      </c>
      <c r="AJ520" s="211" t="n">
        <f aca="false">AJ521</f>
        <v>0</v>
      </c>
      <c r="AK520" s="211" t="n">
        <f aca="false">AK521</f>
        <v>0</v>
      </c>
      <c r="AL520" s="154"/>
    </row>
    <row r="521" customFormat="false" ht="99.75" hidden="false" customHeight="false" outlineLevel="0" collapsed="false">
      <c r="A521" s="205" t="n">
        <v>11</v>
      </c>
      <c r="B521" s="214" t="s">
        <v>88</v>
      </c>
      <c r="C521" s="210"/>
      <c r="D521" s="207" t="s">
        <v>100</v>
      </c>
      <c r="E521" s="207" t="s">
        <v>89</v>
      </c>
      <c r="F521" s="207" t="s">
        <v>90</v>
      </c>
      <c r="G521" s="207" t="s">
        <v>50</v>
      </c>
      <c r="H521" s="210"/>
      <c r="I521" s="222"/>
      <c r="J521" s="209"/>
      <c r="K521" s="209"/>
      <c r="L521" s="209"/>
      <c r="M521" s="210"/>
      <c r="N521" s="211" t="n">
        <f aca="false">N522</f>
        <v>0</v>
      </c>
      <c r="O521" s="211" t="n">
        <f aca="false">P521-N521</f>
        <v>7875</v>
      </c>
      <c r="P521" s="211" t="n">
        <f aca="false">P522</f>
        <v>7875</v>
      </c>
      <c r="Q521" s="211" t="n">
        <f aca="false">Q522</f>
        <v>0</v>
      </c>
      <c r="R521" s="211" t="n">
        <f aca="false">S521-Q521</f>
        <v>0</v>
      </c>
      <c r="S521" s="211" t="n">
        <f aca="false">S522</f>
        <v>0</v>
      </c>
      <c r="T521" s="211" t="n">
        <f aca="false">T522</f>
        <v>0</v>
      </c>
      <c r="U521" s="211" t="n">
        <f aca="false">V521-T521</f>
        <v>0</v>
      </c>
      <c r="V521" s="211" t="n">
        <f aca="false">V522</f>
        <v>0</v>
      </c>
      <c r="W521" s="211" t="n">
        <f aca="false">W522</f>
        <v>0</v>
      </c>
      <c r="X521" s="211" t="n">
        <f aca="false">Y521-W521</f>
        <v>7875</v>
      </c>
      <c r="Y521" s="211" t="n">
        <f aca="false">Y522</f>
        <v>7875</v>
      </c>
      <c r="Z521" s="211" t="n">
        <f aca="false">Z522</f>
        <v>0</v>
      </c>
      <c r="AA521" s="211" t="n">
        <f aca="false">AB521-Z521</f>
        <v>0</v>
      </c>
      <c r="AB521" s="211" t="n">
        <f aca="false">AB522</f>
        <v>0</v>
      </c>
      <c r="AC521" s="211" t="n">
        <f aca="false">AC522</f>
        <v>0</v>
      </c>
      <c r="AD521" s="211" t="n">
        <f aca="false">AE521-AC521</f>
        <v>0</v>
      </c>
      <c r="AE521" s="211" t="n">
        <f aca="false">AE522</f>
        <v>0</v>
      </c>
      <c r="AF521" s="211" t="n">
        <f aca="false">AF522</f>
        <v>0</v>
      </c>
      <c r="AG521" s="211" t="n">
        <f aca="false">AH521-AF521</f>
        <v>7875</v>
      </c>
      <c r="AH521" s="211" t="n">
        <f aca="false">AH522</f>
        <v>7875</v>
      </c>
      <c r="AI521" s="211" t="n">
        <f aca="false">AI522</f>
        <v>0</v>
      </c>
      <c r="AJ521" s="211" t="n">
        <f aca="false">AK521-AI521</f>
        <v>0</v>
      </c>
      <c r="AK521" s="211" t="n">
        <f aca="false">AK522</f>
        <v>0</v>
      </c>
      <c r="AL521" s="154"/>
    </row>
    <row r="522" customFormat="false" ht="14.25" hidden="false" customHeight="false" outlineLevel="0" collapsed="false">
      <c r="A522" s="205" t="n">
        <v>11</v>
      </c>
      <c r="B522" s="154" t="s">
        <v>53</v>
      </c>
      <c r="C522" s="210"/>
      <c r="D522" s="207" t="s">
        <v>100</v>
      </c>
      <c r="E522" s="207" t="s">
        <v>89</v>
      </c>
      <c r="F522" s="207" t="s">
        <v>90</v>
      </c>
      <c r="G522" s="207" t="s">
        <v>50</v>
      </c>
      <c r="H522" s="207" t="s">
        <v>91</v>
      </c>
      <c r="I522" s="222"/>
      <c r="J522" s="209" t="n">
        <v>904520001</v>
      </c>
      <c r="K522" s="209" t="s">
        <v>0</v>
      </c>
      <c r="L522" s="209" t="n">
        <v>904520001</v>
      </c>
      <c r="M522" s="210"/>
      <c r="N522" s="211" t="n">
        <f aca="false">N523</f>
        <v>0</v>
      </c>
      <c r="O522" s="211" t="n">
        <f aca="false">P522-N522</f>
        <v>7875</v>
      </c>
      <c r="P522" s="211" t="n">
        <f aca="false">P523</f>
        <v>7875</v>
      </c>
      <c r="Q522" s="211" t="n">
        <f aca="false">Q523</f>
        <v>0</v>
      </c>
      <c r="R522" s="211" t="n">
        <f aca="false">S522-Q522</f>
        <v>0</v>
      </c>
      <c r="S522" s="211" t="n">
        <f aca="false">S523</f>
        <v>0</v>
      </c>
      <c r="T522" s="211" t="n">
        <f aca="false">T523</f>
        <v>0</v>
      </c>
      <c r="U522" s="211" t="n">
        <f aca="false">V522-T522</f>
        <v>0</v>
      </c>
      <c r="V522" s="211" t="n">
        <f aca="false">V523</f>
        <v>0</v>
      </c>
      <c r="W522" s="211" t="n">
        <f aca="false">W523</f>
        <v>0</v>
      </c>
      <c r="X522" s="211" t="n">
        <f aca="false">Y522-W522</f>
        <v>7875</v>
      </c>
      <c r="Y522" s="211" t="n">
        <f aca="false">Y523</f>
        <v>7875</v>
      </c>
      <c r="Z522" s="211" t="n">
        <f aca="false">Z523</f>
        <v>0</v>
      </c>
      <c r="AA522" s="211" t="n">
        <f aca="false">AB522-Z522</f>
        <v>0</v>
      </c>
      <c r="AB522" s="211" t="n">
        <f aca="false">AB523</f>
        <v>0</v>
      </c>
      <c r="AC522" s="211" t="n">
        <f aca="false">AC523</f>
        <v>0</v>
      </c>
      <c r="AD522" s="211" t="n">
        <f aca="false">AE522-AC522</f>
        <v>0</v>
      </c>
      <c r="AE522" s="211" t="n">
        <f aca="false">AE523</f>
        <v>0</v>
      </c>
      <c r="AF522" s="211" t="n">
        <f aca="false">AF523</f>
        <v>0</v>
      </c>
      <c r="AG522" s="211" t="n">
        <f aca="false">AH522-AF522</f>
        <v>7875</v>
      </c>
      <c r="AH522" s="211" t="n">
        <f aca="false">AH523</f>
        <v>7875</v>
      </c>
      <c r="AI522" s="211" t="n">
        <f aca="false">AI523</f>
        <v>0</v>
      </c>
      <c r="AJ522" s="211" t="n">
        <f aca="false">AK522-AI522</f>
        <v>0</v>
      </c>
      <c r="AK522" s="211" t="n">
        <f aca="false">AK523</f>
        <v>0</v>
      </c>
      <c r="AL522" s="154"/>
    </row>
    <row r="523" customFormat="false" ht="15.75" hidden="true" customHeight="true" outlineLevel="0" collapsed="false">
      <c r="A523" s="205" t="n">
        <v>11</v>
      </c>
      <c r="B523" s="155" t="s">
        <v>59</v>
      </c>
      <c r="C523" s="210"/>
      <c r="D523" s="207" t="s">
        <v>100</v>
      </c>
      <c r="E523" s="207" t="s">
        <v>89</v>
      </c>
      <c r="F523" s="207" t="s">
        <v>90</v>
      </c>
      <c r="G523" s="207" t="s">
        <v>50</v>
      </c>
      <c r="H523" s="207" t="s">
        <v>91</v>
      </c>
      <c r="I523" s="208" t="s">
        <v>60</v>
      </c>
      <c r="J523" s="209"/>
      <c r="K523" s="210" t="n">
        <v>210</v>
      </c>
      <c r="L523" s="209"/>
      <c r="M523" s="210" t="n">
        <v>210</v>
      </c>
      <c r="N523" s="211" t="n">
        <f aca="false">SUM(N525:N526)</f>
        <v>0</v>
      </c>
      <c r="O523" s="211" t="n">
        <f aca="false">P523-N523</f>
        <v>7875</v>
      </c>
      <c r="P523" s="211" t="n">
        <f aca="false">SUM(P525:P526)</f>
        <v>7875</v>
      </c>
      <c r="Q523" s="211" t="n">
        <f aca="false">SUM(Q525:Q526)</f>
        <v>0</v>
      </c>
      <c r="R523" s="211" t="n">
        <f aca="false">S523-Q523</f>
        <v>0</v>
      </c>
      <c r="S523" s="211" t="n">
        <f aca="false">SUM(S525:S526)</f>
        <v>0</v>
      </c>
      <c r="T523" s="211" t="n">
        <f aca="false">SUM(T525:T526)</f>
        <v>0</v>
      </c>
      <c r="U523" s="211" t="n">
        <f aca="false">V523-T523</f>
        <v>0</v>
      </c>
      <c r="V523" s="211" t="n">
        <f aca="false">SUM(V525:V526)</f>
        <v>0</v>
      </c>
      <c r="W523" s="211" t="n">
        <f aca="false">SUM(W525:W526)</f>
        <v>0</v>
      </c>
      <c r="X523" s="211" t="n">
        <f aca="false">Y523-W523</f>
        <v>7875</v>
      </c>
      <c r="Y523" s="211" t="n">
        <f aca="false">SUM(Y525:Y526)</f>
        <v>7875</v>
      </c>
      <c r="Z523" s="211" t="n">
        <f aca="false">SUM(Z525:Z526)</f>
        <v>0</v>
      </c>
      <c r="AA523" s="211" t="n">
        <f aca="false">AB523-Z523</f>
        <v>0</v>
      </c>
      <c r="AB523" s="211" t="n">
        <f aca="false">SUM(AB525:AB526)</f>
        <v>0</v>
      </c>
      <c r="AC523" s="211" t="n">
        <f aca="false">SUM(AC525:AC526)</f>
        <v>0</v>
      </c>
      <c r="AD523" s="211" t="n">
        <f aca="false">AE523-AC523</f>
        <v>0</v>
      </c>
      <c r="AE523" s="211" t="n">
        <f aca="false">SUM(AE525:AE526)</f>
        <v>0</v>
      </c>
      <c r="AF523" s="211" t="n">
        <f aca="false">SUM(AF525:AF526)</f>
        <v>0</v>
      </c>
      <c r="AG523" s="211" t="n">
        <f aca="false">AH523-AF523</f>
        <v>7875</v>
      </c>
      <c r="AH523" s="211" t="n">
        <f aca="false">SUM(AH525:AH526)</f>
        <v>7875</v>
      </c>
      <c r="AI523" s="211" t="n">
        <f aca="false">SUM(AI525:AI526)</f>
        <v>0</v>
      </c>
      <c r="AJ523" s="211" t="n">
        <f aca="false">AK523-AI523</f>
        <v>0</v>
      </c>
      <c r="AK523" s="211" t="n">
        <f aca="false">SUM(AK525:AK526)</f>
        <v>0</v>
      </c>
      <c r="AL523" s="154"/>
    </row>
    <row r="524" customFormat="false" ht="14.25" hidden="true" customHeight="false" outlineLevel="0" collapsed="false">
      <c r="A524" s="205" t="n">
        <v>11</v>
      </c>
      <c r="B524" s="155" t="s">
        <v>61</v>
      </c>
      <c r="C524" s="210"/>
      <c r="D524" s="207"/>
      <c r="E524" s="207"/>
      <c r="F524" s="207"/>
      <c r="G524" s="207"/>
      <c r="H524" s="207"/>
      <c r="I524" s="213"/>
      <c r="J524" s="209"/>
      <c r="K524" s="210"/>
      <c r="L524" s="209"/>
      <c r="M524" s="210"/>
      <c r="N524" s="211"/>
      <c r="O524" s="211"/>
      <c r="P524" s="211"/>
      <c r="Q524" s="211"/>
      <c r="R524" s="211"/>
      <c r="S524" s="211"/>
      <c r="T524" s="211"/>
      <c r="U524" s="211"/>
      <c r="V524" s="211"/>
      <c r="W524" s="211"/>
      <c r="X524" s="211"/>
      <c r="Y524" s="211"/>
      <c r="Z524" s="211"/>
      <c r="AA524" s="211"/>
      <c r="AB524" s="211"/>
      <c r="AC524" s="211"/>
      <c r="AD524" s="211"/>
      <c r="AE524" s="211"/>
      <c r="AF524" s="211"/>
      <c r="AG524" s="211"/>
      <c r="AH524" s="211"/>
      <c r="AI524" s="211"/>
      <c r="AJ524" s="211"/>
      <c r="AK524" s="211"/>
      <c r="AL524" s="154"/>
    </row>
    <row r="525" customFormat="false" ht="14.25" hidden="true" customHeight="false" outlineLevel="0" collapsed="false">
      <c r="A525" s="205" t="n">
        <v>11</v>
      </c>
      <c r="B525" s="155" t="s">
        <v>62</v>
      </c>
      <c r="C525" s="210"/>
      <c r="D525" s="207" t="s">
        <v>100</v>
      </c>
      <c r="E525" s="207" t="s">
        <v>89</v>
      </c>
      <c r="F525" s="207" t="s">
        <v>90</v>
      </c>
      <c r="G525" s="207" t="s">
        <v>50</v>
      </c>
      <c r="H525" s="207" t="s">
        <v>91</v>
      </c>
      <c r="I525" s="213" t="n">
        <v>9211</v>
      </c>
      <c r="J525" s="209"/>
      <c r="K525" s="210" t="n">
        <v>211</v>
      </c>
      <c r="L525" s="209"/>
      <c r="M525" s="210" t="n">
        <v>211</v>
      </c>
      <c r="N525" s="211" t="n">
        <f aca="false">Q525+T525+W525</f>
        <v>0</v>
      </c>
      <c r="O525" s="211" t="n">
        <f aca="false">P525-N525</f>
        <v>6240</v>
      </c>
      <c r="P525" s="211" t="n">
        <f aca="false">S525+V525+Y525</f>
        <v>6240</v>
      </c>
      <c r="Q525" s="211"/>
      <c r="R525" s="211" t="n">
        <f aca="false">S525-Q525</f>
        <v>0</v>
      </c>
      <c r="S525" s="211"/>
      <c r="T525" s="211"/>
      <c r="U525" s="211" t="n">
        <f aca="false">V525-T525</f>
        <v>0</v>
      </c>
      <c r="V525" s="211"/>
      <c r="W525" s="211" t="n">
        <f aca="false">AC525+AF525+AI525</f>
        <v>0</v>
      </c>
      <c r="X525" s="211" t="n">
        <f aca="false">Y525-W525</f>
        <v>6240</v>
      </c>
      <c r="Y525" s="211" t="n">
        <f aca="false">AE525+AH525+AK525</f>
        <v>6240</v>
      </c>
      <c r="Z525" s="211"/>
      <c r="AA525" s="211" t="n">
        <f aca="false">AB525-Z525</f>
        <v>0</v>
      </c>
      <c r="AB525" s="211"/>
      <c r="AC525" s="211"/>
      <c r="AD525" s="211" t="n">
        <f aca="false">AE525-AC525</f>
        <v>0</v>
      </c>
      <c r="AE525" s="211"/>
      <c r="AF525" s="211"/>
      <c r="AG525" s="211" t="n">
        <f aca="false">AH525-AF525</f>
        <v>6240</v>
      </c>
      <c r="AH525" s="211" t="n">
        <v>6240</v>
      </c>
      <c r="AI525" s="211"/>
      <c r="AJ525" s="211" t="n">
        <f aca="false">AK525-AI525</f>
        <v>0</v>
      </c>
      <c r="AK525" s="211"/>
      <c r="AL525" s="154"/>
    </row>
    <row r="526" customFormat="false" ht="14.25" hidden="true" customHeight="false" outlineLevel="0" collapsed="false">
      <c r="A526" s="205" t="n">
        <v>11</v>
      </c>
      <c r="B526" s="155" t="s">
        <v>92</v>
      </c>
      <c r="C526" s="210"/>
      <c r="D526" s="207" t="s">
        <v>100</v>
      </c>
      <c r="E526" s="207" t="s">
        <v>89</v>
      </c>
      <c r="F526" s="207" t="s">
        <v>90</v>
      </c>
      <c r="G526" s="207" t="s">
        <v>50</v>
      </c>
      <c r="H526" s="207" t="s">
        <v>91</v>
      </c>
      <c r="I526" s="213" t="n">
        <v>9213</v>
      </c>
      <c r="J526" s="209"/>
      <c r="K526" s="210" t="n">
        <v>213</v>
      </c>
      <c r="L526" s="209"/>
      <c r="M526" s="210" t="n">
        <v>213</v>
      </c>
      <c r="N526" s="211" t="n">
        <f aca="false">Q526+T526+W526</f>
        <v>0</v>
      </c>
      <c r="O526" s="211" t="n">
        <f aca="false">P526-N526</f>
        <v>1635</v>
      </c>
      <c r="P526" s="211" t="n">
        <f aca="false">S526+V526+Y526</f>
        <v>1635</v>
      </c>
      <c r="Q526" s="211"/>
      <c r="R526" s="211" t="n">
        <f aca="false">S526-Q526</f>
        <v>0</v>
      </c>
      <c r="S526" s="211"/>
      <c r="T526" s="211"/>
      <c r="U526" s="211" t="n">
        <f aca="false">V526-T526</f>
        <v>0</v>
      </c>
      <c r="V526" s="211"/>
      <c r="W526" s="211" t="n">
        <f aca="false">AC526+AF526+AI526</f>
        <v>0</v>
      </c>
      <c r="X526" s="211" t="n">
        <f aca="false">Y526-W526</f>
        <v>1635</v>
      </c>
      <c r="Y526" s="211" t="n">
        <f aca="false">AE526+AH526+AK526</f>
        <v>1635</v>
      </c>
      <c r="Z526" s="211"/>
      <c r="AA526" s="211" t="n">
        <f aca="false">AB526-Z526</f>
        <v>0</v>
      </c>
      <c r="AB526" s="211"/>
      <c r="AC526" s="211"/>
      <c r="AD526" s="211" t="n">
        <f aca="false">AE526-AC526</f>
        <v>0</v>
      </c>
      <c r="AE526" s="211"/>
      <c r="AF526" s="211"/>
      <c r="AG526" s="211" t="n">
        <f aca="false">AH526-AF526</f>
        <v>1635</v>
      </c>
      <c r="AH526" s="211" t="n">
        <v>1635</v>
      </c>
      <c r="AI526" s="211"/>
      <c r="AJ526" s="211" t="n">
        <f aca="false">AK526-AI526</f>
        <v>0</v>
      </c>
      <c r="AK526" s="211"/>
      <c r="AL526" s="154"/>
    </row>
    <row r="527" customFormat="false" ht="11.25" hidden="true" customHeight="true" outlineLevel="0" collapsed="false">
      <c r="A527" s="205" t="n">
        <v>11</v>
      </c>
      <c r="B527" s="155"/>
      <c r="C527" s="210"/>
      <c r="D527" s="207"/>
      <c r="E527" s="207"/>
      <c r="F527" s="207"/>
      <c r="G527" s="207"/>
      <c r="H527" s="207"/>
      <c r="I527" s="213"/>
      <c r="J527" s="209"/>
      <c r="K527" s="210"/>
      <c r="L527" s="209"/>
      <c r="M527" s="210"/>
      <c r="N527" s="211"/>
      <c r="O527" s="211"/>
      <c r="P527" s="211"/>
      <c r="Q527" s="211"/>
      <c r="R527" s="211"/>
      <c r="S527" s="211"/>
      <c r="T527" s="211"/>
      <c r="U527" s="211"/>
      <c r="V527" s="211"/>
      <c r="W527" s="211"/>
      <c r="X527" s="211"/>
      <c r="Y527" s="211"/>
      <c r="Z527" s="211"/>
      <c r="AA527" s="211"/>
      <c r="AB527" s="211"/>
      <c r="AC527" s="211"/>
      <c r="AD527" s="211"/>
      <c r="AE527" s="211"/>
      <c r="AF527" s="211"/>
      <c r="AG527" s="211"/>
      <c r="AH527" s="211"/>
      <c r="AI527" s="211"/>
      <c r="AJ527" s="211"/>
      <c r="AK527" s="211"/>
      <c r="AL527" s="154"/>
    </row>
    <row r="528" customFormat="false" ht="14.25" hidden="false" customHeight="false" outlineLevel="0" collapsed="false">
      <c r="A528" s="205" t="n">
        <v>11</v>
      </c>
      <c r="B528" s="206" t="s">
        <v>148</v>
      </c>
      <c r="C528" s="210"/>
      <c r="D528" s="207" t="s">
        <v>147</v>
      </c>
      <c r="E528" s="207" t="s">
        <v>89</v>
      </c>
      <c r="F528" s="207" t="s">
        <v>50</v>
      </c>
      <c r="G528" s="207" t="s">
        <v>50</v>
      </c>
      <c r="H528" s="210"/>
      <c r="I528" s="208"/>
      <c r="J528" s="209"/>
      <c r="K528" s="210"/>
      <c r="L528" s="209"/>
      <c r="M528" s="210"/>
      <c r="N528" s="211" t="n">
        <f aca="false">N529</f>
        <v>5600</v>
      </c>
      <c r="O528" s="211" t="n">
        <f aca="false">P528-N528</f>
        <v>3400</v>
      </c>
      <c r="P528" s="211" t="n">
        <f aca="false">P529</f>
        <v>9000</v>
      </c>
      <c r="Q528" s="211" t="n">
        <f aca="false">Q529</f>
        <v>0</v>
      </c>
      <c r="R528" s="211" t="n">
        <f aca="false">S528-Q528</f>
        <v>0</v>
      </c>
      <c r="S528" s="211" t="n">
        <f aca="false">S529</f>
        <v>0</v>
      </c>
      <c r="T528" s="211" t="n">
        <f aca="false">T529</f>
        <v>0</v>
      </c>
      <c r="U528" s="211" t="n">
        <f aca="false">V528-T528</f>
        <v>0</v>
      </c>
      <c r="V528" s="211" t="n">
        <f aca="false">V529</f>
        <v>0</v>
      </c>
      <c r="W528" s="211" t="n">
        <f aca="false">W529</f>
        <v>5600</v>
      </c>
      <c r="X528" s="211" t="n">
        <f aca="false">Y528-W528</f>
        <v>3400</v>
      </c>
      <c r="Y528" s="211" t="n">
        <f aca="false">Y529</f>
        <v>9000</v>
      </c>
      <c r="Z528" s="211" t="n">
        <f aca="false">Z529</f>
        <v>0</v>
      </c>
      <c r="AA528" s="211" t="n">
        <f aca="false">AB528-Z528</f>
        <v>0</v>
      </c>
      <c r="AB528" s="211" t="n">
        <f aca="false">AB529</f>
        <v>0</v>
      </c>
      <c r="AC528" s="211" t="n">
        <f aca="false">AC529</f>
        <v>5600</v>
      </c>
      <c r="AD528" s="211" t="n">
        <f aca="false">AE528-AC528</f>
        <v>3400</v>
      </c>
      <c r="AE528" s="211" t="n">
        <f aca="false">AE529</f>
        <v>9000</v>
      </c>
      <c r="AF528" s="211" t="n">
        <f aca="false">AF529</f>
        <v>0</v>
      </c>
      <c r="AG528" s="211" t="n">
        <f aca="false">AH528-AF528</f>
        <v>0</v>
      </c>
      <c r="AH528" s="211" t="n">
        <f aca="false">AH529</f>
        <v>0</v>
      </c>
      <c r="AI528" s="211" t="n">
        <f aca="false">AI529</f>
        <v>0</v>
      </c>
      <c r="AJ528" s="211" t="n">
        <f aca="false">AK528-AI528</f>
        <v>0</v>
      </c>
      <c r="AK528" s="211" t="n">
        <f aca="false">AK529</f>
        <v>0</v>
      </c>
      <c r="AL528" s="154"/>
    </row>
    <row r="529" customFormat="false" ht="28.5" hidden="false" customHeight="false" outlineLevel="0" collapsed="false">
      <c r="A529" s="205" t="n">
        <v>11</v>
      </c>
      <c r="B529" s="223" t="s">
        <v>149</v>
      </c>
      <c r="C529" s="210"/>
      <c r="D529" s="207" t="s">
        <v>147</v>
      </c>
      <c r="E529" s="207" t="s">
        <v>89</v>
      </c>
      <c r="F529" s="207" t="s">
        <v>150</v>
      </c>
      <c r="G529" s="207" t="s">
        <v>50</v>
      </c>
      <c r="H529" s="210"/>
      <c r="I529" s="208"/>
      <c r="J529" s="209"/>
      <c r="K529" s="210"/>
      <c r="L529" s="209"/>
      <c r="M529" s="210"/>
      <c r="N529" s="211" t="n">
        <f aca="false">N530</f>
        <v>5600</v>
      </c>
      <c r="O529" s="211" t="n">
        <f aca="false">P529-N529</f>
        <v>3400</v>
      </c>
      <c r="P529" s="211" t="n">
        <f aca="false">P530</f>
        <v>9000</v>
      </c>
      <c r="Q529" s="211" t="n">
        <f aca="false">Q530</f>
        <v>0</v>
      </c>
      <c r="R529" s="211" t="n">
        <f aca="false">S529-Q529</f>
        <v>0</v>
      </c>
      <c r="S529" s="211" t="n">
        <f aca="false">S530</f>
        <v>0</v>
      </c>
      <c r="T529" s="211" t="n">
        <f aca="false">T530</f>
        <v>0</v>
      </c>
      <c r="U529" s="211" t="n">
        <f aca="false">V529-T529</f>
        <v>0</v>
      </c>
      <c r="V529" s="211" t="n">
        <f aca="false">V530</f>
        <v>0</v>
      </c>
      <c r="W529" s="211" t="n">
        <f aca="false">W530</f>
        <v>5600</v>
      </c>
      <c r="X529" s="211" t="n">
        <f aca="false">Y529-W529</f>
        <v>3400</v>
      </c>
      <c r="Y529" s="211" t="n">
        <f aca="false">Y530</f>
        <v>9000</v>
      </c>
      <c r="Z529" s="211" t="n">
        <f aca="false">Z530</f>
        <v>0</v>
      </c>
      <c r="AA529" s="211" t="n">
        <f aca="false">AB529-Z529</f>
        <v>0</v>
      </c>
      <c r="AB529" s="211" t="n">
        <f aca="false">AB530</f>
        <v>0</v>
      </c>
      <c r="AC529" s="211" t="n">
        <f aca="false">AC530</f>
        <v>5600</v>
      </c>
      <c r="AD529" s="211" t="n">
        <f aca="false">AE529-AC529</f>
        <v>3400</v>
      </c>
      <c r="AE529" s="211" t="n">
        <f aca="false">AE530</f>
        <v>9000</v>
      </c>
      <c r="AF529" s="211" t="n">
        <f aca="false">AF530</f>
        <v>0</v>
      </c>
      <c r="AG529" s="211" t="n">
        <f aca="false">AH529-AF529</f>
        <v>0</v>
      </c>
      <c r="AH529" s="211" t="n">
        <f aca="false">AH530</f>
        <v>0</v>
      </c>
      <c r="AI529" s="211" t="n">
        <f aca="false">AI530</f>
        <v>0</v>
      </c>
      <c r="AJ529" s="211" t="n">
        <f aca="false">AK529-AI529</f>
        <v>0</v>
      </c>
      <c r="AK529" s="211" t="n">
        <f aca="false">AK530</f>
        <v>0</v>
      </c>
      <c r="AL529" s="154"/>
    </row>
    <row r="530" customFormat="false" ht="14.25" hidden="false" customHeight="false" outlineLevel="0" collapsed="false">
      <c r="A530" s="205" t="n">
        <v>11</v>
      </c>
      <c r="B530" s="214" t="s">
        <v>151</v>
      </c>
      <c r="C530" s="210"/>
      <c r="D530" s="207" t="s">
        <v>147</v>
      </c>
      <c r="E530" s="207" t="s">
        <v>89</v>
      </c>
      <c r="F530" s="207" t="s">
        <v>150</v>
      </c>
      <c r="G530" s="207" t="s">
        <v>50</v>
      </c>
      <c r="H530" s="207" t="s">
        <v>91</v>
      </c>
      <c r="I530" s="208"/>
      <c r="J530" s="209" t="n">
        <v>1003505005</v>
      </c>
      <c r="K530" s="210"/>
      <c r="L530" s="209" t="n">
        <v>1003505005</v>
      </c>
      <c r="M530" s="210"/>
      <c r="N530" s="211" t="n">
        <f aca="false">N531</f>
        <v>5600</v>
      </c>
      <c r="O530" s="211" t="n">
        <f aca="false">P530-N530</f>
        <v>3400</v>
      </c>
      <c r="P530" s="211" t="n">
        <f aca="false">P531</f>
        <v>9000</v>
      </c>
      <c r="Q530" s="211" t="n">
        <f aca="false">Q531</f>
        <v>0</v>
      </c>
      <c r="R530" s="211" t="n">
        <f aca="false">S530-Q530</f>
        <v>0</v>
      </c>
      <c r="S530" s="211" t="n">
        <f aca="false">S531</f>
        <v>0</v>
      </c>
      <c r="T530" s="211" t="n">
        <f aca="false">T531</f>
        <v>0</v>
      </c>
      <c r="U530" s="211" t="n">
        <f aca="false">V530-T530</f>
        <v>0</v>
      </c>
      <c r="V530" s="211" t="n">
        <f aca="false">V531</f>
        <v>0</v>
      </c>
      <c r="W530" s="211" t="n">
        <f aca="false">W531</f>
        <v>5600</v>
      </c>
      <c r="X530" s="211" t="n">
        <f aca="false">Y530-W530</f>
        <v>3400</v>
      </c>
      <c r="Y530" s="211" t="n">
        <f aca="false">Y531</f>
        <v>9000</v>
      </c>
      <c r="Z530" s="211" t="n">
        <f aca="false">Z531</f>
        <v>0</v>
      </c>
      <c r="AA530" s="211" t="n">
        <f aca="false">AB530-Z530</f>
        <v>0</v>
      </c>
      <c r="AB530" s="211" t="n">
        <f aca="false">AB531</f>
        <v>0</v>
      </c>
      <c r="AC530" s="211" t="n">
        <f aca="false">AC531</f>
        <v>5600</v>
      </c>
      <c r="AD530" s="211" t="n">
        <f aca="false">AE530-AC530</f>
        <v>3400</v>
      </c>
      <c r="AE530" s="211" t="n">
        <f aca="false">AE531</f>
        <v>9000</v>
      </c>
      <c r="AF530" s="211" t="n">
        <f aca="false">AF531</f>
        <v>0</v>
      </c>
      <c r="AG530" s="211" t="n">
        <f aca="false">AH530-AF530</f>
        <v>0</v>
      </c>
      <c r="AH530" s="211" t="n">
        <f aca="false">AH531</f>
        <v>0</v>
      </c>
      <c r="AI530" s="211" t="n">
        <f aca="false">AI531</f>
        <v>0</v>
      </c>
      <c r="AJ530" s="211" t="n">
        <f aca="false">AK530-AI530</f>
        <v>0</v>
      </c>
      <c r="AK530" s="211" t="n">
        <f aca="false">AK531</f>
        <v>0</v>
      </c>
      <c r="AL530" s="154"/>
    </row>
    <row r="531" customFormat="false" ht="14.25" hidden="true" customHeight="false" outlineLevel="0" collapsed="false">
      <c r="A531" s="205" t="n">
        <v>11</v>
      </c>
      <c r="B531" s="214" t="s">
        <v>74</v>
      </c>
      <c r="C531" s="210"/>
      <c r="D531" s="207" t="s">
        <v>147</v>
      </c>
      <c r="E531" s="207" t="s">
        <v>89</v>
      </c>
      <c r="F531" s="207" t="s">
        <v>150</v>
      </c>
      <c r="G531" s="207" t="s">
        <v>50</v>
      </c>
      <c r="H531" s="207" t="s">
        <v>91</v>
      </c>
      <c r="I531" s="208" t="s">
        <v>152</v>
      </c>
      <c r="J531" s="209"/>
      <c r="K531" s="210" t="n">
        <v>260</v>
      </c>
      <c r="L531" s="209"/>
      <c r="M531" s="210" t="n">
        <v>260</v>
      </c>
      <c r="N531" s="211" t="n">
        <f aca="false">N533</f>
        <v>5600</v>
      </c>
      <c r="O531" s="211" t="n">
        <f aca="false">P531-N531</f>
        <v>3400</v>
      </c>
      <c r="P531" s="211" t="n">
        <f aca="false">P533</f>
        <v>9000</v>
      </c>
      <c r="Q531" s="211" t="n">
        <f aca="false">Q533</f>
        <v>0</v>
      </c>
      <c r="R531" s="211" t="n">
        <f aca="false">S531-Q531</f>
        <v>0</v>
      </c>
      <c r="S531" s="211" t="n">
        <f aca="false">S533</f>
        <v>0</v>
      </c>
      <c r="T531" s="211" t="n">
        <f aca="false">T533</f>
        <v>0</v>
      </c>
      <c r="U531" s="211" t="n">
        <f aca="false">V531-T531</f>
        <v>0</v>
      </c>
      <c r="V531" s="211" t="n">
        <f aca="false">V533</f>
        <v>0</v>
      </c>
      <c r="W531" s="211" t="n">
        <f aca="false">W533</f>
        <v>5600</v>
      </c>
      <c r="X531" s="211" t="n">
        <f aca="false">Y531-W531</f>
        <v>3400</v>
      </c>
      <c r="Y531" s="211" t="n">
        <f aca="false">Y533</f>
        <v>9000</v>
      </c>
      <c r="Z531" s="211" t="n">
        <f aca="false">Z533</f>
        <v>0</v>
      </c>
      <c r="AA531" s="211" t="n">
        <f aca="false">AB531-Z531</f>
        <v>0</v>
      </c>
      <c r="AB531" s="211" t="n">
        <f aca="false">AB533</f>
        <v>0</v>
      </c>
      <c r="AC531" s="211" t="n">
        <f aca="false">AC533</f>
        <v>5600</v>
      </c>
      <c r="AD531" s="211" t="n">
        <f aca="false">AE531-AC531</f>
        <v>3400</v>
      </c>
      <c r="AE531" s="211" t="n">
        <f aca="false">AE533</f>
        <v>9000</v>
      </c>
      <c r="AF531" s="211" t="n">
        <f aca="false">AF533</f>
        <v>0</v>
      </c>
      <c r="AG531" s="211" t="n">
        <f aca="false">AH531-AF531</f>
        <v>0</v>
      </c>
      <c r="AH531" s="211" t="n">
        <f aca="false">AH533</f>
        <v>0</v>
      </c>
      <c r="AI531" s="211" t="n">
        <f aca="false">AI533</f>
        <v>0</v>
      </c>
      <c r="AJ531" s="211" t="n">
        <f aca="false">AK531-AI531</f>
        <v>0</v>
      </c>
      <c r="AK531" s="211" t="n">
        <f aca="false">AK533</f>
        <v>0</v>
      </c>
      <c r="AL531" s="154"/>
    </row>
    <row r="532" customFormat="false" ht="14.25" hidden="true" customHeight="false" outlineLevel="0" collapsed="false">
      <c r="A532" s="205" t="n">
        <v>11</v>
      </c>
      <c r="B532" s="155" t="s">
        <v>61</v>
      </c>
      <c r="C532" s="210"/>
      <c r="D532" s="216"/>
      <c r="E532" s="207"/>
      <c r="F532" s="207"/>
      <c r="G532" s="207"/>
      <c r="H532" s="216"/>
      <c r="I532" s="208"/>
      <c r="J532" s="209"/>
      <c r="K532" s="210"/>
      <c r="L532" s="209"/>
      <c r="M532" s="210"/>
      <c r="N532" s="211"/>
      <c r="O532" s="211"/>
      <c r="P532" s="211"/>
      <c r="Q532" s="211"/>
      <c r="R532" s="211"/>
      <c r="S532" s="211"/>
      <c r="T532" s="211"/>
      <c r="U532" s="211"/>
      <c r="V532" s="211"/>
      <c r="W532" s="211"/>
      <c r="X532" s="211"/>
      <c r="Y532" s="211"/>
      <c r="Z532" s="211"/>
      <c r="AA532" s="211"/>
      <c r="AB532" s="211"/>
      <c r="AC532" s="211"/>
      <c r="AD532" s="211"/>
      <c r="AE532" s="211"/>
      <c r="AF532" s="211"/>
      <c r="AG532" s="211"/>
      <c r="AH532" s="211"/>
      <c r="AI532" s="211"/>
      <c r="AJ532" s="211"/>
      <c r="AK532" s="211"/>
      <c r="AL532" s="154"/>
    </row>
    <row r="533" customFormat="false" ht="14.25" hidden="true" customHeight="false" outlineLevel="0" collapsed="false">
      <c r="A533" s="205" t="n">
        <v>11</v>
      </c>
      <c r="B533" s="214" t="s">
        <v>76</v>
      </c>
      <c r="C533" s="210"/>
      <c r="D533" s="207" t="s">
        <v>147</v>
      </c>
      <c r="E533" s="207" t="s">
        <v>89</v>
      </c>
      <c r="F533" s="207" t="s">
        <v>150</v>
      </c>
      <c r="G533" s="207" t="s">
        <v>50</v>
      </c>
      <c r="H533" s="207" t="s">
        <v>91</v>
      </c>
      <c r="I533" s="208" t="s">
        <v>153</v>
      </c>
      <c r="J533" s="209"/>
      <c r="K533" s="210" t="n">
        <v>262</v>
      </c>
      <c r="L533" s="209"/>
      <c r="M533" s="210" t="n">
        <v>262</v>
      </c>
      <c r="N533" s="211" t="n">
        <f aca="false">Q533+T533+W533</f>
        <v>5600</v>
      </c>
      <c r="O533" s="211" t="n">
        <f aca="false">P533-N533</f>
        <v>3400</v>
      </c>
      <c r="P533" s="211" t="n">
        <f aca="false">S533+V533+Y533</f>
        <v>9000</v>
      </c>
      <c r="Q533" s="211"/>
      <c r="R533" s="211" t="n">
        <f aca="false">S533-Q533</f>
        <v>0</v>
      </c>
      <c r="S533" s="211"/>
      <c r="T533" s="211"/>
      <c r="U533" s="211" t="n">
        <f aca="false">V533-T533</f>
        <v>0</v>
      </c>
      <c r="V533" s="211"/>
      <c r="W533" s="211" t="n">
        <f aca="false">AC533+AF533</f>
        <v>5600</v>
      </c>
      <c r="X533" s="211" t="n">
        <f aca="false">Y533-W533</f>
        <v>3400</v>
      </c>
      <c r="Y533" s="211" t="n">
        <f aca="false">AE533+AH533</f>
        <v>9000</v>
      </c>
      <c r="Z533" s="211"/>
      <c r="AA533" s="211" t="n">
        <f aca="false">AB533-Z533</f>
        <v>0</v>
      </c>
      <c r="AB533" s="211"/>
      <c r="AC533" s="211" t="n">
        <v>5600</v>
      </c>
      <c r="AD533" s="211" t="n">
        <f aca="false">AE533-AC533</f>
        <v>3400</v>
      </c>
      <c r="AE533" s="211" t="n">
        <v>9000</v>
      </c>
      <c r="AF533" s="211"/>
      <c r="AG533" s="211" t="n">
        <f aca="false">AH533-AF533</f>
        <v>0</v>
      </c>
      <c r="AH533" s="211"/>
      <c r="AI533" s="211"/>
      <c r="AJ533" s="211" t="n">
        <f aca="false">AK533-AI533</f>
        <v>0</v>
      </c>
      <c r="AK533" s="211"/>
      <c r="AL533" s="154"/>
    </row>
    <row r="534" customFormat="false" ht="85.5" hidden="true" customHeight="false" outlineLevel="0" collapsed="false">
      <c r="A534" s="205" t="n">
        <v>2</v>
      </c>
      <c r="B534" s="219" t="s">
        <v>233</v>
      </c>
      <c r="C534" s="221"/>
      <c r="D534" s="220" t="s">
        <v>147</v>
      </c>
      <c r="E534" s="221" t="n">
        <v>521</v>
      </c>
      <c r="F534" s="220" t="s">
        <v>50</v>
      </c>
      <c r="G534" s="220" t="s">
        <v>50</v>
      </c>
      <c r="H534" s="207"/>
      <c r="I534" s="208"/>
      <c r="J534" s="209"/>
      <c r="K534" s="210"/>
      <c r="L534" s="209"/>
      <c r="M534" s="210"/>
      <c r="N534" s="211" t="n">
        <f aca="false">N535</f>
        <v>0</v>
      </c>
      <c r="O534" s="211" t="n">
        <f aca="false">O535</f>
        <v>0</v>
      </c>
      <c r="P534" s="211" t="n">
        <f aca="false">P535</f>
        <v>0</v>
      </c>
      <c r="Q534" s="211" t="n">
        <f aca="false">Q535</f>
        <v>0</v>
      </c>
      <c r="R534" s="211" t="n">
        <f aca="false">R535</f>
        <v>0</v>
      </c>
      <c r="S534" s="211" t="n">
        <f aca="false">S535</f>
        <v>0</v>
      </c>
      <c r="T534" s="211" t="n">
        <f aca="false">T535</f>
        <v>0</v>
      </c>
      <c r="U534" s="211" t="n">
        <f aca="false">U535</f>
        <v>0</v>
      </c>
      <c r="V534" s="211" t="n">
        <f aca="false">V535</f>
        <v>0</v>
      </c>
      <c r="W534" s="211" t="n">
        <f aca="false">W535</f>
        <v>0</v>
      </c>
      <c r="X534" s="211" t="n">
        <f aca="false">X535</f>
        <v>0</v>
      </c>
      <c r="Y534" s="211" t="n">
        <f aca="false">Y535</f>
        <v>0</v>
      </c>
      <c r="Z534" s="211" t="n">
        <f aca="false">Z535</f>
        <v>0</v>
      </c>
      <c r="AA534" s="211" t="n">
        <f aca="false">AA535</f>
        <v>0</v>
      </c>
      <c r="AB534" s="211" t="n">
        <f aca="false">AB535</f>
        <v>0</v>
      </c>
      <c r="AC534" s="211" t="n">
        <f aca="false">AC535</f>
        <v>0</v>
      </c>
      <c r="AD534" s="211" t="n">
        <f aca="false">AD535</f>
        <v>0</v>
      </c>
      <c r="AE534" s="211" t="n">
        <f aca="false">AE535</f>
        <v>0</v>
      </c>
      <c r="AF534" s="211" t="n">
        <f aca="false">AF535</f>
        <v>0</v>
      </c>
      <c r="AG534" s="211" t="n">
        <f aca="false">AG535</f>
        <v>0</v>
      </c>
      <c r="AH534" s="211" t="n">
        <f aca="false">AH535</f>
        <v>0</v>
      </c>
      <c r="AI534" s="211" t="n">
        <f aca="false">AI535</f>
        <v>0</v>
      </c>
      <c r="AJ534" s="211" t="n">
        <f aca="false">AJ535</f>
        <v>0</v>
      </c>
      <c r="AK534" s="211" t="n">
        <f aca="false">AK535</f>
        <v>0</v>
      </c>
      <c r="AL534" s="154"/>
    </row>
    <row r="535" customFormat="false" ht="42.75" hidden="true" customHeight="false" outlineLevel="0" collapsed="false">
      <c r="A535" s="205" t="n">
        <v>11</v>
      </c>
      <c r="B535" s="223" t="s">
        <v>154</v>
      </c>
      <c r="C535" s="210"/>
      <c r="D535" s="207" t="s">
        <v>147</v>
      </c>
      <c r="E535" s="207" t="s">
        <v>155</v>
      </c>
      <c r="F535" s="207" t="s">
        <v>156</v>
      </c>
      <c r="G535" s="207" t="s">
        <v>50</v>
      </c>
      <c r="H535" s="210"/>
      <c r="I535" s="208"/>
      <c r="J535" s="209"/>
      <c r="K535" s="210"/>
      <c r="L535" s="209"/>
      <c r="M535" s="210"/>
      <c r="N535" s="211" t="n">
        <f aca="false">N536</f>
        <v>0</v>
      </c>
      <c r="O535" s="211" t="n">
        <f aca="false">P535-N535</f>
        <v>0</v>
      </c>
      <c r="P535" s="211" t="n">
        <f aca="false">P536</f>
        <v>0</v>
      </c>
      <c r="Q535" s="211" t="n">
        <f aca="false">Q536</f>
        <v>0</v>
      </c>
      <c r="R535" s="211" t="n">
        <f aca="false">S535-Q535</f>
        <v>0</v>
      </c>
      <c r="S535" s="211" t="n">
        <f aca="false">S536</f>
        <v>0</v>
      </c>
      <c r="T535" s="211" t="n">
        <f aca="false">T536</f>
        <v>0</v>
      </c>
      <c r="U535" s="211" t="n">
        <f aca="false">V535-T535</f>
        <v>0</v>
      </c>
      <c r="V535" s="211" t="n">
        <f aca="false">V536</f>
        <v>0</v>
      </c>
      <c r="W535" s="211" t="n">
        <f aca="false">W536</f>
        <v>0</v>
      </c>
      <c r="X535" s="211" t="n">
        <f aca="false">Y535-W535</f>
        <v>0</v>
      </c>
      <c r="Y535" s="211" t="n">
        <f aca="false">Y536</f>
        <v>0</v>
      </c>
      <c r="Z535" s="211" t="n">
        <f aca="false">Z536</f>
        <v>0</v>
      </c>
      <c r="AA535" s="211" t="n">
        <f aca="false">AB535-Z535</f>
        <v>0</v>
      </c>
      <c r="AB535" s="211" t="n">
        <f aca="false">AB536</f>
        <v>0</v>
      </c>
      <c r="AC535" s="211" t="n">
        <f aca="false">AC536</f>
        <v>0</v>
      </c>
      <c r="AD535" s="211" t="n">
        <f aca="false">AE535-AC535</f>
        <v>0</v>
      </c>
      <c r="AE535" s="211" t="n">
        <f aca="false">AE536</f>
        <v>0</v>
      </c>
      <c r="AF535" s="211" t="n">
        <f aca="false">AF536</f>
        <v>0</v>
      </c>
      <c r="AG535" s="211" t="n">
        <f aca="false">AH535-AF535</f>
        <v>0</v>
      </c>
      <c r="AH535" s="211" t="n">
        <f aca="false">AH536</f>
        <v>0</v>
      </c>
      <c r="AI535" s="211" t="n">
        <f aca="false">AI536</f>
        <v>0</v>
      </c>
      <c r="AJ535" s="211" t="n">
        <f aca="false">AK535-AI535</f>
        <v>0</v>
      </c>
      <c r="AK535" s="211" t="n">
        <f aca="false">AK536</f>
        <v>0</v>
      </c>
      <c r="AL535" s="154"/>
    </row>
    <row r="536" customFormat="false" ht="14.25" hidden="true" customHeight="false" outlineLevel="0" collapsed="false">
      <c r="A536" s="205" t="n">
        <v>11</v>
      </c>
      <c r="B536" s="214" t="s">
        <v>151</v>
      </c>
      <c r="C536" s="210"/>
      <c r="D536" s="207" t="s">
        <v>147</v>
      </c>
      <c r="E536" s="207" t="s">
        <v>155</v>
      </c>
      <c r="F536" s="207" t="s">
        <v>156</v>
      </c>
      <c r="G536" s="207" t="s">
        <v>50</v>
      </c>
      <c r="H536" s="207" t="s">
        <v>91</v>
      </c>
      <c r="I536" s="208"/>
      <c r="J536" s="209" t="n">
        <v>1003521005</v>
      </c>
      <c r="K536" s="210"/>
      <c r="L536" s="209" t="n">
        <v>1003521005</v>
      </c>
      <c r="M536" s="210"/>
      <c r="N536" s="211" t="n">
        <f aca="false">N537</f>
        <v>0</v>
      </c>
      <c r="O536" s="211" t="n">
        <f aca="false">P536-N536</f>
        <v>0</v>
      </c>
      <c r="P536" s="211" t="n">
        <f aca="false">P537</f>
        <v>0</v>
      </c>
      <c r="Q536" s="211" t="n">
        <f aca="false">Q537</f>
        <v>0</v>
      </c>
      <c r="R536" s="211" t="n">
        <f aca="false">S536-Q536</f>
        <v>0</v>
      </c>
      <c r="S536" s="211" t="n">
        <f aca="false">S537</f>
        <v>0</v>
      </c>
      <c r="T536" s="211" t="n">
        <f aca="false">T537</f>
        <v>0</v>
      </c>
      <c r="U536" s="211" t="n">
        <f aca="false">V536-T536</f>
        <v>0</v>
      </c>
      <c r="V536" s="211" t="n">
        <f aca="false">V537</f>
        <v>0</v>
      </c>
      <c r="W536" s="211" t="n">
        <f aca="false">W537</f>
        <v>0</v>
      </c>
      <c r="X536" s="211" t="n">
        <f aca="false">Y536-W536</f>
        <v>0</v>
      </c>
      <c r="Y536" s="211" t="n">
        <f aca="false">Y537</f>
        <v>0</v>
      </c>
      <c r="Z536" s="211" t="n">
        <f aca="false">Z537</f>
        <v>0</v>
      </c>
      <c r="AA536" s="211" t="n">
        <f aca="false">AB536-Z536</f>
        <v>0</v>
      </c>
      <c r="AB536" s="211" t="n">
        <f aca="false">AB537</f>
        <v>0</v>
      </c>
      <c r="AC536" s="211" t="n">
        <f aca="false">AC537</f>
        <v>0</v>
      </c>
      <c r="AD536" s="211" t="n">
        <f aca="false">AE536-AC536</f>
        <v>0</v>
      </c>
      <c r="AE536" s="211" t="n">
        <f aca="false">AE537</f>
        <v>0</v>
      </c>
      <c r="AF536" s="211" t="n">
        <f aca="false">AF537</f>
        <v>0</v>
      </c>
      <c r="AG536" s="211" t="n">
        <f aca="false">AH536-AF536</f>
        <v>0</v>
      </c>
      <c r="AH536" s="211" t="n">
        <f aca="false">AH537</f>
        <v>0</v>
      </c>
      <c r="AI536" s="211" t="n">
        <f aca="false">AI537</f>
        <v>0</v>
      </c>
      <c r="AJ536" s="211" t="n">
        <f aca="false">AK536-AI536</f>
        <v>0</v>
      </c>
      <c r="AK536" s="211" t="n">
        <f aca="false">AK537</f>
        <v>0</v>
      </c>
      <c r="AL536" s="154"/>
    </row>
    <row r="537" customFormat="false" ht="14.25" hidden="true" customHeight="false" outlineLevel="0" collapsed="false">
      <c r="A537" s="205" t="n">
        <v>11</v>
      </c>
      <c r="B537" s="214" t="s">
        <v>74</v>
      </c>
      <c r="C537" s="150"/>
      <c r="D537" s="207" t="s">
        <v>147</v>
      </c>
      <c r="E537" s="207" t="s">
        <v>155</v>
      </c>
      <c r="F537" s="207" t="s">
        <v>156</v>
      </c>
      <c r="G537" s="207" t="s">
        <v>50</v>
      </c>
      <c r="H537" s="207" t="s">
        <v>91</v>
      </c>
      <c r="I537" s="208" t="s">
        <v>152</v>
      </c>
      <c r="J537" s="209"/>
      <c r="K537" s="210" t="n">
        <v>260</v>
      </c>
      <c r="L537" s="209"/>
      <c r="M537" s="210" t="n">
        <v>260</v>
      </c>
      <c r="N537" s="211" t="n">
        <f aca="false">N539</f>
        <v>0</v>
      </c>
      <c r="O537" s="212" t="n">
        <f aca="false">P537-N537</f>
        <v>0</v>
      </c>
      <c r="P537" s="211" t="n">
        <f aca="false">P539</f>
        <v>0</v>
      </c>
      <c r="Q537" s="211" t="n">
        <f aca="false">Q539</f>
        <v>0</v>
      </c>
      <c r="R537" s="212" t="n">
        <f aca="false">S537-Q537</f>
        <v>0</v>
      </c>
      <c r="S537" s="211" t="n">
        <f aca="false">S539</f>
        <v>0</v>
      </c>
      <c r="T537" s="211" t="n">
        <f aca="false">T539</f>
        <v>0</v>
      </c>
      <c r="U537" s="212" t="n">
        <f aca="false">V537-T537</f>
        <v>0</v>
      </c>
      <c r="V537" s="211" t="n">
        <f aca="false">V539</f>
        <v>0</v>
      </c>
      <c r="W537" s="211" t="n">
        <f aca="false">W539</f>
        <v>0</v>
      </c>
      <c r="X537" s="212" t="n">
        <f aca="false">Y537-W537</f>
        <v>0</v>
      </c>
      <c r="Y537" s="211" t="n">
        <f aca="false">Y539</f>
        <v>0</v>
      </c>
      <c r="Z537" s="211" t="n">
        <f aca="false">Z539</f>
        <v>0</v>
      </c>
      <c r="AA537" s="212" t="n">
        <f aca="false">AB537-Z537</f>
        <v>0</v>
      </c>
      <c r="AB537" s="211" t="n">
        <f aca="false">AB539</f>
        <v>0</v>
      </c>
      <c r="AC537" s="211" t="n">
        <f aca="false">AC539</f>
        <v>0</v>
      </c>
      <c r="AD537" s="212" t="n">
        <f aca="false">AE537-AC537</f>
        <v>0</v>
      </c>
      <c r="AE537" s="211" t="n">
        <f aca="false">AE539</f>
        <v>0</v>
      </c>
      <c r="AF537" s="211" t="n">
        <f aca="false">AF539</f>
        <v>0</v>
      </c>
      <c r="AG537" s="212" t="n">
        <f aca="false">AH537-AF537</f>
        <v>0</v>
      </c>
      <c r="AH537" s="211" t="n">
        <f aca="false">AH539</f>
        <v>0</v>
      </c>
      <c r="AI537" s="211" t="n">
        <f aca="false">AI539</f>
        <v>0</v>
      </c>
      <c r="AJ537" s="212" t="n">
        <f aca="false">AK537-AI537</f>
        <v>0</v>
      </c>
      <c r="AK537" s="211" t="n">
        <f aca="false">AK539</f>
        <v>0</v>
      </c>
      <c r="AL537" s="154"/>
    </row>
    <row r="538" customFormat="false" ht="14.25" hidden="true" customHeight="false" outlineLevel="0" collapsed="false">
      <c r="A538" s="205" t="n">
        <v>11</v>
      </c>
      <c r="B538" s="155" t="s">
        <v>61</v>
      </c>
      <c r="C538" s="150"/>
      <c r="D538" s="216"/>
      <c r="E538" s="207"/>
      <c r="F538" s="207"/>
      <c r="G538" s="207"/>
      <c r="H538" s="216"/>
      <c r="I538" s="208"/>
      <c r="J538" s="209"/>
      <c r="K538" s="210"/>
      <c r="L538" s="209"/>
      <c r="M538" s="210"/>
      <c r="N538" s="211"/>
      <c r="O538" s="212"/>
      <c r="P538" s="211"/>
      <c r="Q538" s="211"/>
      <c r="R538" s="212"/>
      <c r="S538" s="211"/>
      <c r="T538" s="211"/>
      <c r="U538" s="212"/>
      <c r="V538" s="211"/>
      <c r="W538" s="211"/>
      <c r="X538" s="212"/>
      <c r="Y538" s="211"/>
      <c r="Z538" s="211"/>
      <c r="AA538" s="212"/>
      <c r="AB538" s="211"/>
      <c r="AC538" s="211"/>
      <c r="AD538" s="212"/>
      <c r="AE538" s="211"/>
      <c r="AF538" s="211"/>
      <c r="AG538" s="212"/>
      <c r="AH538" s="211"/>
      <c r="AI538" s="211"/>
      <c r="AJ538" s="212"/>
      <c r="AK538" s="211"/>
      <c r="AL538" s="154"/>
    </row>
    <row r="539" customFormat="false" ht="28.5" hidden="true" customHeight="false" outlineLevel="0" collapsed="false">
      <c r="A539" s="205" t="n">
        <v>11</v>
      </c>
      <c r="B539" s="214" t="s">
        <v>157</v>
      </c>
      <c r="C539" s="150"/>
      <c r="D539" s="207" t="s">
        <v>147</v>
      </c>
      <c r="E539" s="207" t="s">
        <v>155</v>
      </c>
      <c r="F539" s="207" t="s">
        <v>156</v>
      </c>
      <c r="G539" s="207" t="s">
        <v>50</v>
      </c>
      <c r="H539" s="207" t="s">
        <v>91</v>
      </c>
      <c r="I539" s="208" t="s">
        <v>158</v>
      </c>
      <c r="J539" s="209"/>
      <c r="K539" s="210" t="n">
        <v>263</v>
      </c>
      <c r="L539" s="209"/>
      <c r="M539" s="210" t="n">
        <v>263</v>
      </c>
      <c r="N539" s="211" t="n">
        <f aca="false">Q539+T539+W539</f>
        <v>0</v>
      </c>
      <c r="O539" s="212" t="n">
        <f aca="false">P539-N539</f>
        <v>0</v>
      </c>
      <c r="P539" s="211" t="n">
        <f aca="false">S539+V539+Y539</f>
        <v>0</v>
      </c>
      <c r="Q539" s="211"/>
      <c r="R539" s="212" t="n">
        <f aca="false">S539-Q539</f>
        <v>0</v>
      </c>
      <c r="S539" s="211"/>
      <c r="T539" s="211"/>
      <c r="U539" s="212" t="n">
        <f aca="false">V539-T539</f>
        <v>0</v>
      </c>
      <c r="V539" s="211"/>
      <c r="W539" s="211" t="n">
        <f aca="false">AC539+AF539</f>
        <v>0</v>
      </c>
      <c r="X539" s="212" t="n">
        <f aca="false">Y539-W539</f>
        <v>0</v>
      </c>
      <c r="Y539" s="211" t="n">
        <f aca="false">AE539+AH539</f>
        <v>0</v>
      </c>
      <c r="Z539" s="211"/>
      <c r="AA539" s="212" t="n">
        <f aca="false">AB539-Z539</f>
        <v>0</v>
      </c>
      <c r="AB539" s="211"/>
      <c r="AC539" s="211"/>
      <c r="AD539" s="212" t="n">
        <f aca="false">AE539-AC539</f>
        <v>0</v>
      </c>
      <c r="AE539" s="211"/>
      <c r="AF539" s="211"/>
      <c r="AG539" s="212" t="n">
        <f aca="false">AH539-AF539</f>
        <v>0</v>
      </c>
      <c r="AH539" s="211"/>
      <c r="AI539" s="211"/>
      <c r="AJ539" s="212" t="n">
        <f aca="false">AK539-AI539</f>
        <v>0</v>
      </c>
      <c r="AK539" s="211"/>
      <c r="AL539" s="154"/>
    </row>
    <row r="541" customFormat="false" ht="14.25" hidden="false" customHeight="false" outlineLevel="0" collapsed="false">
      <c r="B541" s="218" t="s">
        <v>243</v>
      </c>
      <c r="C541" s="198" t="s">
        <v>45</v>
      </c>
      <c r="D541" s="199"/>
      <c r="E541" s="200"/>
      <c r="F541" s="200"/>
      <c r="G541" s="200"/>
      <c r="H541" s="200"/>
      <c r="I541" s="201"/>
      <c r="J541" s="202"/>
      <c r="K541" s="202"/>
      <c r="L541" s="202"/>
      <c r="M541" s="203"/>
      <c r="N541" s="204" t="n">
        <f aca="false">N542+N571+N578+N585</f>
        <v>6844</v>
      </c>
      <c r="O541" s="204" t="n">
        <f aca="false">O542+O571+O578+O585</f>
        <v>3090</v>
      </c>
      <c r="P541" s="204" t="n">
        <f aca="false">P542+P571+P578+P585</f>
        <v>9934</v>
      </c>
      <c r="Q541" s="204" t="n">
        <f aca="false">Q542+Q571+Q578+Q585</f>
        <v>4096</v>
      </c>
      <c r="R541" s="204" t="n">
        <f aca="false">R542+R571+R578+R585</f>
        <v>1072</v>
      </c>
      <c r="S541" s="204" t="n">
        <f aca="false">S542+S571+S578+S585</f>
        <v>5168</v>
      </c>
      <c r="T541" s="204" t="n">
        <f aca="false">T542+T571+T578+T585</f>
        <v>2448</v>
      </c>
      <c r="U541" s="204" t="n">
        <f aca="false">U542+U571+U578+U585</f>
        <v>0</v>
      </c>
      <c r="V541" s="204" t="n">
        <f aca="false">V542+V571+V578+V585</f>
        <v>2448</v>
      </c>
      <c r="W541" s="204" t="n">
        <f aca="false">W542+W571+W578+W585</f>
        <v>300</v>
      </c>
      <c r="X541" s="204" t="n">
        <f aca="false">X542+X571+X578+X585</f>
        <v>2018</v>
      </c>
      <c r="Y541" s="204" t="n">
        <f aca="false">Y542+Y571+Y578+Y585</f>
        <v>2318</v>
      </c>
      <c r="Z541" s="204" t="n">
        <f aca="false">Z542+Z571+Z578+Z585</f>
        <v>0</v>
      </c>
      <c r="AA541" s="204" t="n">
        <f aca="false">AA542+AA571+AA578+AA585</f>
        <v>0</v>
      </c>
      <c r="AB541" s="204" t="n">
        <f aca="false">AB542+AB571+AB578+AB585</f>
        <v>0</v>
      </c>
      <c r="AC541" s="204" t="n">
        <f aca="false">AC542+AC571+AC578+AC585</f>
        <v>300</v>
      </c>
      <c r="AD541" s="204" t="n">
        <f aca="false">AD542+AD571+AD578+AD585</f>
        <v>200</v>
      </c>
      <c r="AE541" s="204" t="n">
        <f aca="false">AE542+AE571+AE578+AE585</f>
        <v>500</v>
      </c>
      <c r="AF541" s="204" t="n">
        <f aca="false">AF542+AF571+AF578+AF585</f>
        <v>0</v>
      </c>
      <c r="AG541" s="204" t="n">
        <f aca="false">AG542+AG571+AG578+AG585</f>
        <v>1818</v>
      </c>
      <c r="AH541" s="204" t="n">
        <f aca="false">AH542+AH571+AH578+AH585</f>
        <v>1818</v>
      </c>
      <c r="AI541" s="204" t="n">
        <f aca="false">AI542+AI571+AI578+AI585</f>
        <v>0</v>
      </c>
      <c r="AJ541" s="204" t="n">
        <f aca="false">AJ542+AJ571+AJ578+AJ585</f>
        <v>0</v>
      </c>
      <c r="AK541" s="204" t="n">
        <f aca="false">AK542+AK571+AK578+AK585</f>
        <v>0</v>
      </c>
      <c r="AL541" s="154"/>
    </row>
    <row r="542" customFormat="false" ht="14.25" hidden="false" customHeight="false" outlineLevel="0" collapsed="false">
      <c r="A542" s="205" t="n">
        <v>12</v>
      </c>
      <c r="B542" s="154" t="s">
        <v>101</v>
      </c>
      <c r="C542" s="210"/>
      <c r="D542" s="207" t="s">
        <v>100</v>
      </c>
      <c r="E542" s="207" t="s">
        <v>102</v>
      </c>
      <c r="F542" s="207" t="s">
        <v>50</v>
      </c>
      <c r="G542" s="207" t="s">
        <v>50</v>
      </c>
      <c r="H542" s="207"/>
      <c r="I542" s="208"/>
      <c r="J542" s="209"/>
      <c r="K542" s="209"/>
      <c r="L542" s="209"/>
      <c r="M542" s="210"/>
      <c r="N542" s="211" t="n">
        <f aca="false">N543+N547</f>
        <v>6544</v>
      </c>
      <c r="O542" s="211" t="n">
        <f aca="false">O543+O547</f>
        <v>1072</v>
      </c>
      <c r="P542" s="211" t="n">
        <f aca="false">P543+P547</f>
        <v>7616</v>
      </c>
      <c r="Q542" s="211" t="n">
        <f aca="false">Q543+Q547</f>
        <v>4096</v>
      </c>
      <c r="R542" s="211" t="n">
        <f aca="false">S542-Q542</f>
        <v>1072</v>
      </c>
      <c r="S542" s="211" t="n">
        <f aca="false">S543+S547</f>
        <v>5168</v>
      </c>
      <c r="T542" s="211" t="n">
        <f aca="false">T543+T547</f>
        <v>2448</v>
      </c>
      <c r="U542" s="211" t="n">
        <f aca="false">V542-T542</f>
        <v>0</v>
      </c>
      <c r="V542" s="211" t="n">
        <f aca="false">V543+V547</f>
        <v>2448</v>
      </c>
      <c r="W542" s="211" t="n">
        <f aca="false">W543+W547</f>
        <v>0</v>
      </c>
      <c r="X542" s="211" t="n">
        <f aca="false">Y542-W542</f>
        <v>0</v>
      </c>
      <c r="Y542" s="211" t="n">
        <f aca="false">Y543+Y547</f>
        <v>0</v>
      </c>
      <c r="Z542" s="211" t="n">
        <f aca="false">Z543+Z547</f>
        <v>0</v>
      </c>
      <c r="AA542" s="211" t="n">
        <f aca="false">AB542-Z542</f>
        <v>0</v>
      </c>
      <c r="AB542" s="211" t="n">
        <f aca="false">AB543+AB547</f>
        <v>0</v>
      </c>
      <c r="AC542" s="211" t="n">
        <f aca="false">AC543+AC547</f>
        <v>0</v>
      </c>
      <c r="AD542" s="211" t="n">
        <f aca="false">AE542-AC542</f>
        <v>0</v>
      </c>
      <c r="AE542" s="211" t="n">
        <f aca="false">AE543+AE547</f>
        <v>0</v>
      </c>
      <c r="AF542" s="211" t="n">
        <f aca="false">AF543+AF547</f>
        <v>0</v>
      </c>
      <c r="AG542" s="211" t="n">
        <f aca="false">AH542-AF542</f>
        <v>0</v>
      </c>
      <c r="AH542" s="211" t="n">
        <f aca="false">AH543+AH547</f>
        <v>0</v>
      </c>
      <c r="AI542" s="211" t="n">
        <f aca="false">AI543+AI547</f>
        <v>0</v>
      </c>
      <c r="AJ542" s="211" t="n">
        <f aca="false">AK542-AI542</f>
        <v>0</v>
      </c>
      <c r="AK542" s="211" t="n">
        <f aca="false">AK543+AK547</f>
        <v>0</v>
      </c>
      <c r="AL542" s="154"/>
    </row>
    <row r="543" customFormat="false" ht="14.25" hidden="false" customHeight="false" outlineLevel="0" collapsed="false">
      <c r="A543" s="205" t="n">
        <v>12</v>
      </c>
      <c r="B543" s="155" t="s">
        <v>51</v>
      </c>
      <c r="C543" s="210"/>
      <c r="D543" s="207" t="s">
        <v>100</v>
      </c>
      <c r="E543" s="207" t="s">
        <v>102</v>
      </c>
      <c r="F543" s="207" t="s">
        <v>52</v>
      </c>
      <c r="G543" s="207" t="s">
        <v>50</v>
      </c>
      <c r="H543" s="207"/>
      <c r="I543" s="208"/>
      <c r="J543" s="209"/>
      <c r="K543" s="209"/>
      <c r="L543" s="209"/>
      <c r="M543" s="210"/>
      <c r="N543" s="211" t="n">
        <f aca="false">N544</f>
        <v>0</v>
      </c>
      <c r="O543" s="211" t="n">
        <f aca="false">O544</f>
        <v>150</v>
      </c>
      <c r="P543" s="211" t="n">
        <f aca="false">P544</f>
        <v>150</v>
      </c>
      <c r="Q543" s="211" t="n">
        <f aca="false">Q544</f>
        <v>0</v>
      </c>
      <c r="R543" s="211" t="n">
        <f aca="false">S543-Q543</f>
        <v>7</v>
      </c>
      <c r="S543" s="211" t="n">
        <f aca="false">S544</f>
        <v>7</v>
      </c>
      <c r="T543" s="211" t="n">
        <f aca="false">T544</f>
        <v>0</v>
      </c>
      <c r="U543" s="211" t="n">
        <f aca="false">V543-T543</f>
        <v>143</v>
      </c>
      <c r="V543" s="211" t="n">
        <f aca="false">V544</f>
        <v>143</v>
      </c>
      <c r="W543" s="211" t="n">
        <f aca="false">W544</f>
        <v>0</v>
      </c>
      <c r="X543" s="211" t="n">
        <f aca="false">Y543-W543</f>
        <v>0</v>
      </c>
      <c r="Y543" s="211" t="n">
        <f aca="false">Y544</f>
        <v>0</v>
      </c>
      <c r="Z543" s="211" t="n">
        <f aca="false">Z544</f>
        <v>0</v>
      </c>
      <c r="AA543" s="211" t="n">
        <f aca="false">AB543-Z543</f>
        <v>0</v>
      </c>
      <c r="AB543" s="211" t="n">
        <f aca="false">AB544</f>
        <v>0</v>
      </c>
      <c r="AC543" s="211" t="n">
        <f aca="false">AC544</f>
        <v>0</v>
      </c>
      <c r="AD543" s="211" t="n">
        <f aca="false">AE543-AC543</f>
        <v>0</v>
      </c>
      <c r="AE543" s="211" t="n">
        <f aca="false">AE544</f>
        <v>0</v>
      </c>
      <c r="AF543" s="211" t="n">
        <f aca="false">AF544</f>
        <v>0</v>
      </c>
      <c r="AG543" s="211" t="n">
        <f aca="false">AH543-AF543</f>
        <v>0</v>
      </c>
      <c r="AH543" s="211" t="n">
        <f aca="false">AH544</f>
        <v>0</v>
      </c>
      <c r="AI543" s="211" t="n">
        <f aca="false">AI544</f>
        <v>0</v>
      </c>
      <c r="AJ543" s="211" t="n">
        <f aca="false">AK543-AI543</f>
        <v>0</v>
      </c>
      <c r="AK543" s="211" t="n">
        <f aca="false">AK544</f>
        <v>0</v>
      </c>
      <c r="AL543" s="154"/>
    </row>
    <row r="544" customFormat="false" ht="14.25" hidden="false" customHeight="false" outlineLevel="0" collapsed="false">
      <c r="A544" s="205" t="n">
        <v>12</v>
      </c>
      <c r="B544" s="154" t="s">
        <v>53</v>
      </c>
      <c r="C544" s="210"/>
      <c r="D544" s="207" t="s">
        <v>100</v>
      </c>
      <c r="E544" s="207" t="s">
        <v>102</v>
      </c>
      <c r="F544" s="207" t="s">
        <v>52</v>
      </c>
      <c r="G544" s="207" t="s">
        <v>50</v>
      </c>
      <c r="H544" s="207" t="s">
        <v>54</v>
      </c>
      <c r="I544" s="208"/>
      <c r="J544" s="209" t="n">
        <v>902471001</v>
      </c>
      <c r="K544" s="209"/>
      <c r="L544" s="209" t="n">
        <v>902471001</v>
      </c>
      <c r="M544" s="210"/>
      <c r="N544" s="211" t="n">
        <f aca="false">N545</f>
        <v>0</v>
      </c>
      <c r="O544" s="211" t="n">
        <f aca="false">O545</f>
        <v>150</v>
      </c>
      <c r="P544" s="211" t="n">
        <f aca="false">P545</f>
        <v>150</v>
      </c>
      <c r="Q544" s="211" t="n">
        <f aca="false">Q545</f>
        <v>0</v>
      </c>
      <c r="R544" s="211" t="n">
        <f aca="false">S544-Q544</f>
        <v>7</v>
      </c>
      <c r="S544" s="211" t="n">
        <f aca="false">S545</f>
        <v>7</v>
      </c>
      <c r="T544" s="211" t="n">
        <f aca="false">T545</f>
        <v>0</v>
      </c>
      <c r="U544" s="211" t="n">
        <f aca="false">V544-T544</f>
        <v>143</v>
      </c>
      <c r="V544" s="211" t="n">
        <f aca="false">V545</f>
        <v>143</v>
      </c>
      <c r="W544" s="211" t="n">
        <f aca="false">W545</f>
        <v>0</v>
      </c>
      <c r="X544" s="211" t="n">
        <f aca="false">Y544-W544</f>
        <v>0</v>
      </c>
      <c r="Y544" s="211" t="n">
        <f aca="false">Y545</f>
        <v>0</v>
      </c>
      <c r="Z544" s="211" t="n">
        <f aca="false">Z545</f>
        <v>0</v>
      </c>
      <c r="AA544" s="211" t="n">
        <f aca="false">AB544-Z544</f>
        <v>0</v>
      </c>
      <c r="AB544" s="211" t="n">
        <f aca="false">AB545</f>
        <v>0</v>
      </c>
      <c r="AC544" s="211" t="n">
        <f aca="false">AC545</f>
        <v>0</v>
      </c>
      <c r="AD544" s="211" t="n">
        <f aca="false">AE544-AC544</f>
        <v>0</v>
      </c>
      <c r="AE544" s="211" t="n">
        <f aca="false">AE545</f>
        <v>0</v>
      </c>
      <c r="AF544" s="211" t="n">
        <f aca="false">AF545</f>
        <v>0</v>
      </c>
      <c r="AG544" s="211" t="n">
        <f aca="false">AH544-AF544</f>
        <v>0</v>
      </c>
      <c r="AH544" s="211" t="n">
        <f aca="false">AH545</f>
        <v>0</v>
      </c>
      <c r="AI544" s="211" t="n">
        <f aca="false">AI545</f>
        <v>0</v>
      </c>
      <c r="AJ544" s="211" t="n">
        <f aca="false">AK544-AI544</f>
        <v>0</v>
      </c>
      <c r="AK544" s="211" t="n">
        <f aca="false">AK545</f>
        <v>0</v>
      </c>
      <c r="AL544" s="154"/>
    </row>
    <row r="545" customFormat="false" ht="14.25" hidden="true" customHeight="false" outlineLevel="0" collapsed="false">
      <c r="A545" s="205" t="n">
        <v>12</v>
      </c>
      <c r="B545" s="155" t="s">
        <v>55</v>
      </c>
      <c r="C545" s="210"/>
      <c r="D545" s="207" t="s">
        <v>100</v>
      </c>
      <c r="E545" s="207" t="s">
        <v>102</v>
      </c>
      <c r="F545" s="207" t="s">
        <v>52</v>
      </c>
      <c r="G545" s="207" t="s">
        <v>50</v>
      </c>
      <c r="H545" s="207" t="s">
        <v>54</v>
      </c>
      <c r="I545" s="208" t="s">
        <v>56</v>
      </c>
      <c r="J545" s="209"/>
      <c r="K545" s="210" t="n">
        <v>290</v>
      </c>
      <c r="L545" s="209"/>
      <c r="M545" s="210" t="n">
        <v>290</v>
      </c>
      <c r="N545" s="211" t="n">
        <f aca="false">Q545+T545+W545</f>
        <v>0</v>
      </c>
      <c r="O545" s="211" t="n">
        <f aca="false">R545+U545+X545</f>
        <v>150</v>
      </c>
      <c r="P545" s="211" t="n">
        <f aca="false">S545+V545+Y545</f>
        <v>150</v>
      </c>
      <c r="Q545" s="211"/>
      <c r="R545" s="211" t="n">
        <f aca="false">S545-Q545</f>
        <v>7</v>
      </c>
      <c r="S545" s="211" t="n">
        <v>7</v>
      </c>
      <c r="T545" s="211"/>
      <c r="U545" s="211" t="n">
        <f aca="false">V545-T545</f>
        <v>143</v>
      </c>
      <c r="V545" s="211" t="n">
        <v>143</v>
      </c>
      <c r="W545" s="211" t="n">
        <f aca="false">AC545+AF545</f>
        <v>0</v>
      </c>
      <c r="X545" s="211" t="n">
        <f aca="false">Y545-W545</f>
        <v>0</v>
      </c>
      <c r="Y545" s="211" t="n">
        <f aca="false">AE545+AH545</f>
        <v>0</v>
      </c>
      <c r="Z545" s="211"/>
      <c r="AA545" s="211" t="n">
        <f aca="false">AB545-Z545</f>
        <v>0</v>
      </c>
      <c r="AB545" s="211"/>
      <c r="AC545" s="211"/>
      <c r="AD545" s="211" t="n">
        <f aca="false">AE545-AC545</f>
        <v>0</v>
      </c>
      <c r="AE545" s="211"/>
      <c r="AF545" s="211"/>
      <c r="AG545" s="211" t="n">
        <f aca="false">AH545-AF545</f>
        <v>0</v>
      </c>
      <c r="AH545" s="211"/>
      <c r="AI545" s="211"/>
      <c r="AJ545" s="211" t="n">
        <f aca="false">AK545-AI545</f>
        <v>0</v>
      </c>
      <c r="AK545" s="211"/>
      <c r="AL545" s="154"/>
    </row>
    <row r="546" customFormat="false" ht="14.25" hidden="true" customHeight="false" outlineLevel="0" collapsed="false">
      <c r="A546" s="205" t="n">
        <v>12</v>
      </c>
      <c r="B546" s="154"/>
      <c r="C546" s="210"/>
      <c r="D546" s="207"/>
      <c r="E546" s="207"/>
      <c r="F546" s="207"/>
      <c r="G546" s="207"/>
      <c r="H546" s="207"/>
      <c r="I546" s="208"/>
      <c r="J546" s="209"/>
      <c r="K546" s="209"/>
      <c r="L546" s="209"/>
      <c r="M546" s="210"/>
      <c r="N546" s="211"/>
      <c r="O546" s="211"/>
      <c r="P546" s="211"/>
      <c r="Q546" s="211"/>
      <c r="R546" s="211"/>
      <c r="S546" s="211"/>
      <c r="T546" s="211"/>
      <c r="U546" s="211"/>
      <c r="V546" s="211"/>
      <c r="W546" s="211"/>
      <c r="X546" s="211"/>
      <c r="Y546" s="211"/>
      <c r="Z546" s="211"/>
      <c r="AA546" s="211"/>
      <c r="AB546" s="211"/>
      <c r="AC546" s="211"/>
      <c r="AD546" s="211"/>
      <c r="AE546" s="211"/>
      <c r="AF546" s="211"/>
      <c r="AG546" s="211"/>
      <c r="AH546" s="211"/>
      <c r="AI546" s="211"/>
      <c r="AJ546" s="211"/>
      <c r="AK546" s="211"/>
      <c r="AL546" s="154"/>
    </row>
    <row r="547" customFormat="false" ht="14.25" hidden="false" customHeight="false" outlineLevel="0" collapsed="false">
      <c r="A547" s="205" t="n">
        <v>12</v>
      </c>
      <c r="B547" s="155" t="s">
        <v>57</v>
      </c>
      <c r="C547" s="210"/>
      <c r="D547" s="207" t="s">
        <v>100</v>
      </c>
      <c r="E547" s="207" t="s">
        <v>102</v>
      </c>
      <c r="F547" s="207" t="s">
        <v>58</v>
      </c>
      <c r="G547" s="207" t="s">
        <v>50</v>
      </c>
      <c r="H547" s="207"/>
      <c r="I547" s="208"/>
      <c r="J547" s="209"/>
      <c r="K547" s="209"/>
      <c r="L547" s="209"/>
      <c r="M547" s="210"/>
      <c r="N547" s="211" t="n">
        <f aca="false">N548</f>
        <v>6544</v>
      </c>
      <c r="O547" s="211" t="n">
        <f aca="false">O548</f>
        <v>922</v>
      </c>
      <c r="P547" s="211" t="n">
        <f aca="false">P548</f>
        <v>7466</v>
      </c>
      <c r="Q547" s="211" t="n">
        <f aca="false">Q548</f>
        <v>4096</v>
      </c>
      <c r="R547" s="211"/>
      <c r="S547" s="211" t="n">
        <f aca="false">S548</f>
        <v>5161</v>
      </c>
      <c r="T547" s="211" t="n">
        <f aca="false">T548</f>
        <v>2448</v>
      </c>
      <c r="U547" s="211"/>
      <c r="V547" s="211" t="n">
        <f aca="false">V548</f>
        <v>2305</v>
      </c>
      <c r="W547" s="211" t="n">
        <f aca="false">W548</f>
        <v>0</v>
      </c>
      <c r="X547" s="211"/>
      <c r="Y547" s="211" t="n">
        <f aca="false">Y548</f>
        <v>0</v>
      </c>
      <c r="Z547" s="211" t="n">
        <f aca="false">Z548</f>
        <v>0</v>
      </c>
      <c r="AA547" s="211"/>
      <c r="AB547" s="211" t="n">
        <f aca="false">AB548</f>
        <v>0</v>
      </c>
      <c r="AC547" s="211" t="n">
        <f aca="false">AC548</f>
        <v>0</v>
      </c>
      <c r="AD547" s="211"/>
      <c r="AE547" s="211" t="n">
        <f aca="false">AE548</f>
        <v>0</v>
      </c>
      <c r="AF547" s="211" t="n">
        <f aca="false">AF548</f>
        <v>0</v>
      </c>
      <c r="AG547" s="211"/>
      <c r="AH547" s="211" t="n">
        <f aca="false">AH548</f>
        <v>0</v>
      </c>
      <c r="AI547" s="211" t="n">
        <f aca="false">AI548</f>
        <v>0</v>
      </c>
      <c r="AJ547" s="211"/>
      <c r="AK547" s="211" t="n">
        <f aca="false">AK548</f>
        <v>0</v>
      </c>
      <c r="AL547" s="154"/>
    </row>
    <row r="548" customFormat="false" ht="14.25" hidden="false" customHeight="false" outlineLevel="0" collapsed="false">
      <c r="A548" s="205" t="n">
        <v>12</v>
      </c>
      <c r="B548" s="154" t="s">
        <v>53</v>
      </c>
      <c r="C548" s="210"/>
      <c r="D548" s="207" t="s">
        <v>100</v>
      </c>
      <c r="E548" s="207" t="s">
        <v>102</v>
      </c>
      <c r="F548" s="207" t="s">
        <v>58</v>
      </c>
      <c r="G548" s="207" t="s">
        <v>50</v>
      </c>
      <c r="H548" s="207" t="s">
        <v>54</v>
      </c>
      <c r="I548" s="208"/>
      <c r="J548" s="209" t="n">
        <v>902471001</v>
      </c>
      <c r="K548" s="209"/>
      <c r="L548" s="209" t="n">
        <v>902471001</v>
      </c>
      <c r="M548" s="210"/>
      <c r="N548" s="211" t="n">
        <f aca="false">N549+N554+N562+N565+N566</f>
        <v>6544</v>
      </c>
      <c r="O548" s="211" t="n">
        <f aca="false">O549+O554+O562+O565+O566</f>
        <v>922</v>
      </c>
      <c r="P548" s="211" t="n">
        <f aca="false">P549+P554+P562+P565+P566</f>
        <v>7466</v>
      </c>
      <c r="Q548" s="211" t="n">
        <f aca="false">Q549+Q554+Q562+Q565+Q566</f>
        <v>4096</v>
      </c>
      <c r="R548" s="211" t="n">
        <f aca="false">S548-Q548</f>
        <v>1065</v>
      </c>
      <c r="S548" s="211" t="n">
        <f aca="false">S549+S554+S562+S565+S566</f>
        <v>5161</v>
      </c>
      <c r="T548" s="211" t="n">
        <f aca="false">T549+T554+T562+T565+T566</f>
        <v>2448</v>
      </c>
      <c r="U548" s="211" t="n">
        <f aca="false">V548-T548</f>
        <v>-143</v>
      </c>
      <c r="V548" s="211" t="n">
        <f aca="false">V549+V554+V562+V565+V566</f>
        <v>2305</v>
      </c>
      <c r="W548" s="211" t="n">
        <f aca="false">W549+W554+W562+W565+W566</f>
        <v>0</v>
      </c>
      <c r="X548" s="211" t="n">
        <f aca="false">Y548-W548</f>
        <v>0</v>
      </c>
      <c r="Y548" s="211" t="n">
        <f aca="false">Y549+Y554+Y562+Y565+Y566</f>
        <v>0</v>
      </c>
      <c r="Z548" s="211" t="n">
        <f aca="false">Z549+Z554+Z562+Z565+Z566</f>
        <v>0</v>
      </c>
      <c r="AA548" s="211" t="n">
        <f aca="false">AB548-Z548</f>
        <v>0</v>
      </c>
      <c r="AB548" s="211" t="n">
        <f aca="false">AB549+AB554+AB562+AB565+AB566</f>
        <v>0</v>
      </c>
      <c r="AC548" s="211" t="n">
        <f aca="false">AC549+AC554+AC562+AC565+AC566</f>
        <v>0</v>
      </c>
      <c r="AD548" s="211" t="n">
        <f aca="false">AE548-AC548</f>
        <v>0</v>
      </c>
      <c r="AE548" s="211" t="n">
        <f aca="false">AE549+AE554+AE562+AE565+AE566</f>
        <v>0</v>
      </c>
      <c r="AF548" s="211" t="n">
        <f aca="false">AF549+AF554+AF562+AF565+AF566</f>
        <v>0</v>
      </c>
      <c r="AG548" s="211" t="n">
        <f aca="false">AH548-AF548</f>
        <v>0</v>
      </c>
      <c r="AH548" s="211" t="n">
        <f aca="false">AH549+AH554+AH562+AH565+AH566</f>
        <v>0</v>
      </c>
      <c r="AI548" s="211" t="n">
        <f aca="false">AI549+AI554+AI562+AI565+AI566</f>
        <v>0</v>
      </c>
      <c r="AJ548" s="211" t="n">
        <f aca="false">AK548-AI548</f>
        <v>0</v>
      </c>
      <c r="AK548" s="211" t="n">
        <f aca="false">AK549+AK554+AK562+AK565+AK566</f>
        <v>0</v>
      </c>
      <c r="AL548" s="154"/>
    </row>
    <row r="549" customFormat="false" ht="14.25" hidden="true" customHeight="false" outlineLevel="0" collapsed="false">
      <c r="A549" s="205" t="n">
        <v>12</v>
      </c>
      <c r="B549" s="155" t="s">
        <v>59</v>
      </c>
      <c r="C549" s="210"/>
      <c r="D549" s="207" t="s">
        <v>100</v>
      </c>
      <c r="E549" s="207" t="s">
        <v>102</v>
      </c>
      <c r="F549" s="207" t="s">
        <v>58</v>
      </c>
      <c r="G549" s="207" t="s">
        <v>50</v>
      </c>
      <c r="H549" s="207" t="s">
        <v>54</v>
      </c>
      <c r="I549" s="208" t="s">
        <v>60</v>
      </c>
      <c r="J549" s="209"/>
      <c r="K549" s="210" t="n">
        <v>210</v>
      </c>
      <c r="L549" s="209"/>
      <c r="M549" s="210" t="n">
        <v>210</v>
      </c>
      <c r="N549" s="211" t="n">
        <f aca="false">SUM(N551:N553)</f>
        <v>3933</v>
      </c>
      <c r="O549" s="211" t="n">
        <f aca="false">SUM(O551:O553)</f>
        <v>1234</v>
      </c>
      <c r="P549" s="211" t="n">
        <f aca="false">SUM(P551:P553)</f>
        <v>5167</v>
      </c>
      <c r="Q549" s="211" t="n">
        <f aca="false">SUM(Q551:Q553)</f>
        <v>3008</v>
      </c>
      <c r="R549" s="211" t="n">
        <f aca="false">S549-Q549</f>
        <v>1234</v>
      </c>
      <c r="S549" s="211" t="n">
        <f aca="false">SUM(S551:S553)</f>
        <v>4242</v>
      </c>
      <c r="T549" s="211" t="n">
        <f aca="false">SUM(T551:T553)</f>
        <v>925</v>
      </c>
      <c r="U549" s="211" t="n">
        <f aca="false">V549-T549</f>
        <v>0</v>
      </c>
      <c r="V549" s="211" t="n">
        <f aca="false">SUM(V551:V553)</f>
        <v>925</v>
      </c>
      <c r="W549" s="211" t="n">
        <f aca="false">SUM(W551:W553)</f>
        <v>0</v>
      </c>
      <c r="X549" s="211" t="n">
        <f aca="false">Y549-W549</f>
        <v>0</v>
      </c>
      <c r="Y549" s="211" t="n">
        <f aca="false">SUM(Y551:Y553)</f>
        <v>0</v>
      </c>
      <c r="Z549" s="211" t="n">
        <f aca="false">SUM(Z551:Z553)</f>
        <v>0</v>
      </c>
      <c r="AA549" s="211" t="n">
        <f aca="false">AB549-Z549</f>
        <v>0</v>
      </c>
      <c r="AB549" s="211" t="n">
        <f aca="false">SUM(AB551:AB553)</f>
        <v>0</v>
      </c>
      <c r="AC549" s="211" t="n">
        <f aca="false">SUM(AC551:AC553)</f>
        <v>0</v>
      </c>
      <c r="AD549" s="211" t="n">
        <f aca="false">AE549-AC549</f>
        <v>0</v>
      </c>
      <c r="AE549" s="211" t="n">
        <f aca="false">SUM(AE551:AE553)</f>
        <v>0</v>
      </c>
      <c r="AF549" s="211" t="n">
        <f aca="false">SUM(AF551:AF553)</f>
        <v>0</v>
      </c>
      <c r="AG549" s="211" t="n">
        <f aca="false">AH549-AF549</f>
        <v>0</v>
      </c>
      <c r="AH549" s="211" t="n">
        <f aca="false">SUM(AH551:AH553)</f>
        <v>0</v>
      </c>
      <c r="AI549" s="211" t="n">
        <f aca="false">SUM(AI551:AI553)</f>
        <v>0</v>
      </c>
      <c r="AJ549" s="211" t="n">
        <f aca="false">AK549-AI549</f>
        <v>0</v>
      </c>
      <c r="AK549" s="211" t="n">
        <f aca="false">SUM(AK551:AK553)</f>
        <v>0</v>
      </c>
      <c r="AL549" s="154"/>
    </row>
    <row r="550" customFormat="false" ht="14.25" hidden="true" customHeight="false" outlineLevel="0" collapsed="false">
      <c r="A550" s="205" t="n">
        <v>12</v>
      </c>
      <c r="B550" s="155" t="s">
        <v>61</v>
      </c>
      <c r="C550" s="210"/>
      <c r="D550" s="207"/>
      <c r="E550" s="207"/>
      <c r="F550" s="207"/>
      <c r="G550" s="207"/>
      <c r="H550" s="207"/>
      <c r="I550" s="213"/>
      <c r="J550" s="209"/>
      <c r="K550" s="210"/>
      <c r="L550" s="209"/>
      <c r="M550" s="210"/>
      <c r="N550" s="211"/>
      <c r="O550" s="211"/>
      <c r="P550" s="211"/>
      <c r="Q550" s="211"/>
      <c r="R550" s="211"/>
      <c r="S550" s="211"/>
      <c r="T550" s="211"/>
      <c r="U550" s="211"/>
      <c r="V550" s="211"/>
      <c r="W550" s="211"/>
      <c r="X550" s="211"/>
      <c r="Y550" s="211"/>
      <c r="Z550" s="211"/>
      <c r="AA550" s="211"/>
      <c r="AB550" s="211"/>
      <c r="AC550" s="211"/>
      <c r="AD550" s="211"/>
      <c r="AE550" s="211"/>
      <c r="AF550" s="211"/>
      <c r="AG550" s="211"/>
      <c r="AH550" s="211"/>
      <c r="AI550" s="211"/>
      <c r="AJ550" s="211"/>
      <c r="AK550" s="211"/>
      <c r="AL550" s="154"/>
    </row>
    <row r="551" customFormat="false" ht="14.25" hidden="true" customHeight="false" outlineLevel="0" collapsed="false">
      <c r="A551" s="205" t="n">
        <v>12</v>
      </c>
      <c r="B551" s="155" t="s">
        <v>62</v>
      </c>
      <c r="C551" s="210"/>
      <c r="D551" s="207" t="s">
        <v>100</v>
      </c>
      <c r="E551" s="207" t="s">
        <v>102</v>
      </c>
      <c r="F551" s="207" t="s">
        <v>58</v>
      </c>
      <c r="G551" s="207" t="s">
        <v>50</v>
      </c>
      <c r="H551" s="207" t="s">
        <v>54</v>
      </c>
      <c r="I551" s="213" t="n">
        <v>9211</v>
      </c>
      <c r="J551" s="209"/>
      <c r="K551" s="210" t="n">
        <v>211</v>
      </c>
      <c r="L551" s="209"/>
      <c r="M551" s="210" t="n">
        <v>211</v>
      </c>
      <c r="N551" s="211" t="n">
        <f aca="false">Q551+T551+W551</f>
        <v>3112</v>
      </c>
      <c r="O551" s="211" t="n">
        <f aca="false">R551+U551+X551</f>
        <v>979</v>
      </c>
      <c r="P551" s="211" t="n">
        <f aca="false">S551+V551+Y551</f>
        <v>4091</v>
      </c>
      <c r="Q551" s="211" t="n">
        <v>2379</v>
      </c>
      <c r="R551" s="211" t="n">
        <f aca="false">S551-Q551</f>
        <v>979</v>
      </c>
      <c r="S551" s="211" t="n">
        <v>3358</v>
      </c>
      <c r="T551" s="211" t="n">
        <v>733</v>
      </c>
      <c r="U551" s="211" t="n">
        <f aca="false">V551-T551</f>
        <v>0</v>
      </c>
      <c r="V551" s="211" t="n">
        <v>733</v>
      </c>
      <c r="W551" s="211" t="n">
        <f aca="false">AC551+AF551</f>
        <v>0</v>
      </c>
      <c r="X551" s="211" t="n">
        <f aca="false">Y551-W551</f>
        <v>0</v>
      </c>
      <c r="Y551" s="211" t="n">
        <f aca="false">AE551+AH551</f>
        <v>0</v>
      </c>
      <c r="Z551" s="211"/>
      <c r="AA551" s="211" t="n">
        <f aca="false">AB551-Z551</f>
        <v>0</v>
      </c>
      <c r="AB551" s="211"/>
      <c r="AC551" s="211"/>
      <c r="AD551" s="211" t="n">
        <f aca="false">AE551-AC551</f>
        <v>0</v>
      </c>
      <c r="AE551" s="211"/>
      <c r="AF551" s="211"/>
      <c r="AG551" s="211" t="n">
        <f aca="false">AH551-AF551</f>
        <v>0</v>
      </c>
      <c r="AH551" s="211"/>
      <c r="AI551" s="211"/>
      <c r="AJ551" s="211" t="n">
        <f aca="false">AK551-AI551</f>
        <v>0</v>
      </c>
      <c r="AK551" s="211"/>
      <c r="AL551" s="154"/>
    </row>
    <row r="552" customFormat="false" ht="14.25" hidden="true" customHeight="false" outlineLevel="0" collapsed="false">
      <c r="A552" s="205" t="n">
        <v>12</v>
      </c>
      <c r="B552" s="155" t="s">
        <v>63</v>
      </c>
      <c r="C552" s="210"/>
      <c r="D552" s="207" t="s">
        <v>100</v>
      </c>
      <c r="E552" s="207" t="s">
        <v>102</v>
      </c>
      <c r="F552" s="207" t="s">
        <v>58</v>
      </c>
      <c r="G552" s="207" t="s">
        <v>50</v>
      </c>
      <c r="H552" s="207" t="s">
        <v>54</v>
      </c>
      <c r="I552" s="213" t="n">
        <v>9212</v>
      </c>
      <c r="J552" s="209"/>
      <c r="K552" s="210" t="n">
        <v>212</v>
      </c>
      <c r="L552" s="209"/>
      <c r="M552" s="210" t="n">
        <v>212</v>
      </c>
      <c r="N552" s="211" t="n">
        <f aca="false">Q552+T552+W552</f>
        <v>6</v>
      </c>
      <c r="O552" s="211" t="n">
        <f aca="false">R552+U552+X552</f>
        <v>-2</v>
      </c>
      <c r="P552" s="211" t="n">
        <f aca="false">S552+V552+Y552</f>
        <v>4</v>
      </c>
      <c r="Q552" s="211" t="n">
        <v>6</v>
      </c>
      <c r="R552" s="211" t="n">
        <f aca="false">S552-Q552</f>
        <v>-2</v>
      </c>
      <c r="S552" s="211" t="n">
        <v>4</v>
      </c>
      <c r="T552" s="211"/>
      <c r="U552" s="211" t="n">
        <f aca="false">V552-T552</f>
        <v>0</v>
      </c>
      <c r="V552" s="211"/>
      <c r="W552" s="211" t="n">
        <f aca="false">AC552+AF552</f>
        <v>0</v>
      </c>
      <c r="X552" s="211" t="n">
        <f aca="false">Y552-W552</f>
        <v>0</v>
      </c>
      <c r="Y552" s="211" t="n">
        <f aca="false">AE552+AH552</f>
        <v>0</v>
      </c>
      <c r="Z552" s="211"/>
      <c r="AA552" s="211" t="n">
        <f aca="false">AB552-Z552</f>
        <v>0</v>
      </c>
      <c r="AB552" s="211"/>
      <c r="AC552" s="211"/>
      <c r="AD552" s="211" t="n">
        <f aca="false">AE552-AC552</f>
        <v>0</v>
      </c>
      <c r="AE552" s="211"/>
      <c r="AF552" s="211"/>
      <c r="AG552" s="211" t="n">
        <f aca="false">AH552-AF552</f>
        <v>0</v>
      </c>
      <c r="AH552" s="211"/>
      <c r="AI552" s="211"/>
      <c r="AJ552" s="211" t="n">
        <f aca="false">AK552-AI552</f>
        <v>0</v>
      </c>
      <c r="AK552" s="211"/>
      <c r="AL552" s="154"/>
    </row>
    <row r="553" customFormat="false" ht="14.25" hidden="true" customHeight="false" outlineLevel="0" collapsed="false">
      <c r="A553" s="205" t="n">
        <v>12</v>
      </c>
      <c r="B553" s="155" t="s">
        <v>64</v>
      </c>
      <c r="C553" s="210"/>
      <c r="D553" s="207" t="s">
        <v>100</v>
      </c>
      <c r="E553" s="207" t="s">
        <v>102</v>
      </c>
      <c r="F553" s="207" t="s">
        <v>58</v>
      </c>
      <c r="G553" s="207" t="s">
        <v>50</v>
      </c>
      <c r="H553" s="207" t="s">
        <v>54</v>
      </c>
      <c r="I553" s="213" t="n">
        <v>9213</v>
      </c>
      <c r="J553" s="209"/>
      <c r="K553" s="210" t="n">
        <v>213</v>
      </c>
      <c r="L553" s="209"/>
      <c r="M553" s="210" t="n">
        <v>213</v>
      </c>
      <c r="N553" s="211" t="n">
        <f aca="false">Q553+T553+W553</f>
        <v>815</v>
      </c>
      <c r="O553" s="211" t="n">
        <f aca="false">R553+U553+X553</f>
        <v>257</v>
      </c>
      <c r="P553" s="211" t="n">
        <f aca="false">S553+V553+Y553</f>
        <v>1072</v>
      </c>
      <c r="Q553" s="211" t="n">
        <v>623</v>
      </c>
      <c r="R553" s="211" t="n">
        <f aca="false">S553-Q553</f>
        <v>257</v>
      </c>
      <c r="S553" s="211" t="n">
        <v>880</v>
      </c>
      <c r="T553" s="211" t="n">
        <v>192</v>
      </c>
      <c r="U553" s="211" t="n">
        <f aca="false">V553-T553</f>
        <v>0</v>
      </c>
      <c r="V553" s="211" t="n">
        <v>192</v>
      </c>
      <c r="W553" s="211" t="n">
        <f aca="false">AC553+AF553</f>
        <v>0</v>
      </c>
      <c r="X553" s="211" t="n">
        <f aca="false">Y553-W553</f>
        <v>0</v>
      </c>
      <c r="Y553" s="211" t="n">
        <f aca="false">AE553+AH553</f>
        <v>0</v>
      </c>
      <c r="Z553" s="211"/>
      <c r="AA553" s="211" t="n">
        <f aca="false">AB553-Z553</f>
        <v>0</v>
      </c>
      <c r="AB553" s="211"/>
      <c r="AC553" s="211"/>
      <c r="AD553" s="211" t="n">
        <f aca="false">AE553-AC553</f>
        <v>0</v>
      </c>
      <c r="AE553" s="211"/>
      <c r="AF553" s="211"/>
      <c r="AG553" s="211" t="n">
        <f aca="false">AH553-AF553</f>
        <v>0</v>
      </c>
      <c r="AH553" s="211"/>
      <c r="AI553" s="211"/>
      <c r="AJ553" s="211" t="n">
        <f aca="false">AK553-AI553</f>
        <v>0</v>
      </c>
      <c r="AK553" s="211"/>
      <c r="AL553" s="154"/>
    </row>
    <row r="554" customFormat="false" ht="14.25" hidden="true" customHeight="false" outlineLevel="0" collapsed="false">
      <c r="A554" s="205" t="n">
        <v>12</v>
      </c>
      <c r="B554" s="155" t="s">
        <v>65</v>
      </c>
      <c r="C554" s="210"/>
      <c r="D554" s="207" t="s">
        <v>100</v>
      </c>
      <c r="E554" s="207" t="s">
        <v>102</v>
      </c>
      <c r="F554" s="207" t="s">
        <v>58</v>
      </c>
      <c r="G554" s="207" t="s">
        <v>50</v>
      </c>
      <c r="H554" s="207" t="s">
        <v>54</v>
      </c>
      <c r="I554" s="208" t="s">
        <v>66</v>
      </c>
      <c r="J554" s="209"/>
      <c r="K554" s="210" t="n">
        <v>220</v>
      </c>
      <c r="L554" s="209"/>
      <c r="M554" s="210" t="n">
        <v>220</v>
      </c>
      <c r="N554" s="211" t="n">
        <f aca="false">SUM(N556:N561)</f>
        <v>2070</v>
      </c>
      <c r="O554" s="211" t="n">
        <f aca="false">SUM(O556:O561)</f>
        <v>-458</v>
      </c>
      <c r="P554" s="211" t="n">
        <f aca="false">SUM(P556:P561)</f>
        <v>1612</v>
      </c>
      <c r="Q554" s="211" t="n">
        <f aca="false">SUM(Q556:Q561)</f>
        <v>1036</v>
      </c>
      <c r="R554" s="211" t="n">
        <f aca="false">S554-Q554</f>
        <v>-149</v>
      </c>
      <c r="S554" s="211" t="n">
        <f aca="false">SUM(S556:S561)</f>
        <v>887</v>
      </c>
      <c r="T554" s="211" t="n">
        <f aca="false">SUM(T556:T561)</f>
        <v>1034</v>
      </c>
      <c r="U554" s="211" t="n">
        <f aca="false">V554-T554</f>
        <v>-309</v>
      </c>
      <c r="V554" s="211" t="n">
        <f aca="false">SUM(V556:V561)</f>
        <v>725</v>
      </c>
      <c r="W554" s="211" t="n">
        <f aca="false">SUM(W556:W561)</f>
        <v>0</v>
      </c>
      <c r="X554" s="211" t="n">
        <f aca="false">Y554-W554</f>
        <v>0</v>
      </c>
      <c r="Y554" s="211" t="n">
        <f aca="false">SUM(Y556:Y561)</f>
        <v>0</v>
      </c>
      <c r="Z554" s="211" t="n">
        <f aca="false">SUM(Z556:Z561)</f>
        <v>0</v>
      </c>
      <c r="AA554" s="211" t="n">
        <f aca="false">AB554-Z554</f>
        <v>0</v>
      </c>
      <c r="AB554" s="211" t="n">
        <f aca="false">SUM(AB556:AB561)</f>
        <v>0</v>
      </c>
      <c r="AC554" s="211" t="n">
        <f aca="false">SUM(AC556:AC561)</f>
        <v>0</v>
      </c>
      <c r="AD554" s="211" t="n">
        <f aca="false">AE554-AC554</f>
        <v>0</v>
      </c>
      <c r="AE554" s="211" t="n">
        <f aca="false">SUM(AE556:AE561)</f>
        <v>0</v>
      </c>
      <c r="AF554" s="211" t="n">
        <f aca="false">SUM(AF556:AF561)</f>
        <v>0</v>
      </c>
      <c r="AG554" s="211" t="n">
        <f aca="false">AH554-AF554</f>
        <v>0</v>
      </c>
      <c r="AH554" s="211" t="n">
        <f aca="false">SUM(AH556:AH561)</f>
        <v>0</v>
      </c>
      <c r="AI554" s="211" t="n">
        <f aca="false">SUM(AI556:AI561)</f>
        <v>0</v>
      </c>
      <c r="AJ554" s="211" t="n">
        <f aca="false">AK554-AI554</f>
        <v>0</v>
      </c>
      <c r="AK554" s="211" t="n">
        <f aca="false">SUM(AK556:AK561)</f>
        <v>0</v>
      </c>
      <c r="AL554" s="154"/>
    </row>
    <row r="555" customFormat="false" ht="14.25" hidden="true" customHeight="false" outlineLevel="0" collapsed="false">
      <c r="A555" s="205" t="n">
        <v>12</v>
      </c>
      <c r="B555" s="155" t="s">
        <v>61</v>
      </c>
      <c r="C555" s="210"/>
      <c r="D555" s="207"/>
      <c r="E555" s="207"/>
      <c r="F555" s="207"/>
      <c r="G555" s="207"/>
      <c r="H555" s="207"/>
      <c r="I555" s="213"/>
      <c r="J555" s="209"/>
      <c r="K555" s="210"/>
      <c r="L555" s="209"/>
      <c r="M555" s="210"/>
      <c r="N555" s="211"/>
      <c r="O555" s="211"/>
      <c r="P555" s="211"/>
      <c r="Q555" s="211"/>
      <c r="R555" s="211"/>
      <c r="S555" s="211"/>
      <c r="T555" s="211"/>
      <c r="U555" s="211"/>
      <c r="V555" s="211"/>
      <c r="W555" s="211"/>
      <c r="X555" s="211"/>
      <c r="Y555" s="211"/>
      <c r="Z555" s="211"/>
      <c r="AA555" s="211"/>
      <c r="AB555" s="211"/>
      <c r="AC555" s="211"/>
      <c r="AD555" s="211"/>
      <c r="AE555" s="211"/>
      <c r="AF555" s="211"/>
      <c r="AG555" s="211"/>
      <c r="AH555" s="211"/>
      <c r="AI555" s="211"/>
      <c r="AJ555" s="211"/>
      <c r="AK555" s="211"/>
      <c r="AL555" s="154"/>
    </row>
    <row r="556" customFormat="false" ht="14.25" hidden="true" customHeight="false" outlineLevel="0" collapsed="false">
      <c r="A556" s="205" t="n">
        <v>12</v>
      </c>
      <c r="B556" s="155" t="s">
        <v>67</v>
      </c>
      <c r="C556" s="210"/>
      <c r="D556" s="207" t="s">
        <v>100</v>
      </c>
      <c r="E556" s="207" t="s">
        <v>102</v>
      </c>
      <c r="F556" s="207" t="s">
        <v>58</v>
      </c>
      <c r="G556" s="207" t="s">
        <v>50</v>
      </c>
      <c r="H556" s="207" t="s">
        <v>54</v>
      </c>
      <c r="I556" s="213" t="n">
        <v>9221</v>
      </c>
      <c r="J556" s="209"/>
      <c r="K556" s="210" t="n">
        <v>221</v>
      </c>
      <c r="L556" s="209"/>
      <c r="M556" s="210" t="n">
        <v>221</v>
      </c>
      <c r="N556" s="211" t="n">
        <f aca="false">Q556+T556+W556</f>
        <v>23</v>
      </c>
      <c r="O556" s="211" t="n">
        <f aca="false">R556+U556+X556</f>
        <v>0</v>
      </c>
      <c r="P556" s="211" t="n">
        <f aca="false">S556+V556+Y556</f>
        <v>23</v>
      </c>
      <c r="Q556" s="211" t="n">
        <v>1</v>
      </c>
      <c r="R556" s="211" t="n">
        <f aca="false">S556-Q556</f>
        <v>0</v>
      </c>
      <c r="S556" s="211" t="n">
        <v>1</v>
      </c>
      <c r="T556" s="211" t="n">
        <v>22</v>
      </c>
      <c r="U556" s="211" t="n">
        <f aca="false">V556-T556</f>
        <v>0</v>
      </c>
      <c r="V556" s="211" t="n">
        <v>22</v>
      </c>
      <c r="W556" s="211" t="n">
        <f aca="false">AC556+AF556</f>
        <v>0</v>
      </c>
      <c r="X556" s="211" t="n">
        <f aca="false">Y556-W556</f>
        <v>0</v>
      </c>
      <c r="Y556" s="211" t="n">
        <f aca="false">AE556+AH556</f>
        <v>0</v>
      </c>
      <c r="Z556" s="211"/>
      <c r="AA556" s="211" t="n">
        <f aca="false">AB556-Z556</f>
        <v>0</v>
      </c>
      <c r="AB556" s="211"/>
      <c r="AC556" s="211"/>
      <c r="AD556" s="211" t="n">
        <f aca="false">AE556-AC556</f>
        <v>0</v>
      </c>
      <c r="AE556" s="211"/>
      <c r="AF556" s="211"/>
      <c r="AG556" s="211" t="n">
        <f aca="false">AH556-AF556</f>
        <v>0</v>
      </c>
      <c r="AH556" s="211"/>
      <c r="AI556" s="211"/>
      <c r="AJ556" s="211" t="n">
        <f aca="false">AK556-AI556</f>
        <v>0</v>
      </c>
      <c r="AK556" s="211"/>
      <c r="AL556" s="154"/>
    </row>
    <row r="557" customFormat="false" ht="14.25" hidden="true" customHeight="false" outlineLevel="0" collapsed="false">
      <c r="A557" s="205" t="n">
        <v>12</v>
      </c>
      <c r="B557" s="155" t="s">
        <v>68</v>
      </c>
      <c r="C557" s="210"/>
      <c r="D557" s="207" t="s">
        <v>100</v>
      </c>
      <c r="E557" s="207" t="s">
        <v>102</v>
      </c>
      <c r="F557" s="207" t="s">
        <v>58</v>
      </c>
      <c r="G557" s="207" t="s">
        <v>50</v>
      </c>
      <c r="H557" s="207" t="s">
        <v>54</v>
      </c>
      <c r="I557" s="213" t="n">
        <v>9222</v>
      </c>
      <c r="J557" s="209"/>
      <c r="K557" s="210" t="n">
        <v>222</v>
      </c>
      <c r="L557" s="209"/>
      <c r="M557" s="210" t="n">
        <v>222</v>
      </c>
      <c r="N557" s="211" t="n">
        <f aca="false">Q557+T557+W557</f>
        <v>0</v>
      </c>
      <c r="O557" s="211" t="n">
        <f aca="false">R557+U557+X557</f>
        <v>0</v>
      </c>
      <c r="P557" s="211" t="n">
        <f aca="false">S557+V557+Y557</f>
        <v>0</v>
      </c>
      <c r="Q557" s="211"/>
      <c r="R557" s="211" t="n">
        <f aca="false">S557-Q557</f>
        <v>0</v>
      </c>
      <c r="S557" s="211"/>
      <c r="T557" s="211"/>
      <c r="U557" s="211" t="n">
        <f aca="false">V557-T557</f>
        <v>0</v>
      </c>
      <c r="V557" s="211"/>
      <c r="W557" s="211" t="n">
        <f aca="false">AC557+AF557</f>
        <v>0</v>
      </c>
      <c r="X557" s="211" t="n">
        <f aca="false">Y557-W557</f>
        <v>0</v>
      </c>
      <c r="Y557" s="211" t="n">
        <f aca="false">AE557+AH557</f>
        <v>0</v>
      </c>
      <c r="Z557" s="211"/>
      <c r="AA557" s="211" t="n">
        <f aca="false">AB557-Z557</f>
        <v>0</v>
      </c>
      <c r="AB557" s="211"/>
      <c r="AC557" s="211"/>
      <c r="AD557" s="211" t="n">
        <f aca="false">AE557-AC557</f>
        <v>0</v>
      </c>
      <c r="AE557" s="211"/>
      <c r="AF557" s="211"/>
      <c r="AG557" s="211" t="n">
        <f aca="false">AH557-AF557</f>
        <v>0</v>
      </c>
      <c r="AH557" s="211"/>
      <c r="AI557" s="211"/>
      <c r="AJ557" s="211" t="n">
        <f aca="false">AK557-AI557</f>
        <v>0</v>
      </c>
      <c r="AK557" s="211"/>
      <c r="AL557" s="154"/>
    </row>
    <row r="558" customFormat="false" ht="14.25" hidden="true" customHeight="false" outlineLevel="0" collapsed="false">
      <c r="A558" s="205" t="n">
        <v>12</v>
      </c>
      <c r="B558" s="155" t="s">
        <v>69</v>
      </c>
      <c r="C558" s="210"/>
      <c r="D558" s="207" t="s">
        <v>100</v>
      </c>
      <c r="E558" s="207" t="s">
        <v>102</v>
      </c>
      <c r="F558" s="207" t="s">
        <v>58</v>
      </c>
      <c r="G558" s="207" t="s">
        <v>50</v>
      </c>
      <c r="H558" s="207" t="s">
        <v>54</v>
      </c>
      <c r="I558" s="213" t="n">
        <v>9223</v>
      </c>
      <c r="J558" s="209"/>
      <c r="K558" s="210" t="n">
        <v>223</v>
      </c>
      <c r="L558" s="209"/>
      <c r="M558" s="210" t="n">
        <v>223</v>
      </c>
      <c r="N558" s="211" t="n">
        <f aca="false">Q558+T558+W558</f>
        <v>106</v>
      </c>
      <c r="O558" s="211" t="n">
        <f aca="false">R558+U558+X558</f>
        <v>41</v>
      </c>
      <c r="P558" s="211" t="n">
        <f aca="false">S558+V558+Y558</f>
        <v>147</v>
      </c>
      <c r="Q558" s="211" t="n">
        <v>26</v>
      </c>
      <c r="R558" s="211" t="n">
        <f aca="false">S558-Q558</f>
        <v>32</v>
      </c>
      <c r="S558" s="211" t="n">
        <v>58</v>
      </c>
      <c r="T558" s="211" t="n">
        <v>80</v>
      </c>
      <c r="U558" s="211" t="n">
        <f aca="false">V558-T558</f>
        <v>9</v>
      </c>
      <c r="V558" s="211" t="n">
        <v>89</v>
      </c>
      <c r="W558" s="211" t="n">
        <f aca="false">AC558+AF558</f>
        <v>0</v>
      </c>
      <c r="X558" s="211" t="n">
        <f aca="false">Y558-W558</f>
        <v>0</v>
      </c>
      <c r="Y558" s="211" t="n">
        <f aca="false">AE558+AH558</f>
        <v>0</v>
      </c>
      <c r="Z558" s="211"/>
      <c r="AA558" s="211" t="n">
        <f aca="false">AB558-Z558</f>
        <v>0</v>
      </c>
      <c r="AB558" s="211"/>
      <c r="AC558" s="211"/>
      <c r="AD558" s="211" t="n">
        <f aca="false">AE558-AC558</f>
        <v>0</v>
      </c>
      <c r="AE558" s="211"/>
      <c r="AF558" s="211"/>
      <c r="AG558" s="211" t="n">
        <f aca="false">AH558-AF558</f>
        <v>0</v>
      </c>
      <c r="AH558" s="211"/>
      <c r="AI558" s="211"/>
      <c r="AJ558" s="211" t="n">
        <f aca="false">AK558-AI558</f>
        <v>0</v>
      </c>
      <c r="AK558" s="211"/>
      <c r="AL558" s="154"/>
    </row>
    <row r="559" customFormat="false" ht="14.25" hidden="true" customHeight="false" outlineLevel="0" collapsed="false">
      <c r="A559" s="205" t="n">
        <v>12</v>
      </c>
      <c r="B559" s="155" t="s">
        <v>70</v>
      </c>
      <c r="C559" s="210"/>
      <c r="D559" s="207" t="s">
        <v>100</v>
      </c>
      <c r="E559" s="207" t="s">
        <v>102</v>
      </c>
      <c r="F559" s="207" t="s">
        <v>58</v>
      </c>
      <c r="G559" s="207" t="s">
        <v>50</v>
      </c>
      <c r="H559" s="207" t="s">
        <v>54</v>
      </c>
      <c r="I559" s="213" t="n">
        <v>9224</v>
      </c>
      <c r="J559" s="209"/>
      <c r="K559" s="210" t="n">
        <v>224</v>
      </c>
      <c r="L559" s="209"/>
      <c r="M559" s="210" t="n">
        <v>224</v>
      </c>
      <c r="N559" s="211" t="n">
        <f aca="false">Q559+T559+W559</f>
        <v>0</v>
      </c>
      <c r="O559" s="211" t="n">
        <f aca="false">R559+U559+X559</f>
        <v>0</v>
      </c>
      <c r="P559" s="211" t="n">
        <f aca="false">S559+V559+Y559</f>
        <v>0</v>
      </c>
      <c r="Q559" s="211"/>
      <c r="R559" s="211" t="n">
        <f aca="false">S559-Q559</f>
        <v>0</v>
      </c>
      <c r="S559" s="211"/>
      <c r="T559" s="211"/>
      <c r="U559" s="211" t="n">
        <f aca="false">V559-T559</f>
        <v>0</v>
      </c>
      <c r="V559" s="211"/>
      <c r="W559" s="211" t="n">
        <f aca="false">AC559+AF559</f>
        <v>0</v>
      </c>
      <c r="X559" s="211" t="n">
        <f aca="false">Y559-W559</f>
        <v>0</v>
      </c>
      <c r="Y559" s="211" t="n">
        <f aca="false">AE559+AH559</f>
        <v>0</v>
      </c>
      <c r="Z559" s="211"/>
      <c r="AA559" s="211" t="n">
        <f aca="false">AB559-Z559</f>
        <v>0</v>
      </c>
      <c r="AB559" s="211"/>
      <c r="AC559" s="211"/>
      <c r="AD559" s="211" t="n">
        <f aca="false">AE559-AC559</f>
        <v>0</v>
      </c>
      <c r="AE559" s="211"/>
      <c r="AF559" s="211"/>
      <c r="AG559" s="211" t="n">
        <f aca="false">AH559-AF559</f>
        <v>0</v>
      </c>
      <c r="AH559" s="211"/>
      <c r="AI559" s="211"/>
      <c r="AJ559" s="211" t="n">
        <f aca="false">AK559-AI559</f>
        <v>0</v>
      </c>
      <c r="AK559" s="211"/>
      <c r="AL559" s="154"/>
    </row>
    <row r="560" customFormat="false" ht="14.25" hidden="true" customHeight="false" outlineLevel="0" collapsed="false">
      <c r="A560" s="205" t="n">
        <v>12</v>
      </c>
      <c r="B560" s="155" t="s">
        <v>71</v>
      </c>
      <c r="C560" s="210"/>
      <c r="D560" s="207" t="s">
        <v>100</v>
      </c>
      <c r="E560" s="207" t="s">
        <v>102</v>
      </c>
      <c r="F560" s="207" t="s">
        <v>58</v>
      </c>
      <c r="G560" s="207" t="s">
        <v>50</v>
      </c>
      <c r="H560" s="207" t="s">
        <v>54</v>
      </c>
      <c r="I560" s="213" t="n">
        <v>9225</v>
      </c>
      <c r="J560" s="209"/>
      <c r="K560" s="210" t="n">
        <v>225</v>
      </c>
      <c r="L560" s="209"/>
      <c r="M560" s="210" t="n">
        <v>225</v>
      </c>
      <c r="N560" s="211" t="n">
        <f aca="false">Q560+T560+W560</f>
        <v>1520</v>
      </c>
      <c r="O560" s="211" t="n">
        <f aca="false">R560+U560+X560</f>
        <v>-286</v>
      </c>
      <c r="P560" s="211" t="n">
        <f aca="false">S560+V560+Y560</f>
        <v>1234</v>
      </c>
      <c r="Q560" s="211" t="n">
        <v>1008</v>
      </c>
      <c r="R560" s="211" t="n">
        <f aca="false">S560-Q560</f>
        <v>-180</v>
      </c>
      <c r="S560" s="211" t="n">
        <v>828</v>
      </c>
      <c r="T560" s="211" t="n">
        <v>512</v>
      </c>
      <c r="U560" s="211" t="n">
        <f aca="false">V560-T560</f>
        <v>-106</v>
      </c>
      <c r="V560" s="211" t="n">
        <v>406</v>
      </c>
      <c r="W560" s="211" t="n">
        <f aca="false">AC560+AF560</f>
        <v>0</v>
      </c>
      <c r="X560" s="211" t="n">
        <f aca="false">Y560-W560</f>
        <v>0</v>
      </c>
      <c r="Y560" s="211" t="n">
        <f aca="false">AE560+AH560</f>
        <v>0</v>
      </c>
      <c r="Z560" s="211"/>
      <c r="AA560" s="211" t="n">
        <f aca="false">AB560-Z560</f>
        <v>0</v>
      </c>
      <c r="AB560" s="211"/>
      <c r="AC560" s="211"/>
      <c r="AD560" s="211" t="n">
        <f aca="false">AE560-AC560</f>
        <v>0</v>
      </c>
      <c r="AE560" s="211"/>
      <c r="AF560" s="211"/>
      <c r="AG560" s="211" t="n">
        <f aca="false">AH560-AF560</f>
        <v>0</v>
      </c>
      <c r="AH560" s="211"/>
      <c r="AI560" s="211"/>
      <c r="AJ560" s="211" t="n">
        <f aca="false">AK560-AI560</f>
        <v>0</v>
      </c>
      <c r="AK560" s="211"/>
      <c r="AL560" s="154"/>
    </row>
    <row r="561" customFormat="false" ht="14.25" hidden="true" customHeight="false" outlineLevel="0" collapsed="false">
      <c r="A561" s="205" t="n">
        <v>12</v>
      </c>
      <c r="B561" s="155" t="s">
        <v>72</v>
      </c>
      <c r="C561" s="210"/>
      <c r="D561" s="207" t="s">
        <v>100</v>
      </c>
      <c r="E561" s="207" t="s">
        <v>102</v>
      </c>
      <c r="F561" s="207" t="s">
        <v>58</v>
      </c>
      <c r="G561" s="207" t="s">
        <v>50</v>
      </c>
      <c r="H561" s="207" t="s">
        <v>54</v>
      </c>
      <c r="I561" s="208" t="s">
        <v>73</v>
      </c>
      <c r="J561" s="209"/>
      <c r="K561" s="210" t="n">
        <v>226</v>
      </c>
      <c r="L561" s="209"/>
      <c r="M561" s="210" t="n">
        <v>226</v>
      </c>
      <c r="N561" s="211" t="n">
        <f aca="false">Q561+T561+W561</f>
        <v>421</v>
      </c>
      <c r="O561" s="211" t="n">
        <f aca="false">R561+U561+X561</f>
        <v>-213</v>
      </c>
      <c r="P561" s="211" t="n">
        <f aca="false">S561+V561+Y561</f>
        <v>208</v>
      </c>
      <c r="Q561" s="211" t="n">
        <v>1</v>
      </c>
      <c r="R561" s="211" t="n">
        <f aca="false">S561-Q561</f>
        <v>-1</v>
      </c>
      <c r="S561" s="211"/>
      <c r="T561" s="211" t="n">
        <v>420</v>
      </c>
      <c r="U561" s="211" t="n">
        <f aca="false">V561-T561</f>
        <v>-212</v>
      </c>
      <c r="V561" s="211" t="n">
        <v>208</v>
      </c>
      <c r="W561" s="211" t="n">
        <f aca="false">AC561+AF561</f>
        <v>0</v>
      </c>
      <c r="X561" s="211" t="n">
        <f aca="false">Y561-W561</f>
        <v>0</v>
      </c>
      <c r="Y561" s="211" t="n">
        <f aca="false">AE561+AH561</f>
        <v>0</v>
      </c>
      <c r="Z561" s="211"/>
      <c r="AA561" s="211" t="n">
        <f aca="false">AB561-Z561</f>
        <v>0</v>
      </c>
      <c r="AB561" s="211"/>
      <c r="AC561" s="211"/>
      <c r="AD561" s="211" t="n">
        <f aca="false">AE561-AC561</f>
        <v>0</v>
      </c>
      <c r="AE561" s="211"/>
      <c r="AF561" s="211"/>
      <c r="AG561" s="211" t="n">
        <f aca="false">AH561-AF561</f>
        <v>0</v>
      </c>
      <c r="AH561" s="211"/>
      <c r="AI561" s="211"/>
      <c r="AJ561" s="211" t="n">
        <f aca="false">AK561-AI561</f>
        <v>0</v>
      </c>
      <c r="AK561" s="211"/>
      <c r="AL561" s="154"/>
    </row>
    <row r="562" customFormat="false" ht="14.25" hidden="true" customHeight="false" outlineLevel="0" collapsed="false">
      <c r="A562" s="205" t="n">
        <v>12</v>
      </c>
      <c r="B562" s="214" t="s">
        <v>74</v>
      </c>
      <c r="C562" s="224"/>
      <c r="D562" s="207" t="s">
        <v>100</v>
      </c>
      <c r="E562" s="207" t="s">
        <v>102</v>
      </c>
      <c r="F562" s="207" t="s">
        <v>58</v>
      </c>
      <c r="G562" s="207" t="s">
        <v>50</v>
      </c>
      <c r="H562" s="207" t="s">
        <v>54</v>
      </c>
      <c r="I562" s="216" t="s">
        <v>75</v>
      </c>
      <c r="J562" s="209"/>
      <c r="K562" s="210" t="n">
        <v>260</v>
      </c>
      <c r="L562" s="209"/>
      <c r="M562" s="210" t="n">
        <v>260</v>
      </c>
      <c r="N562" s="211" t="n">
        <f aca="false">Q562+T562+W562</f>
        <v>0</v>
      </c>
      <c r="O562" s="211" t="n">
        <f aca="false">R562+U562+X562</f>
        <v>0</v>
      </c>
      <c r="P562" s="211" t="n">
        <f aca="false">S562+V562+Y562</f>
        <v>0</v>
      </c>
      <c r="Q562" s="211"/>
      <c r="R562" s="211" t="n">
        <f aca="false">S562-Q562</f>
        <v>0</v>
      </c>
      <c r="S562" s="211"/>
      <c r="T562" s="211"/>
      <c r="U562" s="211" t="n">
        <f aca="false">V562-T562</f>
        <v>0</v>
      </c>
      <c r="V562" s="211"/>
      <c r="W562" s="211" t="n">
        <f aca="false">AC562+AF562</f>
        <v>0</v>
      </c>
      <c r="X562" s="211" t="n">
        <f aca="false">Y562-W562</f>
        <v>0</v>
      </c>
      <c r="Y562" s="211" t="n">
        <f aca="false">AE562+AH562</f>
        <v>0</v>
      </c>
      <c r="Z562" s="211"/>
      <c r="AA562" s="211" t="n">
        <f aca="false">AB562-Z562</f>
        <v>0</v>
      </c>
      <c r="AB562" s="211"/>
      <c r="AC562" s="211"/>
      <c r="AD562" s="211" t="n">
        <f aca="false">AE562-AC562</f>
        <v>0</v>
      </c>
      <c r="AE562" s="211"/>
      <c r="AF562" s="211"/>
      <c r="AG562" s="211" t="n">
        <f aca="false">AH562-AF562</f>
        <v>0</v>
      </c>
      <c r="AH562" s="211"/>
      <c r="AI562" s="211"/>
      <c r="AJ562" s="211" t="n">
        <f aca="false">AK562-AI562</f>
        <v>0</v>
      </c>
      <c r="AK562" s="211"/>
      <c r="AL562" s="154"/>
    </row>
    <row r="563" customFormat="false" ht="14.25" hidden="true" customHeight="false" outlineLevel="0" collapsed="false">
      <c r="A563" s="205" t="n">
        <v>12</v>
      </c>
      <c r="B563" s="155" t="s">
        <v>61</v>
      </c>
      <c r="C563" s="224"/>
      <c r="D563" s="207" t="s">
        <v>100</v>
      </c>
      <c r="E563" s="207" t="s">
        <v>102</v>
      </c>
      <c r="F563" s="207" t="s">
        <v>58</v>
      </c>
      <c r="G563" s="207" t="s">
        <v>50</v>
      </c>
      <c r="H563" s="207" t="s">
        <v>54</v>
      </c>
      <c r="I563" s="216"/>
      <c r="J563" s="209"/>
      <c r="K563" s="210"/>
      <c r="L563" s="209"/>
      <c r="M563" s="210"/>
      <c r="N563" s="211" t="n">
        <f aca="false">Q563+T563+W563</f>
        <v>0</v>
      </c>
      <c r="O563" s="211" t="n">
        <f aca="false">R563+U563+X563</f>
        <v>0</v>
      </c>
      <c r="P563" s="211" t="n">
        <f aca="false">S563+V563+Y563</f>
        <v>0</v>
      </c>
      <c r="Q563" s="211"/>
      <c r="R563" s="211" t="n">
        <f aca="false">S563-Q563</f>
        <v>0</v>
      </c>
      <c r="S563" s="211"/>
      <c r="T563" s="211"/>
      <c r="U563" s="211" t="n">
        <f aca="false">V563-T563</f>
        <v>0</v>
      </c>
      <c r="V563" s="211"/>
      <c r="W563" s="211" t="n">
        <f aca="false">AC563+AF563</f>
        <v>0</v>
      </c>
      <c r="X563" s="211" t="n">
        <f aca="false">Y563-W563</f>
        <v>0</v>
      </c>
      <c r="Y563" s="211" t="n">
        <f aca="false">AE563+AH563</f>
        <v>0</v>
      </c>
      <c r="Z563" s="211"/>
      <c r="AA563" s="211" t="n">
        <f aca="false">AB563-Z563</f>
        <v>0</v>
      </c>
      <c r="AB563" s="211"/>
      <c r="AC563" s="211"/>
      <c r="AD563" s="211" t="n">
        <f aca="false">AE563-AC563</f>
        <v>0</v>
      </c>
      <c r="AE563" s="211"/>
      <c r="AF563" s="211"/>
      <c r="AG563" s="211" t="n">
        <f aca="false">AH563-AF563</f>
        <v>0</v>
      </c>
      <c r="AH563" s="211"/>
      <c r="AI563" s="211"/>
      <c r="AJ563" s="211" t="n">
        <f aca="false">AK563-AI563</f>
        <v>0</v>
      </c>
      <c r="AK563" s="211"/>
      <c r="AL563" s="154"/>
    </row>
    <row r="564" customFormat="false" ht="14.25" hidden="true" customHeight="false" outlineLevel="0" collapsed="false">
      <c r="A564" s="205" t="n">
        <v>12</v>
      </c>
      <c r="B564" s="214" t="s">
        <v>76</v>
      </c>
      <c r="C564" s="224"/>
      <c r="D564" s="207" t="s">
        <v>100</v>
      </c>
      <c r="E564" s="207" t="s">
        <v>102</v>
      </c>
      <c r="F564" s="207" t="s">
        <v>58</v>
      </c>
      <c r="G564" s="207" t="s">
        <v>50</v>
      </c>
      <c r="H564" s="207" t="s">
        <v>54</v>
      </c>
      <c r="I564" s="216" t="s">
        <v>77</v>
      </c>
      <c r="J564" s="217"/>
      <c r="K564" s="210" t="n">
        <v>262</v>
      </c>
      <c r="L564" s="217"/>
      <c r="M564" s="210" t="n">
        <v>262</v>
      </c>
      <c r="N564" s="211" t="n">
        <f aca="false">Q564+T564+W564</f>
        <v>0</v>
      </c>
      <c r="O564" s="211" t="n">
        <f aca="false">R564+U564+X564</f>
        <v>0</v>
      </c>
      <c r="P564" s="211" t="n">
        <f aca="false">S564+V564+Y564</f>
        <v>0</v>
      </c>
      <c r="Q564" s="211"/>
      <c r="R564" s="211" t="n">
        <f aca="false">S564-Q564</f>
        <v>0</v>
      </c>
      <c r="S564" s="211"/>
      <c r="T564" s="211"/>
      <c r="U564" s="211" t="n">
        <f aca="false">V564-T564</f>
        <v>0</v>
      </c>
      <c r="V564" s="211"/>
      <c r="W564" s="211" t="n">
        <f aca="false">AC564+AF564</f>
        <v>0</v>
      </c>
      <c r="X564" s="211" t="n">
        <f aca="false">Y564-W564</f>
        <v>0</v>
      </c>
      <c r="Y564" s="211" t="n">
        <f aca="false">AE564+AH564</f>
        <v>0</v>
      </c>
      <c r="Z564" s="211"/>
      <c r="AA564" s="211" t="n">
        <f aca="false">AB564-Z564</f>
        <v>0</v>
      </c>
      <c r="AB564" s="211"/>
      <c r="AC564" s="211"/>
      <c r="AD564" s="211" t="n">
        <f aca="false">AE564-AC564</f>
        <v>0</v>
      </c>
      <c r="AE564" s="211"/>
      <c r="AF564" s="211"/>
      <c r="AG564" s="211" t="n">
        <f aca="false">AH564-AF564</f>
        <v>0</v>
      </c>
      <c r="AH564" s="211"/>
      <c r="AI564" s="211"/>
      <c r="AJ564" s="211" t="n">
        <f aca="false">AK564-AI564</f>
        <v>0</v>
      </c>
      <c r="AK564" s="211"/>
      <c r="AL564" s="154"/>
    </row>
    <row r="565" customFormat="false" ht="14.25" hidden="true" customHeight="false" outlineLevel="0" collapsed="false">
      <c r="A565" s="205" t="n">
        <v>12</v>
      </c>
      <c r="B565" s="155" t="s">
        <v>55</v>
      </c>
      <c r="C565" s="210"/>
      <c r="D565" s="207" t="s">
        <v>100</v>
      </c>
      <c r="E565" s="207" t="s">
        <v>102</v>
      </c>
      <c r="F565" s="207" t="s">
        <v>58</v>
      </c>
      <c r="G565" s="207" t="s">
        <v>50</v>
      </c>
      <c r="H565" s="207" t="s">
        <v>54</v>
      </c>
      <c r="I565" s="208" t="s">
        <v>56</v>
      </c>
      <c r="J565" s="209"/>
      <c r="K565" s="210" t="n">
        <v>290</v>
      </c>
      <c r="L565" s="209"/>
      <c r="M565" s="210" t="n">
        <v>290</v>
      </c>
      <c r="N565" s="211" t="n">
        <f aca="false">Q565+T565+W565</f>
        <v>98</v>
      </c>
      <c r="O565" s="211" t="n">
        <f aca="false">R565+U565+X565</f>
        <v>-80</v>
      </c>
      <c r="P565" s="211" t="n">
        <f aca="false">S565+V565+Y565</f>
        <v>18</v>
      </c>
      <c r="Q565" s="211" t="n">
        <v>8</v>
      </c>
      <c r="R565" s="211" t="n">
        <f aca="false">S565-Q565</f>
        <v>-7</v>
      </c>
      <c r="S565" s="211" t="n">
        <v>1</v>
      </c>
      <c r="T565" s="211" t="n">
        <v>90</v>
      </c>
      <c r="U565" s="211" t="n">
        <f aca="false">V565-T565</f>
        <v>-73</v>
      </c>
      <c r="V565" s="211" t="n">
        <v>17</v>
      </c>
      <c r="W565" s="211" t="n">
        <f aca="false">AC565+AF565</f>
        <v>0</v>
      </c>
      <c r="X565" s="211" t="n">
        <f aca="false">Y565-W565</f>
        <v>0</v>
      </c>
      <c r="Y565" s="211" t="n">
        <f aca="false">AE565+AH565</f>
        <v>0</v>
      </c>
      <c r="Z565" s="211"/>
      <c r="AA565" s="211" t="n">
        <f aca="false">AB565-Z565</f>
        <v>0</v>
      </c>
      <c r="AB565" s="211"/>
      <c r="AC565" s="211"/>
      <c r="AD565" s="211" t="n">
        <f aca="false">AE565-AC565</f>
        <v>0</v>
      </c>
      <c r="AE565" s="211"/>
      <c r="AF565" s="211"/>
      <c r="AG565" s="211" t="n">
        <f aca="false">AH565-AF565</f>
        <v>0</v>
      </c>
      <c r="AH565" s="211"/>
      <c r="AI565" s="211"/>
      <c r="AJ565" s="211" t="n">
        <f aca="false">AK565-AI565</f>
        <v>0</v>
      </c>
      <c r="AK565" s="211"/>
      <c r="AL565" s="154"/>
    </row>
    <row r="566" customFormat="false" ht="14.25" hidden="true" customHeight="false" outlineLevel="0" collapsed="false">
      <c r="A566" s="205" t="n">
        <v>12</v>
      </c>
      <c r="B566" s="155" t="s">
        <v>78</v>
      </c>
      <c r="C566" s="210"/>
      <c r="D566" s="207" t="s">
        <v>100</v>
      </c>
      <c r="E566" s="207" t="s">
        <v>102</v>
      </c>
      <c r="F566" s="207" t="s">
        <v>58</v>
      </c>
      <c r="G566" s="207" t="s">
        <v>50</v>
      </c>
      <c r="H566" s="207" t="s">
        <v>54</v>
      </c>
      <c r="I566" s="208" t="s">
        <v>79</v>
      </c>
      <c r="J566" s="209"/>
      <c r="K566" s="210" t="n">
        <v>300</v>
      </c>
      <c r="L566" s="209"/>
      <c r="M566" s="210" t="n">
        <v>300</v>
      </c>
      <c r="N566" s="211" t="n">
        <f aca="false">SUM(N568:N568)+N569</f>
        <v>443</v>
      </c>
      <c r="O566" s="211" t="n">
        <f aca="false">SUM(O568:O568)+O569</f>
        <v>226</v>
      </c>
      <c r="P566" s="211" t="n">
        <f aca="false">SUM(P568:P568)+P569</f>
        <v>669</v>
      </c>
      <c r="Q566" s="211" t="n">
        <f aca="false">SUM(Q568:Q568)+Q569</f>
        <v>44</v>
      </c>
      <c r="R566" s="211" t="n">
        <f aca="false">S566-Q566</f>
        <v>-13</v>
      </c>
      <c r="S566" s="211" t="n">
        <f aca="false">SUM(S568:S568)+S569</f>
        <v>31</v>
      </c>
      <c r="T566" s="211" t="n">
        <f aca="false">SUM(T568:T568)+T569</f>
        <v>399</v>
      </c>
      <c r="U566" s="211" t="n">
        <f aca="false">V566-T566</f>
        <v>239</v>
      </c>
      <c r="V566" s="211" t="n">
        <f aca="false">SUM(V568:V568)+V569</f>
        <v>638</v>
      </c>
      <c r="W566" s="211" t="n">
        <f aca="false">SUM(W568:W568)+W569</f>
        <v>0</v>
      </c>
      <c r="X566" s="211" t="n">
        <f aca="false">Y566-W566</f>
        <v>0</v>
      </c>
      <c r="Y566" s="211" t="n">
        <f aca="false">SUM(Y568:Y568)+Y569</f>
        <v>0</v>
      </c>
      <c r="Z566" s="211" t="n">
        <f aca="false">SUM(Z568:Z568)+Z569</f>
        <v>0</v>
      </c>
      <c r="AA566" s="211" t="n">
        <f aca="false">AB566-Z566</f>
        <v>0</v>
      </c>
      <c r="AB566" s="211" t="n">
        <f aca="false">SUM(AB568:AB568)+AB569</f>
        <v>0</v>
      </c>
      <c r="AC566" s="211" t="n">
        <f aca="false">SUM(AC568:AC568)+AC569</f>
        <v>0</v>
      </c>
      <c r="AD566" s="211" t="n">
        <f aca="false">AE566-AC566</f>
        <v>0</v>
      </c>
      <c r="AE566" s="211" t="n">
        <f aca="false">SUM(AE568:AE568)+AE569</f>
        <v>0</v>
      </c>
      <c r="AF566" s="211" t="n">
        <f aca="false">SUM(AF568:AF568)+AF569</f>
        <v>0</v>
      </c>
      <c r="AG566" s="211" t="n">
        <f aca="false">AH566-AF566</f>
        <v>0</v>
      </c>
      <c r="AH566" s="211" t="n">
        <f aca="false">SUM(AH568:AH568)+AH569</f>
        <v>0</v>
      </c>
      <c r="AI566" s="211" t="n">
        <f aca="false">SUM(AI568:AI568)+AI569</f>
        <v>0</v>
      </c>
      <c r="AJ566" s="211" t="n">
        <f aca="false">AK566-AI566</f>
        <v>0</v>
      </c>
      <c r="AK566" s="211" t="n">
        <f aca="false">SUM(AK568:AK568)+AK569</f>
        <v>0</v>
      </c>
      <c r="AL566" s="154"/>
    </row>
    <row r="567" customFormat="false" ht="14.25" hidden="true" customHeight="false" outlineLevel="0" collapsed="false">
      <c r="A567" s="205" t="n">
        <v>12</v>
      </c>
      <c r="B567" s="155" t="s">
        <v>61</v>
      </c>
      <c r="C567" s="210"/>
      <c r="D567" s="207"/>
      <c r="E567" s="207"/>
      <c r="F567" s="207"/>
      <c r="G567" s="207"/>
      <c r="H567" s="207"/>
      <c r="I567" s="208"/>
      <c r="J567" s="209"/>
      <c r="K567" s="210"/>
      <c r="L567" s="209"/>
      <c r="M567" s="210"/>
      <c r="N567" s="211"/>
      <c r="O567" s="211"/>
      <c r="P567" s="211"/>
      <c r="Q567" s="211"/>
      <c r="R567" s="211"/>
      <c r="S567" s="211"/>
      <c r="T567" s="211"/>
      <c r="U567" s="211"/>
      <c r="V567" s="211"/>
      <c r="W567" s="211"/>
      <c r="X567" s="211"/>
      <c r="Y567" s="211"/>
      <c r="Z567" s="211"/>
      <c r="AA567" s="211"/>
      <c r="AB567" s="211"/>
      <c r="AC567" s="211"/>
      <c r="AD567" s="211"/>
      <c r="AE567" s="211"/>
      <c r="AF567" s="211"/>
      <c r="AG567" s="211"/>
      <c r="AH567" s="211"/>
      <c r="AI567" s="211"/>
      <c r="AJ567" s="211"/>
      <c r="AK567" s="211"/>
      <c r="AL567" s="154"/>
    </row>
    <row r="568" customFormat="false" ht="14.25" hidden="true" customHeight="false" outlineLevel="0" collapsed="false">
      <c r="A568" s="205" t="n">
        <v>12</v>
      </c>
      <c r="B568" s="155" t="s">
        <v>80</v>
      </c>
      <c r="C568" s="210"/>
      <c r="D568" s="207" t="s">
        <v>100</v>
      </c>
      <c r="E568" s="207" t="s">
        <v>102</v>
      </c>
      <c r="F568" s="207" t="s">
        <v>58</v>
      </c>
      <c r="G568" s="207" t="s">
        <v>50</v>
      </c>
      <c r="H568" s="207" t="s">
        <v>54</v>
      </c>
      <c r="I568" s="208" t="s">
        <v>81</v>
      </c>
      <c r="J568" s="209"/>
      <c r="K568" s="210" t="n">
        <v>310</v>
      </c>
      <c r="L568" s="209"/>
      <c r="M568" s="210" t="n">
        <v>310</v>
      </c>
      <c r="N568" s="211" t="n">
        <f aca="false">Q568+T568+W568</f>
        <v>212</v>
      </c>
      <c r="O568" s="211" t="n">
        <f aca="false">R568+U568+X568</f>
        <v>242</v>
      </c>
      <c r="P568" s="211" t="n">
        <f aca="false">S568+V568+Y568</f>
        <v>454</v>
      </c>
      <c r="Q568" s="211"/>
      <c r="R568" s="211" t="n">
        <f aca="false">S568-Q568</f>
        <v>0</v>
      </c>
      <c r="S568" s="211"/>
      <c r="T568" s="211" t="n">
        <v>212</v>
      </c>
      <c r="U568" s="211" t="n">
        <f aca="false">V568-T568</f>
        <v>242</v>
      </c>
      <c r="V568" s="211" t="n">
        <v>454</v>
      </c>
      <c r="W568" s="211" t="n">
        <f aca="false">AC568+AF568</f>
        <v>0</v>
      </c>
      <c r="X568" s="211" t="n">
        <f aca="false">Y568-W568</f>
        <v>0</v>
      </c>
      <c r="Y568" s="211" t="n">
        <f aca="false">AE568+AH568</f>
        <v>0</v>
      </c>
      <c r="Z568" s="211"/>
      <c r="AA568" s="211" t="n">
        <f aca="false">AB568-Z568</f>
        <v>0</v>
      </c>
      <c r="AB568" s="211"/>
      <c r="AC568" s="211"/>
      <c r="AD568" s="211" t="n">
        <f aca="false">AE568-AC568</f>
        <v>0</v>
      </c>
      <c r="AE568" s="211"/>
      <c r="AF568" s="211"/>
      <c r="AG568" s="211" t="n">
        <f aca="false">AH568-AF568</f>
        <v>0</v>
      </c>
      <c r="AH568" s="211"/>
      <c r="AI568" s="211"/>
      <c r="AJ568" s="211" t="n">
        <f aca="false">AK568-AI568</f>
        <v>0</v>
      </c>
      <c r="AK568" s="211"/>
      <c r="AL568" s="154"/>
    </row>
    <row r="569" customFormat="false" ht="14.25" hidden="true" customHeight="false" outlineLevel="0" collapsed="false">
      <c r="A569" s="205" t="n">
        <v>12</v>
      </c>
      <c r="B569" s="155" t="s">
        <v>82</v>
      </c>
      <c r="C569" s="210"/>
      <c r="D569" s="207" t="s">
        <v>100</v>
      </c>
      <c r="E569" s="207" t="s">
        <v>102</v>
      </c>
      <c r="F569" s="207" t="s">
        <v>58</v>
      </c>
      <c r="G569" s="207" t="s">
        <v>50</v>
      </c>
      <c r="H569" s="207" t="s">
        <v>54</v>
      </c>
      <c r="I569" s="208" t="s">
        <v>83</v>
      </c>
      <c r="J569" s="209"/>
      <c r="K569" s="210" t="n">
        <v>340</v>
      </c>
      <c r="L569" s="209"/>
      <c r="M569" s="210" t="n">
        <v>340</v>
      </c>
      <c r="N569" s="211" t="n">
        <f aca="false">Q569+T569+W569</f>
        <v>231</v>
      </c>
      <c r="O569" s="211" t="n">
        <f aca="false">R569+U569+X569</f>
        <v>-16</v>
      </c>
      <c r="P569" s="211" t="n">
        <f aca="false">S569+V569+Y569</f>
        <v>215</v>
      </c>
      <c r="Q569" s="211" t="n">
        <v>44</v>
      </c>
      <c r="R569" s="211" t="n">
        <f aca="false">S569-Q569</f>
        <v>-13</v>
      </c>
      <c r="S569" s="211" t="n">
        <v>31</v>
      </c>
      <c r="T569" s="211" t="n">
        <v>187</v>
      </c>
      <c r="U569" s="211" t="n">
        <f aca="false">V569-T569</f>
        <v>-3</v>
      </c>
      <c r="V569" s="211" t="n">
        <v>184</v>
      </c>
      <c r="W569" s="211" t="n">
        <f aca="false">AC569+AF569</f>
        <v>0</v>
      </c>
      <c r="X569" s="211" t="n">
        <f aca="false">Y569-W569</f>
        <v>0</v>
      </c>
      <c r="Y569" s="211" t="n">
        <f aca="false">AE569+AH569</f>
        <v>0</v>
      </c>
      <c r="Z569" s="211"/>
      <c r="AA569" s="211" t="n">
        <f aca="false">AB569-Z569</f>
        <v>0</v>
      </c>
      <c r="AB569" s="211"/>
      <c r="AC569" s="211"/>
      <c r="AD569" s="211" t="n">
        <f aca="false">AE569-AC569</f>
        <v>0</v>
      </c>
      <c r="AE569" s="211"/>
      <c r="AF569" s="211"/>
      <c r="AG569" s="211" t="n">
        <f aca="false">AH569-AF569</f>
        <v>0</v>
      </c>
      <c r="AH569" s="211"/>
      <c r="AI569" s="211"/>
      <c r="AJ569" s="211" t="n">
        <f aca="false">AK569-AI569</f>
        <v>0</v>
      </c>
      <c r="AK569" s="211"/>
      <c r="AL569" s="154"/>
    </row>
    <row r="570" customFormat="false" ht="14.25" hidden="false" customHeight="false" outlineLevel="0" collapsed="false">
      <c r="A570" s="205"/>
      <c r="B570" s="219" t="s">
        <v>148</v>
      </c>
      <c r="C570" s="221"/>
      <c r="D570" s="220" t="s">
        <v>100</v>
      </c>
      <c r="E570" s="221" t="n">
        <v>505</v>
      </c>
      <c r="F570" s="220" t="s">
        <v>50</v>
      </c>
      <c r="G570" s="220" t="s">
        <v>50</v>
      </c>
      <c r="H570" s="207"/>
      <c r="I570" s="208"/>
      <c r="J570" s="209"/>
      <c r="K570" s="210"/>
      <c r="L570" s="209"/>
      <c r="M570" s="210"/>
      <c r="N570" s="211" t="n">
        <f aca="false">N571</f>
        <v>0</v>
      </c>
      <c r="O570" s="211" t="n">
        <f aca="false">O571</f>
        <v>1818</v>
      </c>
      <c r="P570" s="211" t="n">
        <f aca="false">P571</f>
        <v>1818</v>
      </c>
      <c r="Q570" s="211" t="n">
        <f aca="false">Q571</f>
        <v>0</v>
      </c>
      <c r="R570" s="211" t="n">
        <f aca="false">R571</f>
        <v>0</v>
      </c>
      <c r="S570" s="211" t="n">
        <f aca="false">S571</f>
        <v>0</v>
      </c>
      <c r="T570" s="211" t="n">
        <f aca="false">T571</f>
        <v>0</v>
      </c>
      <c r="U570" s="211" t="n">
        <f aca="false">U571</f>
        <v>0</v>
      </c>
      <c r="V570" s="211" t="n">
        <f aca="false">V571</f>
        <v>0</v>
      </c>
      <c r="W570" s="211" t="n">
        <f aca="false">W571</f>
        <v>0</v>
      </c>
      <c r="X570" s="211" t="n">
        <f aca="false">X571</f>
        <v>1818</v>
      </c>
      <c r="Y570" s="211" t="n">
        <f aca="false">Y571</f>
        <v>1818</v>
      </c>
      <c r="Z570" s="211" t="n">
        <f aca="false">Z571</f>
        <v>0</v>
      </c>
      <c r="AA570" s="211" t="n">
        <f aca="false">AA571</f>
        <v>0</v>
      </c>
      <c r="AB570" s="211" t="n">
        <f aca="false">AB571</f>
        <v>0</v>
      </c>
      <c r="AC570" s="211" t="n">
        <f aca="false">AC571</f>
        <v>0</v>
      </c>
      <c r="AD570" s="211" t="n">
        <f aca="false">AD571</f>
        <v>0</v>
      </c>
      <c r="AE570" s="211" t="n">
        <f aca="false">AE571</f>
        <v>0</v>
      </c>
      <c r="AF570" s="211" t="n">
        <f aca="false">AF571</f>
        <v>0</v>
      </c>
      <c r="AG570" s="211" t="n">
        <f aca="false">AG571</f>
        <v>1818</v>
      </c>
      <c r="AH570" s="211" t="n">
        <f aca="false">AH571</f>
        <v>1818</v>
      </c>
      <c r="AI570" s="211" t="n">
        <f aca="false">AI571</f>
        <v>0</v>
      </c>
      <c r="AJ570" s="211" t="n">
        <f aca="false">AJ571</f>
        <v>0</v>
      </c>
      <c r="AK570" s="211" t="n">
        <f aca="false">AK571</f>
        <v>0</v>
      </c>
      <c r="AL570" s="154"/>
    </row>
    <row r="571" customFormat="false" ht="99.75" hidden="false" customHeight="false" outlineLevel="0" collapsed="false">
      <c r="A571" s="205" t="n">
        <v>12</v>
      </c>
      <c r="B571" s="214" t="s">
        <v>88</v>
      </c>
      <c r="C571" s="210"/>
      <c r="D571" s="207" t="s">
        <v>100</v>
      </c>
      <c r="E571" s="207" t="s">
        <v>89</v>
      </c>
      <c r="F571" s="207" t="s">
        <v>90</v>
      </c>
      <c r="G571" s="207" t="s">
        <v>50</v>
      </c>
      <c r="H571" s="210"/>
      <c r="I571" s="222"/>
      <c r="J571" s="209"/>
      <c r="K571" s="209"/>
      <c r="L571" s="209"/>
      <c r="M571" s="210"/>
      <c r="N571" s="211" t="n">
        <f aca="false">N572</f>
        <v>0</v>
      </c>
      <c r="O571" s="211" t="n">
        <f aca="false">P571-N571</f>
        <v>1818</v>
      </c>
      <c r="P571" s="211" t="n">
        <f aca="false">P572</f>
        <v>1818</v>
      </c>
      <c r="Q571" s="211" t="n">
        <f aca="false">Q572</f>
        <v>0</v>
      </c>
      <c r="R571" s="211" t="n">
        <f aca="false">S571-Q571</f>
        <v>0</v>
      </c>
      <c r="S571" s="211" t="n">
        <f aca="false">S572</f>
        <v>0</v>
      </c>
      <c r="T571" s="211" t="n">
        <f aca="false">T572</f>
        <v>0</v>
      </c>
      <c r="U571" s="211" t="n">
        <f aca="false">V571-T571</f>
        <v>0</v>
      </c>
      <c r="V571" s="211" t="n">
        <f aca="false">V572</f>
        <v>0</v>
      </c>
      <c r="W571" s="211" t="n">
        <f aca="false">W572</f>
        <v>0</v>
      </c>
      <c r="X571" s="211" t="n">
        <f aca="false">Y571-W571</f>
        <v>1818</v>
      </c>
      <c r="Y571" s="211" t="n">
        <f aca="false">Y572</f>
        <v>1818</v>
      </c>
      <c r="Z571" s="211" t="n">
        <f aca="false">Z572</f>
        <v>0</v>
      </c>
      <c r="AA571" s="211" t="n">
        <f aca="false">AB571-Z571</f>
        <v>0</v>
      </c>
      <c r="AB571" s="211" t="n">
        <f aca="false">AB572</f>
        <v>0</v>
      </c>
      <c r="AC571" s="211" t="n">
        <f aca="false">AC572</f>
        <v>0</v>
      </c>
      <c r="AD571" s="211" t="n">
        <f aca="false">AE571-AC571</f>
        <v>0</v>
      </c>
      <c r="AE571" s="211" t="n">
        <f aca="false">AE572</f>
        <v>0</v>
      </c>
      <c r="AF571" s="211" t="n">
        <f aca="false">AF572</f>
        <v>0</v>
      </c>
      <c r="AG571" s="211" t="n">
        <f aca="false">AH571-AF571</f>
        <v>1818</v>
      </c>
      <c r="AH571" s="211" t="n">
        <f aca="false">AH572</f>
        <v>1818</v>
      </c>
      <c r="AI571" s="211" t="n">
        <f aca="false">AI572</f>
        <v>0</v>
      </c>
      <c r="AJ571" s="211" t="n">
        <f aca="false">AK571-AI571</f>
        <v>0</v>
      </c>
      <c r="AK571" s="211" t="n">
        <f aca="false">AK572</f>
        <v>0</v>
      </c>
      <c r="AL571" s="154"/>
    </row>
    <row r="572" customFormat="false" ht="14.25" hidden="false" customHeight="false" outlineLevel="0" collapsed="false">
      <c r="A572" s="205" t="n">
        <v>12</v>
      </c>
      <c r="B572" s="154" t="s">
        <v>53</v>
      </c>
      <c r="C572" s="210"/>
      <c r="D572" s="207" t="s">
        <v>100</v>
      </c>
      <c r="E572" s="207" t="s">
        <v>89</v>
      </c>
      <c r="F572" s="207" t="s">
        <v>90</v>
      </c>
      <c r="G572" s="207" t="s">
        <v>50</v>
      </c>
      <c r="H572" s="207" t="s">
        <v>91</v>
      </c>
      <c r="I572" s="222"/>
      <c r="J572" s="209" t="n">
        <v>904520001</v>
      </c>
      <c r="K572" s="209" t="s">
        <v>0</v>
      </c>
      <c r="L572" s="209" t="n">
        <v>904520001</v>
      </c>
      <c r="M572" s="210"/>
      <c r="N572" s="211" t="n">
        <f aca="false">N573</f>
        <v>0</v>
      </c>
      <c r="O572" s="211" t="n">
        <f aca="false">P572-N572</f>
        <v>1818</v>
      </c>
      <c r="P572" s="211" t="n">
        <f aca="false">P573</f>
        <v>1818</v>
      </c>
      <c r="Q572" s="211" t="n">
        <f aca="false">Q573</f>
        <v>0</v>
      </c>
      <c r="R572" s="211" t="n">
        <f aca="false">S572-Q572</f>
        <v>0</v>
      </c>
      <c r="S572" s="211" t="n">
        <f aca="false">S573</f>
        <v>0</v>
      </c>
      <c r="T572" s="211" t="n">
        <f aca="false">T573</f>
        <v>0</v>
      </c>
      <c r="U572" s="211" t="n">
        <f aca="false">V572-T572</f>
        <v>0</v>
      </c>
      <c r="V572" s="211" t="n">
        <f aca="false">V573</f>
        <v>0</v>
      </c>
      <c r="W572" s="211" t="n">
        <f aca="false">W573</f>
        <v>0</v>
      </c>
      <c r="X572" s="211" t="n">
        <f aca="false">Y572-W572</f>
        <v>1818</v>
      </c>
      <c r="Y572" s="211" t="n">
        <f aca="false">Y573</f>
        <v>1818</v>
      </c>
      <c r="Z572" s="211" t="n">
        <f aca="false">Z573</f>
        <v>0</v>
      </c>
      <c r="AA572" s="211" t="n">
        <f aca="false">AB572-Z572</f>
        <v>0</v>
      </c>
      <c r="AB572" s="211" t="n">
        <f aca="false">AB573</f>
        <v>0</v>
      </c>
      <c r="AC572" s="211" t="n">
        <f aca="false">AC573</f>
        <v>0</v>
      </c>
      <c r="AD572" s="211" t="n">
        <f aca="false">AE572-AC572</f>
        <v>0</v>
      </c>
      <c r="AE572" s="211" t="n">
        <f aca="false">AE573</f>
        <v>0</v>
      </c>
      <c r="AF572" s="211" t="n">
        <f aca="false">AF573</f>
        <v>0</v>
      </c>
      <c r="AG572" s="211" t="n">
        <f aca="false">AH572-AF572</f>
        <v>1818</v>
      </c>
      <c r="AH572" s="211" t="n">
        <f aca="false">AH573</f>
        <v>1818</v>
      </c>
      <c r="AI572" s="211" t="n">
        <f aca="false">AI573</f>
        <v>0</v>
      </c>
      <c r="AJ572" s="211" t="n">
        <f aca="false">AK572-AI572</f>
        <v>0</v>
      </c>
      <c r="AK572" s="211" t="n">
        <f aca="false">AK573</f>
        <v>0</v>
      </c>
      <c r="AL572" s="154"/>
    </row>
    <row r="573" customFormat="false" ht="14.25" hidden="true" customHeight="false" outlineLevel="0" collapsed="false">
      <c r="A573" s="205" t="n">
        <v>12</v>
      </c>
      <c r="B573" s="155" t="s">
        <v>59</v>
      </c>
      <c r="C573" s="210"/>
      <c r="D573" s="207" t="s">
        <v>100</v>
      </c>
      <c r="E573" s="207" t="s">
        <v>89</v>
      </c>
      <c r="F573" s="207" t="s">
        <v>90</v>
      </c>
      <c r="G573" s="207" t="s">
        <v>50</v>
      </c>
      <c r="H573" s="207" t="s">
        <v>91</v>
      </c>
      <c r="I573" s="208" t="s">
        <v>60</v>
      </c>
      <c r="J573" s="209"/>
      <c r="K573" s="210" t="n">
        <v>210</v>
      </c>
      <c r="L573" s="209"/>
      <c r="M573" s="210" t="n">
        <v>210</v>
      </c>
      <c r="N573" s="211" t="n">
        <f aca="false">SUM(N575:N576)</f>
        <v>0</v>
      </c>
      <c r="O573" s="211" t="n">
        <f aca="false">P573-N573</f>
        <v>1818</v>
      </c>
      <c r="P573" s="211" t="n">
        <f aca="false">SUM(P575:P576)</f>
        <v>1818</v>
      </c>
      <c r="Q573" s="211" t="n">
        <f aca="false">SUM(Q575:Q576)</f>
        <v>0</v>
      </c>
      <c r="R573" s="211" t="n">
        <f aca="false">S573-Q573</f>
        <v>0</v>
      </c>
      <c r="S573" s="211" t="n">
        <f aca="false">SUM(S575:S576)</f>
        <v>0</v>
      </c>
      <c r="T573" s="211" t="n">
        <f aca="false">SUM(T575:T576)</f>
        <v>0</v>
      </c>
      <c r="U573" s="211" t="n">
        <f aca="false">V573-T573</f>
        <v>0</v>
      </c>
      <c r="V573" s="211" t="n">
        <f aca="false">SUM(V575:V576)</f>
        <v>0</v>
      </c>
      <c r="W573" s="211" t="n">
        <f aca="false">SUM(W575:W576)</f>
        <v>0</v>
      </c>
      <c r="X573" s="211" t="n">
        <f aca="false">Y573-W573</f>
        <v>1818</v>
      </c>
      <c r="Y573" s="211" t="n">
        <f aca="false">SUM(Y575:Y576)</f>
        <v>1818</v>
      </c>
      <c r="Z573" s="211" t="n">
        <f aca="false">SUM(Z575:Z576)</f>
        <v>0</v>
      </c>
      <c r="AA573" s="211" t="n">
        <f aca="false">AB573-Z573</f>
        <v>0</v>
      </c>
      <c r="AB573" s="211" t="n">
        <f aca="false">SUM(AB575:AB576)</f>
        <v>0</v>
      </c>
      <c r="AC573" s="211" t="n">
        <f aca="false">SUM(AC575:AC576)</f>
        <v>0</v>
      </c>
      <c r="AD573" s="211" t="n">
        <f aca="false">AE573-AC573</f>
        <v>0</v>
      </c>
      <c r="AE573" s="211" t="n">
        <f aca="false">SUM(AE575:AE576)</f>
        <v>0</v>
      </c>
      <c r="AF573" s="211" t="n">
        <f aca="false">SUM(AF575:AF576)</f>
        <v>0</v>
      </c>
      <c r="AG573" s="211" t="n">
        <f aca="false">AH573-AF573</f>
        <v>1818</v>
      </c>
      <c r="AH573" s="211" t="n">
        <f aca="false">SUM(AH575:AH576)</f>
        <v>1818</v>
      </c>
      <c r="AI573" s="211" t="n">
        <f aca="false">SUM(AI575:AI576)</f>
        <v>0</v>
      </c>
      <c r="AJ573" s="211" t="n">
        <f aca="false">AK573-AI573</f>
        <v>0</v>
      </c>
      <c r="AK573" s="211" t="n">
        <f aca="false">SUM(AK575:AK576)</f>
        <v>0</v>
      </c>
      <c r="AL573" s="154"/>
    </row>
    <row r="574" customFormat="false" ht="14.25" hidden="true" customHeight="false" outlineLevel="0" collapsed="false">
      <c r="A574" s="205" t="n">
        <v>12</v>
      </c>
      <c r="B574" s="155" t="s">
        <v>61</v>
      </c>
      <c r="C574" s="210"/>
      <c r="D574" s="207"/>
      <c r="E574" s="207"/>
      <c r="F574" s="207"/>
      <c r="G574" s="207"/>
      <c r="H574" s="207"/>
      <c r="I574" s="213"/>
      <c r="J574" s="209"/>
      <c r="K574" s="210"/>
      <c r="L574" s="209"/>
      <c r="M574" s="210"/>
      <c r="N574" s="211"/>
      <c r="O574" s="211"/>
      <c r="P574" s="211"/>
      <c r="Q574" s="211"/>
      <c r="R574" s="211"/>
      <c r="S574" s="211"/>
      <c r="T574" s="211"/>
      <c r="U574" s="211"/>
      <c r="V574" s="211"/>
      <c r="W574" s="211"/>
      <c r="X574" s="211"/>
      <c r="Y574" s="211"/>
      <c r="Z574" s="211"/>
      <c r="AA574" s="211"/>
      <c r="AB574" s="211"/>
      <c r="AC574" s="211"/>
      <c r="AD574" s="211"/>
      <c r="AE574" s="211"/>
      <c r="AF574" s="211"/>
      <c r="AG574" s="211"/>
      <c r="AH574" s="211"/>
      <c r="AI574" s="211"/>
      <c r="AJ574" s="211"/>
      <c r="AK574" s="211"/>
      <c r="AL574" s="154"/>
    </row>
    <row r="575" customFormat="false" ht="14.25" hidden="true" customHeight="false" outlineLevel="0" collapsed="false">
      <c r="A575" s="205" t="n">
        <v>12</v>
      </c>
      <c r="B575" s="155" t="s">
        <v>62</v>
      </c>
      <c r="C575" s="210"/>
      <c r="D575" s="207" t="s">
        <v>100</v>
      </c>
      <c r="E575" s="207" t="s">
        <v>89</v>
      </c>
      <c r="F575" s="207" t="s">
        <v>90</v>
      </c>
      <c r="G575" s="207" t="s">
        <v>50</v>
      </c>
      <c r="H575" s="207" t="s">
        <v>91</v>
      </c>
      <c r="I575" s="213" t="n">
        <v>9211</v>
      </c>
      <c r="J575" s="209"/>
      <c r="K575" s="210" t="n">
        <v>211</v>
      </c>
      <c r="L575" s="209"/>
      <c r="M575" s="210" t="n">
        <v>211</v>
      </c>
      <c r="N575" s="211" t="n">
        <f aca="false">Q575+T575+W575</f>
        <v>0</v>
      </c>
      <c r="O575" s="211" t="n">
        <f aca="false">P575-N575</f>
        <v>1440</v>
      </c>
      <c r="P575" s="211" t="n">
        <f aca="false">S575+V575+Y575</f>
        <v>1440</v>
      </c>
      <c r="Q575" s="211"/>
      <c r="R575" s="211" t="n">
        <f aca="false">S575-Q575</f>
        <v>0</v>
      </c>
      <c r="S575" s="211"/>
      <c r="T575" s="211"/>
      <c r="U575" s="211" t="n">
        <f aca="false">V575-T575</f>
        <v>0</v>
      </c>
      <c r="V575" s="211"/>
      <c r="W575" s="211" t="n">
        <f aca="false">AC575+AF575+AI575</f>
        <v>0</v>
      </c>
      <c r="X575" s="211" t="n">
        <f aca="false">Y575-W575</f>
        <v>1440</v>
      </c>
      <c r="Y575" s="211" t="n">
        <f aca="false">AE575+AH575+AK575</f>
        <v>1440</v>
      </c>
      <c r="Z575" s="211"/>
      <c r="AA575" s="211" t="n">
        <f aca="false">AB575-Z575</f>
        <v>0</v>
      </c>
      <c r="AB575" s="211"/>
      <c r="AC575" s="211"/>
      <c r="AD575" s="211" t="n">
        <f aca="false">AE575-AC575</f>
        <v>0</v>
      </c>
      <c r="AE575" s="211"/>
      <c r="AF575" s="211"/>
      <c r="AG575" s="211" t="n">
        <f aca="false">AH575-AF575</f>
        <v>1440</v>
      </c>
      <c r="AH575" s="211" t="n">
        <v>1440</v>
      </c>
      <c r="AI575" s="211"/>
      <c r="AJ575" s="211" t="n">
        <f aca="false">AK575-AI575</f>
        <v>0</v>
      </c>
      <c r="AK575" s="211"/>
      <c r="AL575" s="154"/>
    </row>
    <row r="576" customFormat="false" ht="14.25" hidden="true" customHeight="false" outlineLevel="0" collapsed="false">
      <c r="A576" s="205" t="n">
        <v>12</v>
      </c>
      <c r="B576" s="155" t="s">
        <v>92</v>
      </c>
      <c r="C576" s="210"/>
      <c r="D576" s="207" t="s">
        <v>100</v>
      </c>
      <c r="E576" s="207" t="s">
        <v>89</v>
      </c>
      <c r="F576" s="207" t="s">
        <v>90</v>
      </c>
      <c r="G576" s="207" t="s">
        <v>50</v>
      </c>
      <c r="H576" s="207" t="s">
        <v>91</v>
      </c>
      <c r="I576" s="213" t="n">
        <v>9213</v>
      </c>
      <c r="J576" s="209"/>
      <c r="K576" s="210" t="n">
        <v>213</v>
      </c>
      <c r="L576" s="209"/>
      <c r="M576" s="210" t="n">
        <v>213</v>
      </c>
      <c r="N576" s="211" t="n">
        <f aca="false">Q576+T576+W576</f>
        <v>0</v>
      </c>
      <c r="O576" s="211" t="n">
        <f aca="false">P576-N576</f>
        <v>378</v>
      </c>
      <c r="P576" s="211" t="n">
        <f aca="false">S576+V576+Y576</f>
        <v>378</v>
      </c>
      <c r="Q576" s="211"/>
      <c r="R576" s="211" t="n">
        <f aca="false">S576-Q576</f>
        <v>0</v>
      </c>
      <c r="S576" s="211"/>
      <c r="T576" s="211"/>
      <c r="U576" s="211" t="n">
        <f aca="false">V576-T576</f>
        <v>0</v>
      </c>
      <c r="V576" s="211"/>
      <c r="W576" s="211" t="n">
        <f aca="false">AC576+AF576+AI576</f>
        <v>0</v>
      </c>
      <c r="X576" s="211" t="n">
        <f aca="false">Y576-W576</f>
        <v>378</v>
      </c>
      <c r="Y576" s="211" t="n">
        <f aca="false">AE576+AH576+AK576</f>
        <v>378</v>
      </c>
      <c r="Z576" s="211"/>
      <c r="AA576" s="211" t="n">
        <f aca="false">AB576-Z576</f>
        <v>0</v>
      </c>
      <c r="AB576" s="211"/>
      <c r="AC576" s="211"/>
      <c r="AD576" s="211" t="n">
        <f aca="false">AE576-AC576</f>
        <v>0</v>
      </c>
      <c r="AE576" s="211"/>
      <c r="AF576" s="211"/>
      <c r="AG576" s="211" t="n">
        <f aca="false">AH576-AF576</f>
        <v>378</v>
      </c>
      <c r="AH576" s="211" t="n">
        <v>378</v>
      </c>
      <c r="AI576" s="211"/>
      <c r="AJ576" s="211" t="n">
        <f aca="false">AK576-AI576</f>
        <v>0</v>
      </c>
      <c r="AK576" s="211"/>
      <c r="AL576" s="154"/>
    </row>
    <row r="577" customFormat="false" ht="9" hidden="true" customHeight="true" outlineLevel="0" collapsed="false">
      <c r="A577" s="205"/>
      <c r="B577" s="227"/>
      <c r="C577" s="210"/>
      <c r="D577" s="200"/>
      <c r="E577" s="203"/>
      <c r="F577" s="203"/>
      <c r="G577" s="203"/>
      <c r="H577" s="203"/>
      <c r="I577" s="208"/>
      <c r="J577" s="209"/>
      <c r="K577" s="210"/>
      <c r="L577" s="209"/>
      <c r="M577" s="203"/>
      <c r="N577" s="228"/>
      <c r="O577" s="211"/>
      <c r="P577" s="228"/>
      <c r="Q577" s="228"/>
      <c r="R577" s="211"/>
      <c r="S577" s="228"/>
      <c r="T577" s="228"/>
      <c r="U577" s="211"/>
      <c r="V577" s="228"/>
      <c r="W577" s="228"/>
      <c r="X577" s="211"/>
      <c r="Y577" s="228"/>
      <c r="Z577" s="228"/>
      <c r="AA577" s="211"/>
      <c r="AB577" s="228"/>
      <c r="AC577" s="228"/>
      <c r="AD577" s="211"/>
      <c r="AE577" s="228"/>
      <c r="AF577" s="228"/>
      <c r="AG577" s="211"/>
      <c r="AH577" s="228"/>
      <c r="AI577" s="228"/>
      <c r="AJ577" s="211"/>
      <c r="AK577" s="228"/>
      <c r="AL577" s="154"/>
    </row>
    <row r="578" customFormat="false" ht="14.25" hidden="false" customHeight="false" outlineLevel="0" collapsed="false">
      <c r="A578" s="205" t="n">
        <v>12</v>
      </c>
      <c r="B578" s="206" t="s">
        <v>148</v>
      </c>
      <c r="C578" s="210"/>
      <c r="D578" s="207" t="s">
        <v>147</v>
      </c>
      <c r="E578" s="207" t="s">
        <v>89</v>
      </c>
      <c r="F578" s="207" t="s">
        <v>50</v>
      </c>
      <c r="G578" s="207" t="s">
        <v>50</v>
      </c>
      <c r="H578" s="210"/>
      <c r="I578" s="208"/>
      <c r="J578" s="209"/>
      <c r="K578" s="210"/>
      <c r="L578" s="209"/>
      <c r="M578" s="210"/>
      <c r="N578" s="211" t="n">
        <f aca="false">N579</f>
        <v>300</v>
      </c>
      <c r="O578" s="211" t="n">
        <f aca="false">P578-N578</f>
        <v>200</v>
      </c>
      <c r="P578" s="211" t="n">
        <f aca="false">P579</f>
        <v>500</v>
      </c>
      <c r="Q578" s="211" t="n">
        <f aca="false">Q579</f>
        <v>0</v>
      </c>
      <c r="R578" s="211" t="n">
        <f aca="false">S578-Q578</f>
        <v>0</v>
      </c>
      <c r="S578" s="211" t="n">
        <f aca="false">S579</f>
        <v>0</v>
      </c>
      <c r="T578" s="211" t="n">
        <f aca="false">T579</f>
        <v>0</v>
      </c>
      <c r="U578" s="211" t="n">
        <f aca="false">V578-T578</f>
        <v>0</v>
      </c>
      <c r="V578" s="211" t="n">
        <f aca="false">V579</f>
        <v>0</v>
      </c>
      <c r="W578" s="211" t="n">
        <f aca="false">W579</f>
        <v>300</v>
      </c>
      <c r="X578" s="211" t="n">
        <f aca="false">Y578-W578</f>
        <v>200</v>
      </c>
      <c r="Y578" s="211" t="n">
        <f aca="false">Y579</f>
        <v>500</v>
      </c>
      <c r="Z578" s="211" t="n">
        <f aca="false">Z579</f>
        <v>0</v>
      </c>
      <c r="AA578" s="211" t="n">
        <f aca="false">AB578-Z578</f>
        <v>0</v>
      </c>
      <c r="AB578" s="211" t="n">
        <f aca="false">AB579</f>
        <v>0</v>
      </c>
      <c r="AC578" s="211" t="n">
        <f aca="false">AC579</f>
        <v>300</v>
      </c>
      <c r="AD578" s="211" t="n">
        <f aca="false">AE578-AC578</f>
        <v>200</v>
      </c>
      <c r="AE578" s="211" t="n">
        <f aca="false">AE579</f>
        <v>500</v>
      </c>
      <c r="AF578" s="211" t="n">
        <f aca="false">AF579</f>
        <v>0</v>
      </c>
      <c r="AG578" s="211" t="n">
        <f aca="false">AH578-AF578</f>
        <v>0</v>
      </c>
      <c r="AH578" s="211" t="n">
        <f aca="false">AH579</f>
        <v>0</v>
      </c>
      <c r="AI578" s="211" t="n">
        <f aca="false">AI579</f>
        <v>0</v>
      </c>
      <c r="AJ578" s="211" t="n">
        <f aca="false">AK578-AI578</f>
        <v>0</v>
      </c>
      <c r="AK578" s="211" t="n">
        <f aca="false">AK579</f>
        <v>0</v>
      </c>
      <c r="AL578" s="154"/>
    </row>
    <row r="579" customFormat="false" ht="28.5" hidden="false" customHeight="false" outlineLevel="0" collapsed="false">
      <c r="A579" s="205" t="n">
        <v>12</v>
      </c>
      <c r="B579" s="223" t="s">
        <v>149</v>
      </c>
      <c r="C579" s="210"/>
      <c r="D579" s="207" t="s">
        <v>147</v>
      </c>
      <c r="E579" s="207" t="s">
        <v>89</v>
      </c>
      <c r="F579" s="207" t="s">
        <v>150</v>
      </c>
      <c r="G579" s="207" t="s">
        <v>50</v>
      </c>
      <c r="H579" s="210"/>
      <c r="I579" s="208"/>
      <c r="J579" s="209"/>
      <c r="K579" s="210"/>
      <c r="L579" s="209"/>
      <c r="M579" s="210"/>
      <c r="N579" s="211" t="n">
        <f aca="false">N580</f>
        <v>300</v>
      </c>
      <c r="O579" s="211" t="n">
        <f aca="false">P579-N579</f>
        <v>200</v>
      </c>
      <c r="P579" s="211" t="n">
        <f aca="false">P580</f>
        <v>500</v>
      </c>
      <c r="Q579" s="211" t="n">
        <f aca="false">Q580</f>
        <v>0</v>
      </c>
      <c r="R579" s="211" t="n">
        <f aca="false">S579-Q579</f>
        <v>0</v>
      </c>
      <c r="S579" s="211" t="n">
        <f aca="false">S580</f>
        <v>0</v>
      </c>
      <c r="T579" s="211" t="n">
        <f aca="false">T580</f>
        <v>0</v>
      </c>
      <c r="U579" s="211" t="n">
        <f aca="false">V579-T579</f>
        <v>0</v>
      </c>
      <c r="V579" s="211" t="n">
        <f aca="false">V580</f>
        <v>0</v>
      </c>
      <c r="W579" s="211" t="n">
        <f aca="false">W580</f>
        <v>300</v>
      </c>
      <c r="X579" s="211" t="n">
        <f aca="false">Y579-W579</f>
        <v>200</v>
      </c>
      <c r="Y579" s="211" t="n">
        <f aca="false">Y580</f>
        <v>500</v>
      </c>
      <c r="Z579" s="211" t="n">
        <f aca="false">Z580</f>
        <v>0</v>
      </c>
      <c r="AA579" s="211" t="n">
        <f aca="false">AB579-Z579</f>
        <v>0</v>
      </c>
      <c r="AB579" s="211" t="n">
        <f aca="false">AB580</f>
        <v>0</v>
      </c>
      <c r="AC579" s="211" t="n">
        <f aca="false">AC580</f>
        <v>300</v>
      </c>
      <c r="AD579" s="211" t="n">
        <f aca="false">AE579-AC579</f>
        <v>200</v>
      </c>
      <c r="AE579" s="211" t="n">
        <f aca="false">AE580</f>
        <v>500</v>
      </c>
      <c r="AF579" s="211" t="n">
        <f aca="false">AF580</f>
        <v>0</v>
      </c>
      <c r="AG579" s="211" t="n">
        <f aca="false">AH579-AF579</f>
        <v>0</v>
      </c>
      <c r="AH579" s="211" t="n">
        <f aca="false">AH580</f>
        <v>0</v>
      </c>
      <c r="AI579" s="211" t="n">
        <f aca="false">AI580</f>
        <v>0</v>
      </c>
      <c r="AJ579" s="211" t="n">
        <f aca="false">AK579-AI579</f>
        <v>0</v>
      </c>
      <c r="AK579" s="211" t="n">
        <f aca="false">AK580</f>
        <v>0</v>
      </c>
      <c r="AL579" s="154"/>
    </row>
    <row r="580" customFormat="false" ht="14.25" hidden="false" customHeight="false" outlineLevel="0" collapsed="false">
      <c r="A580" s="205" t="n">
        <v>12</v>
      </c>
      <c r="B580" s="214" t="s">
        <v>151</v>
      </c>
      <c r="C580" s="210"/>
      <c r="D580" s="207" t="s">
        <v>147</v>
      </c>
      <c r="E580" s="207" t="s">
        <v>89</v>
      </c>
      <c r="F580" s="207" t="s">
        <v>150</v>
      </c>
      <c r="G580" s="207" t="s">
        <v>50</v>
      </c>
      <c r="H580" s="207" t="s">
        <v>91</v>
      </c>
      <c r="I580" s="208"/>
      <c r="J580" s="209" t="n">
        <v>1003505005</v>
      </c>
      <c r="K580" s="210"/>
      <c r="L580" s="209" t="n">
        <v>1003505005</v>
      </c>
      <c r="M580" s="210"/>
      <c r="N580" s="211" t="n">
        <f aca="false">N581</f>
        <v>300</v>
      </c>
      <c r="O580" s="211" t="n">
        <f aca="false">P580-N580</f>
        <v>200</v>
      </c>
      <c r="P580" s="211" t="n">
        <f aca="false">P581</f>
        <v>500</v>
      </c>
      <c r="Q580" s="211" t="n">
        <f aca="false">Q581</f>
        <v>0</v>
      </c>
      <c r="R580" s="211" t="n">
        <f aca="false">S580-Q580</f>
        <v>0</v>
      </c>
      <c r="S580" s="211" t="n">
        <f aca="false">S581</f>
        <v>0</v>
      </c>
      <c r="T580" s="211" t="n">
        <f aca="false">T581</f>
        <v>0</v>
      </c>
      <c r="U580" s="211" t="n">
        <f aca="false">V580-T580</f>
        <v>0</v>
      </c>
      <c r="V580" s="211" t="n">
        <f aca="false">V581</f>
        <v>0</v>
      </c>
      <c r="W580" s="211" t="n">
        <f aca="false">W581</f>
        <v>300</v>
      </c>
      <c r="X580" s="211" t="n">
        <f aca="false">Y580-W580</f>
        <v>200</v>
      </c>
      <c r="Y580" s="211" t="n">
        <f aca="false">Y581</f>
        <v>500</v>
      </c>
      <c r="Z580" s="211" t="n">
        <f aca="false">Z581</f>
        <v>0</v>
      </c>
      <c r="AA580" s="211" t="n">
        <f aca="false">AB580-Z580</f>
        <v>0</v>
      </c>
      <c r="AB580" s="211" t="n">
        <f aca="false">AB581</f>
        <v>0</v>
      </c>
      <c r="AC580" s="211" t="n">
        <f aca="false">AC581</f>
        <v>300</v>
      </c>
      <c r="AD580" s="211" t="n">
        <f aca="false">AE580-AC580</f>
        <v>200</v>
      </c>
      <c r="AE580" s="211" t="n">
        <f aca="false">AE581</f>
        <v>500</v>
      </c>
      <c r="AF580" s="211" t="n">
        <f aca="false">AF581</f>
        <v>0</v>
      </c>
      <c r="AG580" s="211" t="n">
        <f aca="false">AH580-AF580</f>
        <v>0</v>
      </c>
      <c r="AH580" s="211" t="n">
        <f aca="false">AH581</f>
        <v>0</v>
      </c>
      <c r="AI580" s="211" t="n">
        <f aca="false">AI581</f>
        <v>0</v>
      </c>
      <c r="AJ580" s="211" t="n">
        <f aca="false">AK580-AI580</f>
        <v>0</v>
      </c>
      <c r="AK580" s="211" t="n">
        <f aca="false">AK581</f>
        <v>0</v>
      </c>
      <c r="AL580" s="154"/>
    </row>
    <row r="581" customFormat="false" ht="14.25" hidden="true" customHeight="false" outlineLevel="0" collapsed="false">
      <c r="A581" s="205" t="n">
        <v>12</v>
      </c>
      <c r="B581" s="214" t="s">
        <v>74</v>
      </c>
      <c r="C581" s="210"/>
      <c r="D581" s="207" t="s">
        <v>147</v>
      </c>
      <c r="E581" s="207" t="s">
        <v>89</v>
      </c>
      <c r="F581" s="207" t="s">
        <v>150</v>
      </c>
      <c r="G581" s="207" t="s">
        <v>50</v>
      </c>
      <c r="H581" s="207" t="s">
        <v>91</v>
      </c>
      <c r="I581" s="208" t="s">
        <v>152</v>
      </c>
      <c r="J581" s="209"/>
      <c r="K581" s="210" t="n">
        <v>260</v>
      </c>
      <c r="L581" s="209"/>
      <c r="M581" s="210" t="n">
        <v>260</v>
      </c>
      <c r="N581" s="211" t="n">
        <f aca="false">N583</f>
        <v>300</v>
      </c>
      <c r="O581" s="211" t="n">
        <f aca="false">P581-N581</f>
        <v>200</v>
      </c>
      <c r="P581" s="211" t="n">
        <f aca="false">P583</f>
        <v>500</v>
      </c>
      <c r="Q581" s="211" t="n">
        <f aca="false">Q583</f>
        <v>0</v>
      </c>
      <c r="R581" s="211" t="n">
        <f aca="false">S581-Q581</f>
        <v>0</v>
      </c>
      <c r="S581" s="211" t="n">
        <f aca="false">S583</f>
        <v>0</v>
      </c>
      <c r="T581" s="211" t="n">
        <f aca="false">T583</f>
        <v>0</v>
      </c>
      <c r="U581" s="211" t="n">
        <f aca="false">V581-T581</f>
        <v>0</v>
      </c>
      <c r="V581" s="211" t="n">
        <f aca="false">V583</f>
        <v>0</v>
      </c>
      <c r="W581" s="211" t="n">
        <f aca="false">W583</f>
        <v>300</v>
      </c>
      <c r="X581" s="211" t="n">
        <f aca="false">Y581-W581</f>
        <v>200</v>
      </c>
      <c r="Y581" s="211" t="n">
        <f aca="false">Y583</f>
        <v>500</v>
      </c>
      <c r="Z581" s="211" t="n">
        <f aca="false">Z583</f>
        <v>0</v>
      </c>
      <c r="AA581" s="211" t="n">
        <f aca="false">AB581-Z581</f>
        <v>0</v>
      </c>
      <c r="AB581" s="211" t="n">
        <f aca="false">AB583</f>
        <v>0</v>
      </c>
      <c r="AC581" s="211" t="n">
        <f aca="false">AC583</f>
        <v>300</v>
      </c>
      <c r="AD581" s="211" t="n">
        <f aca="false">AE581-AC581</f>
        <v>200</v>
      </c>
      <c r="AE581" s="211" t="n">
        <f aca="false">AE583</f>
        <v>500</v>
      </c>
      <c r="AF581" s="211" t="n">
        <f aca="false">AF583</f>
        <v>0</v>
      </c>
      <c r="AG581" s="211" t="n">
        <f aca="false">AH581-AF581</f>
        <v>0</v>
      </c>
      <c r="AH581" s="211" t="n">
        <f aca="false">AH583</f>
        <v>0</v>
      </c>
      <c r="AI581" s="211" t="n">
        <f aca="false">AI583</f>
        <v>0</v>
      </c>
      <c r="AJ581" s="211" t="n">
        <f aca="false">AK581-AI581</f>
        <v>0</v>
      </c>
      <c r="AK581" s="211" t="n">
        <f aca="false">AK583</f>
        <v>0</v>
      </c>
      <c r="AL581" s="154"/>
    </row>
    <row r="582" customFormat="false" ht="14.25" hidden="true" customHeight="false" outlineLevel="0" collapsed="false">
      <c r="A582" s="205" t="n">
        <v>12</v>
      </c>
      <c r="B582" s="155" t="s">
        <v>61</v>
      </c>
      <c r="C582" s="210"/>
      <c r="D582" s="216"/>
      <c r="E582" s="207"/>
      <c r="F582" s="207"/>
      <c r="G582" s="207"/>
      <c r="H582" s="216"/>
      <c r="I582" s="208"/>
      <c r="J582" s="209"/>
      <c r="K582" s="210"/>
      <c r="L582" s="209"/>
      <c r="M582" s="210"/>
      <c r="N582" s="211"/>
      <c r="O582" s="211"/>
      <c r="P582" s="211"/>
      <c r="Q582" s="211"/>
      <c r="R582" s="211"/>
      <c r="S582" s="211"/>
      <c r="T582" s="211"/>
      <c r="U582" s="211"/>
      <c r="V582" s="211"/>
      <c r="W582" s="211"/>
      <c r="X582" s="211"/>
      <c r="Y582" s="211"/>
      <c r="Z582" s="211"/>
      <c r="AA582" s="211"/>
      <c r="AB582" s="211"/>
      <c r="AC582" s="211"/>
      <c r="AD582" s="211"/>
      <c r="AE582" s="211"/>
      <c r="AF582" s="211"/>
      <c r="AG582" s="211"/>
      <c r="AH582" s="211"/>
      <c r="AI582" s="211"/>
      <c r="AJ582" s="211"/>
      <c r="AK582" s="211"/>
      <c r="AL582" s="154"/>
    </row>
    <row r="583" customFormat="false" ht="14.25" hidden="true" customHeight="false" outlineLevel="0" collapsed="false">
      <c r="A583" s="205" t="n">
        <v>12</v>
      </c>
      <c r="B583" s="214" t="s">
        <v>76</v>
      </c>
      <c r="C583" s="210"/>
      <c r="D583" s="207" t="s">
        <v>147</v>
      </c>
      <c r="E583" s="207" t="s">
        <v>89</v>
      </c>
      <c r="F583" s="207" t="s">
        <v>150</v>
      </c>
      <c r="G583" s="207" t="s">
        <v>50</v>
      </c>
      <c r="H583" s="207" t="s">
        <v>91</v>
      </c>
      <c r="I583" s="208" t="s">
        <v>153</v>
      </c>
      <c r="J583" s="209"/>
      <c r="K583" s="210" t="n">
        <v>262</v>
      </c>
      <c r="L583" s="209"/>
      <c r="M583" s="210" t="n">
        <v>262</v>
      </c>
      <c r="N583" s="211" t="n">
        <f aca="false">Q583+T583+W583</f>
        <v>300</v>
      </c>
      <c r="O583" s="211" t="n">
        <f aca="false">P583-N583</f>
        <v>200</v>
      </c>
      <c r="P583" s="211" t="n">
        <f aca="false">S583+V583+Y583</f>
        <v>500</v>
      </c>
      <c r="Q583" s="211"/>
      <c r="R583" s="211" t="n">
        <f aca="false">S583-Q583</f>
        <v>0</v>
      </c>
      <c r="S583" s="211"/>
      <c r="T583" s="211"/>
      <c r="U583" s="211" t="n">
        <f aca="false">V583-T583</f>
        <v>0</v>
      </c>
      <c r="V583" s="211"/>
      <c r="W583" s="211" t="n">
        <f aca="false">AC583+AF583</f>
        <v>300</v>
      </c>
      <c r="X583" s="211" t="n">
        <f aca="false">Y583-W583</f>
        <v>200</v>
      </c>
      <c r="Y583" s="211" t="n">
        <f aca="false">AE583+AH583</f>
        <v>500</v>
      </c>
      <c r="Z583" s="211"/>
      <c r="AA583" s="211" t="n">
        <f aca="false">AB583-Z583</f>
        <v>0</v>
      </c>
      <c r="AB583" s="211"/>
      <c r="AC583" s="211" t="n">
        <v>300</v>
      </c>
      <c r="AD583" s="211" t="n">
        <f aca="false">AE583-AC583</f>
        <v>200</v>
      </c>
      <c r="AE583" s="211" t="n">
        <v>500</v>
      </c>
      <c r="AF583" s="211"/>
      <c r="AG583" s="211" t="n">
        <f aca="false">AH583-AF583</f>
        <v>0</v>
      </c>
      <c r="AH583" s="211"/>
      <c r="AI583" s="211"/>
      <c r="AJ583" s="211" t="n">
        <f aca="false">AK583-AI583</f>
        <v>0</v>
      </c>
      <c r="AK583" s="211"/>
      <c r="AL583" s="154"/>
    </row>
    <row r="584" customFormat="false" ht="85.5" hidden="true" customHeight="false" outlineLevel="0" collapsed="false">
      <c r="A584" s="205" t="n">
        <v>2</v>
      </c>
      <c r="B584" s="219" t="s">
        <v>233</v>
      </c>
      <c r="C584" s="221"/>
      <c r="D584" s="220" t="s">
        <v>147</v>
      </c>
      <c r="E584" s="221" t="n">
        <v>521</v>
      </c>
      <c r="F584" s="220" t="s">
        <v>50</v>
      </c>
      <c r="G584" s="220" t="s">
        <v>50</v>
      </c>
      <c r="H584" s="207"/>
      <c r="I584" s="208"/>
      <c r="J584" s="209"/>
      <c r="K584" s="210"/>
      <c r="L584" s="209"/>
      <c r="M584" s="210"/>
      <c r="N584" s="211" t="n">
        <f aca="false">N585</f>
        <v>0</v>
      </c>
      <c r="O584" s="211" t="n">
        <f aca="false">O585</f>
        <v>0</v>
      </c>
      <c r="P584" s="211" t="n">
        <f aca="false">P585</f>
        <v>0</v>
      </c>
      <c r="Q584" s="211" t="n">
        <f aca="false">Q585</f>
        <v>0</v>
      </c>
      <c r="R584" s="211" t="n">
        <f aca="false">R585</f>
        <v>0</v>
      </c>
      <c r="S584" s="211" t="n">
        <f aca="false">S585</f>
        <v>0</v>
      </c>
      <c r="T584" s="211" t="n">
        <f aca="false">T585</f>
        <v>0</v>
      </c>
      <c r="U584" s="211" t="n">
        <f aca="false">U585</f>
        <v>0</v>
      </c>
      <c r="V584" s="211" t="n">
        <f aca="false">V585</f>
        <v>0</v>
      </c>
      <c r="W584" s="211" t="n">
        <f aca="false">W585</f>
        <v>0</v>
      </c>
      <c r="X584" s="211" t="n">
        <f aca="false">X585</f>
        <v>0</v>
      </c>
      <c r="Y584" s="211" t="n">
        <f aca="false">Y585</f>
        <v>0</v>
      </c>
      <c r="Z584" s="211" t="n">
        <f aca="false">Z585</f>
        <v>0</v>
      </c>
      <c r="AA584" s="211" t="n">
        <f aca="false">AA585</f>
        <v>0</v>
      </c>
      <c r="AB584" s="211" t="n">
        <f aca="false">AB585</f>
        <v>0</v>
      </c>
      <c r="AC584" s="211" t="n">
        <f aca="false">AC585</f>
        <v>0</v>
      </c>
      <c r="AD584" s="211" t="n">
        <f aca="false">AD585</f>
        <v>0</v>
      </c>
      <c r="AE584" s="211" t="n">
        <f aca="false">AE585</f>
        <v>0</v>
      </c>
      <c r="AF584" s="211" t="n">
        <f aca="false">AF585</f>
        <v>0</v>
      </c>
      <c r="AG584" s="211" t="n">
        <f aca="false">AG585</f>
        <v>0</v>
      </c>
      <c r="AH584" s="211" t="n">
        <f aca="false">AH585</f>
        <v>0</v>
      </c>
      <c r="AI584" s="211" t="n">
        <f aca="false">AI585</f>
        <v>0</v>
      </c>
      <c r="AJ584" s="211" t="n">
        <f aca="false">AJ585</f>
        <v>0</v>
      </c>
      <c r="AK584" s="211" t="n">
        <f aca="false">AK585</f>
        <v>0</v>
      </c>
      <c r="AL584" s="154"/>
    </row>
    <row r="585" customFormat="false" ht="42.75" hidden="true" customHeight="false" outlineLevel="0" collapsed="false">
      <c r="A585" s="205" t="n">
        <v>12</v>
      </c>
      <c r="B585" s="223" t="s">
        <v>154</v>
      </c>
      <c r="C585" s="210"/>
      <c r="D585" s="207" t="s">
        <v>147</v>
      </c>
      <c r="E585" s="207" t="s">
        <v>155</v>
      </c>
      <c r="F585" s="207" t="s">
        <v>156</v>
      </c>
      <c r="G585" s="207" t="s">
        <v>50</v>
      </c>
      <c r="H585" s="210"/>
      <c r="I585" s="208"/>
      <c r="J585" s="209"/>
      <c r="K585" s="210"/>
      <c r="L585" s="209"/>
      <c r="M585" s="210"/>
      <c r="N585" s="211" t="n">
        <f aca="false">N586</f>
        <v>0</v>
      </c>
      <c r="O585" s="211" t="n">
        <f aca="false">P585-N585</f>
        <v>0</v>
      </c>
      <c r="P585" s="211" t="n">
        <f aca="false">P586</f>
        <v>0</v>
      </c>
      <c r="Q585" s="211" t="n">
        <f aca="false">Q586</f>
        <v>0</v>
      </c>
      <c r="R585" s="211" t="n">
        <f aca="false">S585-Q585</f>
        <v>0</v>
      </c>
      <c r="S585" s="211" t="n">
        <f aca="false">S586</f>
        <v>0</v>
      </c>
      <c r="T585" s="211" t="n">
        <f aca="false">T586</f>
        <v>0</v>
      </c>
      <c r="U585" s="211" t="n">
        <f aca="false">V585-T585</f>
        <v>0</v>
      </c>
      <c r="V585" s="211" t="n">
        <f aca="false">V586</f>
        <v>0</v>
      </c>
      <c r="W585" s="211" t="n">
        <f aca="false">W586</f>
        <v>0</v>
      </c>
      <c r="X585" s="211" t="n">
        <f aca="false">Y585-W585</f>
        <v>0</v>
      </c>
      <c r="Y585" s="211" t="n">
        <f aca="false">Y586</f>
        <v>0</v>
      </c>
      <c r="Z585" s="211" t="n">
        <f aca="false">Z586</f>
        <v>0</v>
      </c>
      <c r="AA585" s="211" t="n">
        <f aca="false">AB585-Z585</f>
        <v>0</v>
      </c>
      <c r="AB585" s="211" t="n">
        <f aca="false">AB586</f>
        <v>0</v>
      </c>
      <c r="AC585" s="211" t="n">
        <f aca="false">AC586</f>
        <v>0</v>
      </c>
      <c r="AD585" s="211" t="n">
        <f aca="false">AE585-AC585</f>
        <v>0</v>
      </c>
      <c r="AE585" s="211" t="n">
        <f aca="false">AE586</f>
        <v>0</v>
      </c>
      <c r="AF585" s="211" t="n">
        <f aca="false">AF586</f>
        <v>0</v>
      </c>
      <c r="AG585" s="211" t="n">
        <f aca="false">AH585-AF585</f>
        <v>0</v>
      </c>
      <c r="AH585" s="211" t="n">
        <f aca="false">AH586</f>
        <v>0</v>
      </c>
      <c r="AI585" s="211" t="n">
        <f aca="false">AI586</f>
        <v>0</v>
      </c>
      <c r="AJ585" s="211" t="n">
        <f aca="false">AK585-AI585</f>
        <v>0</v>
      </c>
      <c r="AK585" s="211" t="n">
        <f aca="false">AK586</f>
        <v>0</v>
      </c>
      <c r="AL585" s="154"/>
    </row>
    <row r="586" customFormat="false" ht="14.25" hidden="true" customHeight="false" outlineLevel="0" collapsed="false">
      <c r="A586" s="205" t="n">
        <v>12</v>
      </c>
      <c r="B586" s="214" t="s">
        <v>151</v>
      </c>
      <c r="C586" s="210"/>
      <c r="D586" s="207" t="s">
        <v>147</v>
      </c>
      <c r="E586" s="207" t="s">
        <v>155</v>
      </c>
      <c r="F586" s="207" t="s">
        <v>156</v>
      </c>
      <c r="G586" s="207" t="s">
        <v>50</v>
      </c>
      <c r="H586" s="207" t="s">
        <v>91</v>
      </c>
      <c r="I586" s="208"/>
      <c r="J586" s="209" t="n">
        <v>1003521005</v>
      </c>
      <c r="K586" s="210"/>
      <c r="L586" s="209" t="n">
        <v>1003521005</v>
      </c>
      <c r="M586" s="210"/>
      <c r="N586" s="211" t="n">
        <f aca="false">N587</f>
        <v>0</v>
      </c>
      <c r="O586" s="211" t="n">
        <f aca="false">P586-N586</f>
        <v>0</v>
      </c>
      <c r="P586" s="211" t="n">
        <f aca="false">P587</f>
        <v>0</v>
      </c>
      <c r="Q586" s="211" t="n">
        <f aca="false">Q587</f>
        <v>0</v>
      </c>
      <c r="R586" s="211" t="n">
        <f aca="false">S586-Q586</f>
        <v>0</v>
      </c>
      <c r="S586" s="211" t="n">
        <f aca="false">S587</f>
        <v>0</v>
      </c>
      <c r="T586" s="211" t="n">
        <f aca="false">T587</f>
        <v>0</v>
      </c>
      <c r="U586" s="211" t="n">
        <f aca="false">V586-T586</f>
        <v>0</v>
      </c>
      <c r="V586" s="211" t="n">
        <f aca="false">V587</f>
        <v>0</v>
      </c>
      <c r="W586" s="211" t="n">
        <f aca="false">W587</f>
        <v>0</v>
      </c>
      <c r="X586" s="211" t="n">
        <f aca="false">Y586-W586</f>
        <v>0</v>
      </c>
      <c r="Y586" s="211" t="n">
        <f aca="false">Y587</f>
        <v>0</v>
      </c>
      <c r="Z586" s="211" t="n">
        <f aca="false">Z587</f>
        <v>0</v>
      </c>
      <c r="AA586" s="211" t="n">
        <f aca="false">AB586-Z586</f>
        <v>0</v>
      </c>
      <c r="AB586" s="211" t="n">
        <f aca="false">AB587</f>
        <v>0</v>
      </c>
      <c r="AC586" s="211" t="n">
        <f aca="false">AC587</f>
        <v>0</v>
      </c>
      <c r="AD586" s="211" t="n">
        <f aca="false">AE586-AC586</f>
        <v>0</v>
      </c>
      <c r="AE586" s="211" t="n">
        <f aca="false">AE587</f>
        <v>0</v>
      </c>
      <c r="AF586" s="211" t="n">
        <f aca="false">AF587</f>
        <v>0</v>
      </c>
      <c r="AG586" s="211" t="n">
        <f aca="false">AH586-AF586</f>
        <v>0</v>
      </c>
      <c r="AH586" s="211" t="n">
        <f aca="false">AH587</f>
        <v>0</v>
      </c>
      <c r="AI586" s="211" t="n">
        <f aca="false">AI587</f>
        <v>0</v>
      </c>
      <c r="AJ586" s="211" t="n">
        <f aca="false">AK586-AI586</f>
        <v>0</v>
      </c>
      <c r="AK586" s="211" t="n">
        <f aca="false">AK587</f>
        <v>0</v>
      </c>
      <c r="AL586" s="154"/>
    </row>
    <row r="587" customFormat="false" ht="14.25" hidden="true" customHeight="false" outlineLevel="0" collapsed="false">
      <c r="A587" s="205" t="n">
        <v>12</v>
      </c>
      <c r="B587" s="214" t="s">
        <v>74</v>
      </c>
      <c r="C587" s="150"/>
      <c r="D587" s="207" t="s">
        <v>147</v>
      </c>
      <c r="E587" s="207" t="s">
        <v>155</v>
      </c>
      <c r="F587" s="207" t="s">
        <v>156</v>
      </c>
      <c r="G587" s="207" t="s">
        <v>50</v>
      </c>
      <c r="H587" s="207" t="s">
        <v>91</v>
      </c>
      <c r="I587" s="208" t="s">
        <v>152</v>
      </c>
      <c r="J587" s="209"/>
      <c r="K587" s="210" t="n">
        <v>260</v>
      </c>
      <c r="L587" s="209"/>
      <c r="M587" s="210" t="n">
        <v>260</v>
      </c>
      <c r="N587" s="211" t="n">
        <f aca="false">N589</f>
        <v>0</v>
      </c>
      <c r="O587" s="212" t="n">
        <f aca="false">P587-N587</f>
        <v>0</v>
      </c>
      <c r="P587" s="211" t="n">
        <f aca="false">P589</f>
        <v>0</v>
      </c>
      <c r="Q587" s="211" t="n">
        <f aca="false">Q589</f>
        <v>0</v>
      </c>
      <c r="R587" s="212" t="n">
        <f aca="false">S587-Q587</f>
        <v>0</v>
      </c>
      <c r="S587" s="211" t="n">
        <f aca="false">S589</f>
        <v>0</v>
      </c>
      <c r="T587" s="211" t="n">
        <f aca="false">T589</f>
        <v>0</v>
      </c>
      <c r="U587" s="212" t="n">
        <f aca="false">V587-T587</f>
        <v>0</v>
      </c>
      <c r="V587" s="211" t="n">
        <f aca="false">V589</f>
        <v>0</v>
      </c>
      <c r="W587" s="211" t="n">
        <f aca="false">W589</f>
        <v>0</v>
      </c>
      <c r="X587" s="212" t="n">
        <f aca="false">Y587-W587</f>
        <v>0</v>
      </c>
      <c r="Y587" s="211" t="n">
        <f aca="false">Y589</f>
        <v>0</v>
      </c>
      <c r="Z587" s="211" t="n">
        <f aca="false">Z589</f>
        <v>0</v>
      </c>
      <c r="AA587" s="212" t="n">
        <f aca="false">AB587-Z587</f>
        <v>0</v>
      </c>
      <c r="AB587" s="211" t="n">
        <f aca="false">AB589</f>
        <v>0</v>
      </c>
      <c r="AC587" s="211" t="n">
        <f aca="false">AC589</f>
        <v>0</v>
      </c>
      <c r="AD587" s="212" t="n">
        <f aca="false">AE587-AC587</f>
        <v>0</v>
      </c>
      <c r="AE587" s="211" t="n">
        <f aca="false">AE589</f>
        <v>0</v>
      </c>
      <c r="AF587" s="211" t="n">
        <f aca="false">AF589</f>
        <v>0</v>
      </c>
      <c r="AG587" s="212" t="n">
        <f aca="false">AH587-AF587</f>
        <v>0</v>
      </c>
      <c r="AH587" s="211" t="n">
        <f aca="false">AH589</f>
        <v>0</v>
      </c>
      <c r="AI587" s="211" t="n">
        <f aca="false">AI589</f>
        <v>0</v>
      </c>
      <c r="AJ587" s="212" t="n">
        <f aca="false">AK587-AI587</f>
        <v>0</v>
      </c>
      <c r="AK587" s="211" t="n">
        <f aca="false">AK589</f>
        <v>0</v>
      </c>
      <c r="AL587" s="154"/>
    </row>
    <row r="588" customFormat="false" ht="14.25" hidden="true" customHeight="false" outlineLevel="0" collapsed="false">
      <c r="A588" s="205" t="n">
        <v>12</v>
      </c>
      <c r="B588" s="155" t="s">
        <v>61</v>
      </c>
      <c r="C588" s="150"/>
      <c r="D588" s="216"/>
      <c r="E588" s="207"/>
      <c r="F588" s="207"/>
      <c r="G588" s="207"/>
      <c r="H588" s="216"/>
      <c r="I588" s="208"/>
      <c r="J588" s="209"/>
      <c r="K588" s="210"/>
      <c r="L588" s="209"/>
      <c r="M588" s="210"/>
      <c r="N588" s="211"/>
      <c r="O588" s="212"/>
      <c r="P588" s="211"/>
      <c r="Q588" s="211"/>
      <c r="R588" s="212"/>
      <c r="S588" s="211"/>
      <c r="T588" s="211"/>
      <c r="U588" s="212"/>
      <c r="V588" s="211"/>
      <c r="W588" s="211"/>
      <c r="X588" s="212"/>
      <c r="Y588" s="211"/>
      <c r="Z588" s="211"/>
      <c r="AA588" s="212"/>
      <c r="AB588" s="211"/>
      <c r="AC588" s="211"/>
      <c r="AD588" s="212"/>
      <c r="AE588" s="211"/>
      <c r="AF588" s="211"/>
      <c r="AG588" s="212"/>
      <c r="AH588" s="211"/>
      <c r="AI588" s="211"/>
      <c r="AJ588" s="212"/>
      <c r="AK588" s="211"/>
      <c r="AL588" s="154"/>
    </row>
    <row r="589" customFormat="false" ht="28.5" hidden="true" customHeight="false" outlineLevel="0" collapsed="false">
      <c r="A589" s="205" t="n">
        <v>12</v>
      </c>
      <c r="B589" s="214" t="s">
        <v>157</v>
      </c>
      <c r="C589" s="150"/>
      <c r="D589" s="207" t="s">
        <v>147</v>
      </c>
      <c r="E589" s="207" t="s">
        <v>155</v>
      </c>
      <c r="F589" s="207" t="s">
        <v>156</v>
      </c>
      <c r="G589" s="207" t="s">
        <v>50</v>
      </c>
      <c r="H589" s="207" t="s">
        <v>91</v>
      </c>
      <c r="I589" s="208" t="s">
        <v>158</v>
      </c>
      <c r="J589" s="209"/>
      <c r="K589" s="210" t="n">
        <v>263</v>
      </c>
      <c r="L589" s="209"/>
      <c r="M589" s="210" t="n">
        <v>263</v>
      </c>
      <c r="N589" s="211" t="n">
        <f aca="false">Q589+T589+W589</f>
        <v>0</v>
      </c>
      <c r="O589" s="212" t="n">
        <f aca="false">P589-N589</f>
        <v>0</v>
      </c>
      <c r="P589" s="211" t="n">
        <f aca="false">S589+V589+Y589</f>
        <v>0</v>
      </c>
      <c r="Q589" s="211"/>
      <c r="R589" s="212" t="n">
        <f aca="false">S589-Q589</f>
        <v>0</v>
      </c>
      <c r="S589" s="211"/>
      <c r="T589" s="211"/>
      <c r="U589" s="212" t="n">
        <f aca="false">V589-T589</f>
        <v>0</v>
      </c>
      <c r="V589" s="211"/>
      <c r="W589" s="211" t="n">
        <f aca="false">AC589+AF589</f>
        <v>0</v>
      </c>
      <c r="X589" s="212" t="n">
        <f aca="false">Y589-W589</f>
        <v>0</v>
      </c>
      <c r="Y589" s="211" t="n">
        <f aca="false">AE589+AH589</f>
        <v>0</v>
      </c>
      <c r="Z589" s="211"/>
      <c r="AA589" s="212" t="n">
        <f aca="false">AB589-Z589</f>
        <v>0</v>
      </c>
      <c r="AB589" s="211"/>
      <c r="AC589" s="211"/>
      <c r="AD589" s="212" t="n">
        <f aca="false">AE589-AC589</f>
        <v>0</v>
      </c>
      <c r="AE589" s="211"/>
      <c r="AF589" s="211"/>
      <c r="AG589" s="212" t="n">
        <f aca="false">AH589-AF589</f>
        <v>0</v>
      </c>
      <c r="AH589" s="211"/>
      <c r="AI589" s="211"/>
      <c r="AJ589" s="212" t="n">
        <f aca="false">AK589-AI589</f>
        <v>0</v>
      </c>
      <c r="AK589" s="211"/>
      <c r="AL589" s="154"/>
    </row>
    <row r="591" customFormat="false" ht="14.25" hidden="false" customHeight="false" outlineLevel="0" collapsed="false">
      <c r="B591" s="218" t="s">
        <v>244</v>
      </c>
      <c r="C591" s="198" t="s">
        <v>45</v>
      </c>
      <c r="D591" s="199"/>
      <c r="E591" s="200"/>
      <c r="F591" s="200"/>
      <c r="G591" s="200"/>
      <c r="H591" s="200"/>
      <c r="I591" s="201"/>
      <c r="J591" s="202"/>
      <c r="K591" s="202"/>
      <c r="L591" s="202"/>
      <c r="M591" s="203"/>
      <c r="N591" s="204" t="n">
        <f aca="false">N592+N621+N628</f>
        <v>12045</v>
      </c>
      <c r="O591" s="204" t="n">
        <f aca="false">O592+O621+O628</f>
        <v>23</v>
      </c>
      <c r="P591" s="204" t="n">
        <f aca="false">P592+P621+P628</f>
        <v>12068</v>
      </c>
      <c r="Q591" s="204" t="n">
        <f aca="false">Q592+Q621+Q628</f>
        <v>380</v>
      </c>
      <c r="R591" s="204" t="n">
        <f aca="false">R592+R621+R628</f>
        <v>23</v>
      </c>
      <c r="S591" s="204" t="n">
        <f aca="false">S592+S621+S628</f>
        <v>403</v>
      </c>
      <c r="T591" s="204" t="n">
        <f aca="false">T592+T621+T628</f>
        <v>11470</v>
      </c>
      <c r="U591" s="204" t="n">
        <f aca="false">U592+U621+U628</f>
        <v>0</v>
      </c>
      <c r="V591" s="204" t="n">
        <f aca="false">V592+V621+V628</f>
        <v>11470</v>
      </c>
      <c r="W591" s="204" t="n">
        <f aca="false">W592+W621+W628</f>
        <v>195</v>
      </c>
      <c r="X591" s="204" t="n">
        <f aca="false">X592+X621+X628</f>
        <v>0</v>
      </c>
      <c r="Y591" s="204" t="n">
        <f aca="false">Y592+Y621+Y628</f>
        <v>195</v>
      </c>
      <c r="Z591" s="204" t="n">
        <f aca="false">Z592+Z621+Z628</f>
        <v>0</v>
      </c>
      <c r="AA591" s="204" t="n">
        <f aca="false">AA592+AA621+AA628</f>
        <v>0</v>
      </c>
      <c r="AB591" s="204" t="n">
        <f aca="false">AB592+AB621+AB628</f>
        <v>0</v>
      </c>
      <c r="AC591" s="204" t="n">
        <f aca="false">AC592+AC621+AC628</f>
        <v>195</v>
      </c>
      <c r="AD591" s="204" t="n">
        <f aca="false">AD592+AD621+AD628</f>
        <v>0</v>
      </c>
      <c r="AE591" s="204" t="n">
        <f aca="false">AE592+AE621+AE628</f>
        <v>195</v>
      </c>
      <c r="AF591" s="204" t="n">
        <f aca="false">AF592+AF621+AF628</f>
        <v>0</v>
      </c>
      <c r="AG591" s="204" t="n">
        <f aca="false">AG592+AG621+AG628</f>
        <v>0</v>
      </c>
      <c r="AH591" s="204" t="n">
        <f aca="false">AH592+AH621+AH628</f>
        <v>0</v>
      </c>
      <c r="AI591" s="204" t="n">
        <f aca="false">AI592+AI621+AI628</f>
        <v>0</v>
      </c>
      <c r="AJ591" s="204" t="n">
        <f aca="false">AJ592+AJ621+AJ628</f>
        <v>0</v>
      </c>
      <c r="AK591" s="204" t="n">
        <f aca="false">AK592+AK621+AK628</f>
        <v>0</v>
      </c>
      <c r="AL591" s="154"/>
    </row>
    <row r="592" customFormat="false" ht="14.25" hidden="false" customHeight="false" outlineLevel="0" collapsed="false">
      <c r="A592" s="205" t="n">
        <v>13</v>
      </c>
      <c r="B592" s="154" t="s">
        <v>101</v>
      </c>
      <c r="C592" s="210"/>
      <c r="D592" s="207" t="s">
        <v>100</v>
      </c>
      <c r="E592" s="207" t="s">
        <v>102</v>
      </c>
      <c r="F592" s="207" t="s">
        <v>50</v>
      </c>
      <c r="G592" s="207" t="s">
        <v>50</v>
      </c>
      <c r="H592" s="207"/>
      <c r="I592" s="208"/>
      <c r="J592" s="209"/>
      <c r="K592" s="209"/>
      <c r="L592" s="209"/>
      <c r="M592" s="210"/>
      <c r="N592" s="211" t="n">
        <f aca="false">N593+N597</f>
        <v>11850</v>
      </c>
      <c r="O592" s="211" t="n">
        <f aca="false">O593+O597</f>
        <v>23</v>
      </c>
      <c r="P592" s="211" t="n">
        <f aca="false">P593+P597</f>
        <v>11873</v>
      </c>
      <c r="Q592" s="211" t="n">
        <f aca="false">Q593+Q597</f>
        <v>380</v>
      </c>
      <c r="R592" s="211" t="n">
        <f aca="false">S592-Q592</f>
        <v>23</v>
      </c>
      <c r="S592" s="211" t="n">
        <f aca="false">S593+S597</f>
        <v>403</v>
      </c>
      <c r="T592" s="211" t="n">
        <f aca="false">T593+T597</f>
        <v>11470</v>
      </c>
      <c r="U592" s="211" t="n">
        <f aca="false">V592-T592</f>
        <v>0</v>
      </c>
      <c r="V592" s="211" t="n">
        <f aca="false">V593+V597</f>
        <v>11470</v>
      </c>
      <c r="W592" s="211" t="n">
        <f aca="false">W593+W597</f>
        <v>0</v>
      </c>
      <c r="X592" s="211" t="n">
        <f aca="false">Y592-W592</f>
        <v>0</v>
      </c>
      <c r="Y592" s="211" t="n">
        <f aca="false">Y593+Y597</f>
        <v>0</v>
      </c>
      <c r="Z592" s="211" t="n">
        <f aca="false">Z593+Z597</f>
        <v>0</v>
      </c>
      <c r="AA592" s="211" t="n">
        <f aca="false">AB592-Z592</f>
        <v>0</v>
      </c>
      <c r="AB592" s="211" t="n">
        <f aca="false">AB593+AB597</f>
        <v>0</v>
      </c>
      <c r="AC592" s="211" t="n">
        <f aca="false">AC593+AC597</f>
        <v>0</v>
      </c>
      <c r="AD592" s="211" t="n">
        <f aca="false">AE592-AC592</f>
        <v>0</v>
      </c>
      <c r="AE592" s="211" t="n">
        <f aca="false">AE593+AE597</f>
        <v>0</v>
      </c>
      <c r="AF592" s="211" t="n">
        <f aca="false">AF593+AF597</f>
        <v>0</v>
      </c>
      <c r="AG592" s="211" t="n">
        <f aca="false">AH592-AF592</f>
        <v>0</v>
      </c>
      <c r="AH592" s="211" t="n">
        <f aca="false">AH593+AH597</f>
        <v>0</v>
      </c>
      <c r="AI592" s="211" t="n">
        <f aca="false">AI593+AI597</f>
        <v>0</v>
      </c>
      <c r="AJ592" s="211" t="n">
        <f aca="false">AK592-AI592</f>
        <v>0</v>
      </c>
      <c r="AK592" s="211" t="n">
        <f aca="false">AK593+AK597</f>
        <v>0</v>
      </c>
      <c r="AL592" s="154"/>
    </row>
    <row r="593" customFormat="false" ht="14.25" hidden="false" customHeight="false" outlineLevel="0" collapsed="false">
      <c r="A593" s="205" t="n">
        <v>13</v>
      </c>
      <c r="B593" s="155" t="s">
        <v>51</v>
      </c>
      <c r="C593" s="210"/>
      <c r="D593" s="207" t="s">
        <v>100</v>
      </c>
      <c r="E593" s="207" t="s">
        <v>102</v>
      </c>
      <c r="F593" s="207" t="s">
        <v>52</v>
      </c>
      <c r="G593" s="207" t="s">
        <v>50</v>
      </c>
      <c r="H593" s="207"/>
      <c r="I593" s="208"/>
      <c r="J593" s="209"/>
      <c r="K593" s="209"/>
      <c r="L593" s="209"/>
      <c r="M593" s="210"/>
      <c r="N593" s="211" t="n">
        <f aca="false">N594</f>
        <v>0</v>
      </c>
      <c r="O593" s="211" t="n">
        <f aca="false">O594</f>
        <v>70</v>
      </c>
      <c r="P593" s="211" t="n">
        <f aca="false">P594</f>
        <v>70</v>
      </c>
      <c r="Q593" s="211" t="n">
        <f aca="false">Q594</f>
        <v>0</v>
      </c>
      <c r="R593" s="211" t="n">
        <f aca="false">S593-Q593</f>
        <v>0</v>
      </c>
      <c r="S593" s="211" t="n">
        <f aca="false">S594</f>
        <v>0</v>
      </c>
      <c r="T593" s="211" t="n">
        <f aca="false">T594</f>
        <v>0</v>
      </c>
      <c r="U593" s="211" t="n">
        <f aca="false">V593-T593</f>
        <v>70</v>
      </c>
      <c r="V593" s="211" t="n">
        <f aca="false">V594</f>
        <v>70</v>
      </c>
      <c r="W593" s="211" t="n">
        <f aca="false">W594</f>
        <v>0</v>
      </c>
      <c r="X593" s="211" t="n">
        <f aca="false">Y593-W593</f>
        <v>0</v>
      </c>
      <c r="Y593" s="211" t="n">
        <f aca="false">Y594</f>
        <v>0</v>
      </c>
      <c r="Z593" s="211" t="n">
        <f aca="false">Z594</f>
        <v>0</v>
      </c>
      <c r="AA593" s="211" t="n">
        <f aca="false">AB593-Z593</f>
        <v>0</v>
      </c>
      <c r="AB593" s="211" t="n">
        <f aca="false">AB594</f>
        <v>0</v>
      </c>
      <c r="AC593" s="211" t="n">
        <f aca="false">AC594</f>
        <v>0</v>
      </c>
      <c r="AD593" s="211" t="n">
        <f aca="false">AE593-AC593</f>
        <v>0</v>
      </c>
      <c r="AE593" s="211" t="n">
        <f aca="false">AE594</f>
        <v>0</v>
      </c>
      <c r="AF593" s="211" t="n">
        <f aca="false">AF594</f>
        <v>0</v>
      </c>
      <c r="AG593" s="211" t="n">
        <f aca="false">AH593-AF593</f>
        <v>0</v>
      </c>
      <c r="AH593" s="211" t="n">
        <f aca="false">AH594</f>
        <v>0</v>
      </c>
      <c r="AI593" s="211" t="n">
        <f aca="false">AI594</f>
        <v>0</v>
      </c>
      <c r="AJ593" s="211" t="n">
        <f aca="false">AK593-AI593</f>
        <v>0</v>
      </c>
      <c r="AK593" s="211" t="n">
        <f aca="false">AK594</f>
        <v>0</v>
      </c>
      <c r="AL593" s="154"/>
    </row>
    <row r="594" customFormat="false" ht="14.25" hidden="false" customHeight="false" outlineLevel="0" collapsed="false">
      <c r="A594" s="205" t="n">
        <v>13</v>
      </c>
      <c r="B594" s="154" t="s">
        <v>53</v>
      </c>
      <c r="C594" s="210"/>
      <c r="D594" s="207" t="s">
        <v>100</v>
      </c>
      <c r="E594" s="207" t="s">
        <v>102</v>
      </c>
      <c r="F594" s="207" t="s">
        <v>52</v>
      </c>
      <c r="G594" s="207" t="s">
        <v>50</v>
      </c>
      <c r="H594" s="207" t="s">
        <v>54</v>
      </c>
      <c r="I594" s="208"/>
      <c r="J594" s="209" t="n">
        <v>902471001</v>
      </c>
      <c r="K594" s="209"/>
      <c r="L594" s="209" t="n">
        <v>902471001</v>
      </c>
      <c r="M594" s="210"/>
      <c r="N594" s="211" t="n">
        <f aca="false">N595</f>
        <v>0</v>
      </c>
      <c r="O594" s="211" t="n">
        <f aca="false">O595</f>
        <v>70</v>
      </c>
      <c r="P594" s="211" t="n">
        <f aca="false">P595</f>
        <v>70</v>
      </c>
      <c r="Q594" s="211" t="n">
        <f aca="false">Q595</f>
        <v>0</v>
      </c>
      <c r="R594" s="211" t="n">
        <f aca="false">S594-Q594</f>
        <v>0</v>
      </c>
      <c r="S594" s="211" t="n">
        <f aca="false">S595</f>
        <v>0</v>
      </c>
      <c r="T594" s="211" t="n">
        <f aca="false">T595</f>
        <v>0</v>
      </c>
      <c r="U594" s="211" t="n">
        <f aca="false">V594-T594</f>
        <v>70</v>
      </c>
      <c r="V594" s="211" t="n">
        <f aca="false">V595</f>
        <v>70</v>
      </c>
      <c r="W594" s="211" t="n">
        <f aca="false">W595</f>
        <v>0</v>
      </c>
      <c r="X594" s="211" t="n">
        <f aca="false">Y594-W594</f>
        <v>0</v>
      </c>
      <c r="Y594" s="211" t="n">
        <f aca="false">Y595</f>
        <v>0</v>
      </c>
      <c r="Z594" s="211" t="n">
        <f aca="false">Z595</f>
        <v>0</v>
      </c>
      <c r="AA594" s="211" t="n">
        <f aca="false">AB594-Z594</f>
        <v>0</v>
      </c>
      <c r="AB594" s="211" t="n">
        <f aca="false">AB595</f>
        <v>0</v>
      </c>
      <c r="AC594" s="211" t="n">
        <f aca="false">AC595</f>
        <v>0</v>
      </c>
      <c r="AD594" s="211" t="n">
        <f aca="false">AE594-AC594</f>
        <v>0</v>
      </c>
      <c r="AE594" s="211" t="n">
        <f aca="false">AE595</f>
        <v>0</v>
      </c>
      <c r="AF594" s="211" t="n">
        <f aca="false">AF595</f>
        <v>0</v>
      </c>
      <c r="AG594" s="211" t="n">
        <f aca="false">AH594-AF594</f>
        <v>0</v>
      </c>
      <c r="AH594" s="211" t="n">
        <f aca="false">AH595</f>
        <v>0</v>
      </c>
      <c r="AI594" s="211" t="n">
        <f aca="false">AI595</f>
        <v>0</v>
      </c>
      <c r="AJ594" s="211" t="n">
        <f aca="false">AK594-AI594</f>
        <v>0</v>
      </c>
      <c r="AK594" s="211" t="n">
        <f aca="false">AK595</f>
        <v>0</v>
      </c>
      <c r="AL594" s="154"/>
    </row>
    <row r="595" customFormat="false" ht="14.25" hidden="true" customHeight="false" outlineLevel="0" collapsed="false">
      <c r="A595" s="205" t="n">
        <v>13</v>
      </c>
      <c r="B595" s="155" t="s">
        <v>55</v>
      </c>
      <c r="C595" s="210"/>
      <c r="D595" s="207" t="s">
        <v>100</v>
      </c>
      <c r="E595" s="207" t="s">
        <v>102</v>
      </c>
      <c r="F595" s="207" t="s">
        <v>52</v>
      </c>
      <c r="G595" s="207" t="s">
        <v>50</v>
      </c>
      <c r="H595" s="207" t="s">
        <v>54</v>
      </c>
      <c r="I595" s="208" t="s">
        <v>56</v>
      </c>
      <c r="J595" s="209"/>
      <c r="K595" s="210" t="n">
        <v>290</v>
      </c>
      <c r="L595" s="209"/>
      <c r="M595" s="210" t="n">
        <v>290</v>
      </c>
      <c r="N595" s="211" t="n">
        <f aca="false">Q595+T595+W595</f>
        <v>0</v>
      </c>
      <c r="O595" s="211" t="n">
        <f aca="false">R595+U595+X595</f>
        <v>70</v>
      </c>
      <c r="P595" s="211" t="n">
        <f aca="false">S595+V595+Y595</f>
        <v>70</v>
      </c>
      <c r="Q595" s="211"/>
      <c r="R595" s="211" t="n">
        <f aca="false">S595-Q595</f>
        <v>0</v>
      </c>
      <c r="S595" s="211"/>
      <c r="T595" s="211"/>
      <c r="U595" s="211" t="n">
        <f aca="false">V595-T595</f>
        <v>70</v>
      </c>
      <c r="V595" s="211" t="n">
        <v>70</v>
      </c>
      <c r="W595" s="211" t="n">
        <f aca="false">AC595+AF595</f>
        <v>0</v>
      </c>
      <c r="X595" s="211" t="n">
        <f aca="false">Y595-W595</f>
        <v>0</v>
      </c>
      <c r="Y595" s="211" t="n">
        <f aca="false">AE595+AH595</f>
        <v>0</v>
      </c>
      <c r="Z595" s="211"/>
      <c r="AA595" s="211" t="n">
        <f aca="false">AB595-Z595</f>
        <v>0</v>
      </c>
      <c r="AB595" s="211"/>
      <c r="AC595" s="211"/>
      <c r="AD595" s="211" t="n">
        <f aca="false">AE595-AC595</f>
        <v>0</v>
      </c>
      <c r="AE595" s="211"/>
      <c r="AF595" s="211"/>
      <c r="AG595" s="211" t="n">
        <f aca="false">AH595-AF595</f>
        <v>0</v>
      </c>
      <c r="AH595" s="211"/>
      <c r="AI595" s="211"/>
      <c r="AJ595" s="211" t="n">
        <f aca="false">AK595-AI595</f>
        <v>0</v>
      </c>
      <c r="AK595" s="211"/>
      <c r="AL595" s="154"/>
    </row>
    <row r="596" customFormat="false" ht="14.25" hidden="true" customHeight="false" outlineLevel="0" collapsed="false">
      <c r="A596" s="205" t="n">
        <v>13</v>
      </c>
      <c r="B596" s="154"/>
      <c r="C596" s="210"/>
      <c r="D596" s="207"/>
      <c r="E596" s="207"/>
      <c r="F596" s="207"/>
      <c r="G596" s="207"/>
      <c r="H596" s="207"/>
      <c r="I596" s="208"/>
      <c r="J596" s="209"/>
      <c r="K596" s="209"/>
      <c r="L596" s="209"/>
      <c r="M596" s="210"/>
      <c r="N596" s="211"/>
      <c r="O596" s="211"/>
      <c r="P596" s="211"/>
      <c r="Q596" s="211"/>
      <c r="R596" s="211"/>
      <c r="S596" s="211"/>
      <c r="T596" s="211"/>
      <c r="U596" s="211"/>
      <c r="V596" s="211"/>
      <c r="W596" s="211"/>
      <c r="X596" s="211"/>
      <c r="Y596" s="211"/>
      <c r="Z596" s="211"/>
      <c r="AA596" s="211"/>
      <c r="AB596" s="211"/>
      <c r="AC596" s="211"/>
      <c r="AD596" s="211"/>
      <c r="AE596" s="211"/>
      <c r="AF596" s="211"/>
      <c r="AG596" s="211"/>
      <c r="AH596" s="211"/>
      <c r="AI596" s="211"/>
      <c r="AJ596" s="211"/>
      <c r="AK596" s="211"/>
      <c r="AL596" s="154"/>
    </row>
    <row r="597" customFormat="false" ht="14.25" hidden="false" customHeight="false" outlineLevel="0" collapsed="false">
      <c r="A597" s="205" t="n">
        <v>13</v>
      </c>
      <c r="B597" s="155" t="s">
        <v>57</v>
      </c>
      <c r="C597" s="210"/>
      <c r="D597" s="207" t="s">
        <v>100</v>
      </c>
      <c r="E597" s="207" t="s">
        <v>102</v>
      </c>
      <c r="F597" s="207" t="s">
        <v>58</v>
      </c>
      <c r="G597" s="207" t="s">
        <v>50</v>
      </c>
      <c r="H597" s="207"/>
      <c r="I597" s="208"/>
      <c r="J597" s="209"/>
      <c r="K597" s="209"/>
      <c r="L597" s="209"/>
      <c r="M597" s="210"/>
      <c r="N597" s="211" t="n">
        <f aca="false">N598</f>
        <v>11850</v>
      </c>
      <c r="O597" s="211" t="n">
        <f aca="false">O598</f>
        <v>-47</v>
      </c>
      <c r="P597" s="211" t="n">
        <f aca="false">P598</f>
        <v>11803</v>
      </c>
      <c r="Q597" s="211" t="n">
        <f aca="false">Q598</f>
        <v>380</v>
      </c>
      <c r="R597" s="211" t="n">
        <f aca="false">S597-Q597</f>
        <v>23</v>
      </c>
      <c r="S597" s="211" t="n">
        <f aca="false">S598</f>
        <v>403</v>
      </c>
      <c r="T597" s="211" t="n">
        <f aca="false">T598</f>
        <v>11470</v>
      </c>
      <c r="U597" s="211" t="n">
        <f aca="false">V597-T597</f>
        <v>-70</v>
      </c>
      <c r="V597" s="211" t="n">
        <f aca="false">V598</f>
        <v>11400</v>
      </c>
      <c r="W597" s="211" t="n">
        <f aca="false">W598</f>
        <v>0</v>
      </c>
      <c r="X597" s="211" t="n">
        <f aca="false">Y597-W597</f>
        <v>0</v>
      </c>
      <c r="Y597" s="211" t="n">
        <f aca="false">Y598</f>
        <v>0</v>
      </c>
      <c r="Z597" s="211" t="n">
        <f aca="false">Z598</f>
        <v>0</v>
      </c>
      <c r="AA597" s="211" t="n">
        <f aca="false">AB597-Z597</f>
        <v>0</v>
      </c>
      <c r="AB597" s="211" t="n">
        <f aca="false">AB598</f>
        <v>0</v>
      </c>
      <c r="AC597" s="211" t="n">
        <f aca="false">AC598</f>
        <v>0</v>
      </c>
      <c r="AD597" s="211" t="n">
        <f aca="false">AE597-AC597</f>
        <v>0</v>
      </c>
      <c r="AE597" s="211" t="n">
        <f aca="false">AE598</f>
        <v>0</v>
      </c>
      <c r="AF597" s="211" t="n">
        <f aca="false">AF598</f>
        <v>0</v>
      </c>
      <c r="AG597" s="211" t="n">
        <f aca="false">AH597-AF597</f>
        <v>0</v>
      </c>
      <c r="AH597" s="211" t="n">
        <f aca="false">AH598</f>
        <v>0</v>
      </c>
      <c r="AI597" s="211" t="n">
        <f aca="false">AI598</f>
        <v>0</v>
      </c>
      <c r="AJ597" s="211" t="n">
        <f aca="false">AK597-AI597</f>
        <v>0</v>
      </c>
      <c r="AK597" s="211" t="n">
        <f aca="false">AK598</f>
        <v>0</v>
      </c>
      <c r="AL597" s="154"/>
    </row>
    <row r="598" customFormat="false" ht="14.25" hidden="false" customHeight="false" outlineLevel="0" collapsed="false">
      <c r="A598" s="205" t="n">
        <v>13</v>
      </c>
      <c r="B598" s="154" t="s">
        <v>53</v>
      </c>
      <c r="C598" s="210"/>
      <c r="D598" s="207" t="s">
        <v>100</v>
      </c>
      <c r="E598" s="207" t="s">
        <v>102</v>
      </c>
      <c r="F598" s="207" t="s">
        <v>58</v>
      </c>
      <c r="G598" s="207" t="s">
        <v>50</v>
      </c>
      <c r="H598" s="207" t="s">
        <v>54</v>
      </c>
      <c r="I598" s="208"/>
      <c r="J598" s="209" t="n">
        <v>902471001</v>
      </c>
      <c r="K598" s="209"/>
      <c r="L598" s="209" t="n">
        <v>902471001</v>
      </c>
      <c r="M598" s="210"/>
      <c r="N598" s="211" t="n">
        <f aca="false">N599+N604+N612+N615+N616</f>
        <v>11850</v>
      </c>
      <c r="O598" s="211" t="n">
        <f aca="false">O599+O604+O612+O615+O616</f>
        <v>-47</v>
      </c>
      <c r="P598" s="211" t="n">
        <f aca="false">P599+P604+P612+P615+P616</f>
        <v>11803</v>
      </c>
      <c r="Q598" s="211" t="n">
        <f aca="false">Q599+Q604+Q612+Q615+Q616</f>
        <v>380</v>
      </c>
      <c r="R598" s="211" t="n">
        <f aca="false">S598-Q598</f>
        <v>23</v>
      </c>
      <c r="S598" s="211" t="n">
        <f aca="false">S599+S604+S612+S615+S616</f>
        <v>403</v>
      </c>
      <c r="T598" s="211" t="n">
        <f aca="false">T599+T604+T612+T615+T616</f>
        <v>11470</v>
      </c>
      <c r="U598" s="211" t="n">
        <f aca="false">V598-T598</f>
        <v>-70</v>
      </c>
      <c r="V598" s="211" t="n">
        <f aca="false">V599+V604+V612+V615+V616</f>
        <v>11400</v>
      </c>
      <c r="W598" s="211" t="n">
        <f aca="false">W599+W604+W612+W615+W616</f>
        <v>0</v>
      </c>
      <c r="X598" s="211" t="n">
        <f aca="false">Y598-W598</f>
        <v>0</v>
      </c>
      <c r="Y598" s="211" t="n">
        <f aca="false">Y599+Y604+Y612+Y615+Y616</f>
        <v>0</v>
      </c>
      <c r="Z598" s="211" t="n">
        <f aca="false">Z599+Z604+Z612+Z615+Z616</f>
        <v>0</v>
      </c>
      <c r="AA598" s="211" t="n">
        <f aca="false">AB598-Z598</f>
        <v>0</v>
      </c>
      <c r="AB598" s="211" t="n">
        <f aca="false">AB599+AB604+AB612+AB615+AB616</f>
        <v>0</v>
      </c>
      <c r="AC598" s="211" t="n">
        <f aca="false">AC599+AC604+AC612+AC615+AC616</f>
        <v>0</v>
      </c>
      <c r="AD598" s="211" t="n">
        <f aca="false">AE598-AC598</f>
        <v>0</v>
      </c>
      <c r="AE598" s="211" t="n">
        <f aca="false">AE599+AE604+AE612+AE615+AE616</f>
        <v>0</v>
      </c>
      <c r="AF598" s="211" t="n">
        <f aca="false">AF599+AF604+AF612+AF615+AF616</f>
        <v>0</v>
      </c>
      <c r="AG598" s="211" t="n">
        <f aca="false">AH598-AF598</f>
        <v>0</v>
      </c>
      <c r="AH598" s="211" t="n">
        <f aca="false">AH599+AH604+AH612+AH615+AH616</f>
        <v>0</v>
      </c>
      <c r="AI598" s="211" t="n">
        <f aca="false">AI599+AI604+AI612+AI615+AI616</f>
        <v>0</v>
      </c>
      <c r="AJ598" s="211" t="n">
        <f aca="false">AK598-AI598</f>
        <v>0</v>
      </c>
      <c r="AK598" s="211" t="n">
        <f aca="false">AK599+AK604+AK612+AK615+AK616</f>
        <v>0</v>
      </c>
      <c r="AL598" s="154"/>
    </row>
    <row r="599" customFormat="false" ht="14.25" hidden="true" customHeight="false" outlineLevel="0" collapsed="false">
      <c r="A599" s="205" t="n">
        <v>13</v>
      </c>
      <c r="B599" s="155" t="s">
        <v>59</v>
      </c>
      <c r="C599" s="210"/>
      <c r="D599" s="207" t="s">
        <v>100</v>
      </c>
      <c r="E599" s="207" t="s">
        <v>102</v>
      </c>
      <c r="F599" s="207" t="s">
        <v>58</v>
      </c>
      <c r="G599" s="207" t="s">
        <v>50</v>
      </c>
      <c r="H599" s="207" t="s">
        <v>54</v>
      </c>
      <c r="I599" s="208" t="s">
        <v>60</v>
      </c>
      <c r="J599" s="209"/>
      <c r="K599" s="210" t="n">
        <v>210</v>
      </c>
      <c r="L599" s="209"/>
      <c r="M599" s="210" t="n">
        <v>210</v>
      </c>
      <c r="N599" s="211" t="n">
        <f aca="false">SUM(N601:N603)</f>
        <v>5735</v>
      </c>
      <c r="O599" s="211" t="n">
        <f aca="false">SUM(O601:O603)</f>
        <v>0</v>
      </c>
      <c r="P599" s="211" t="n">
        <f aca="false">SUM(P601:P603)</f>
        <v>5735</v>
      </c>
      <c r="Q599" s="211" t="n">
        <f aca="false">SUM(Q601:Q603)</f>
        <v>0</v>
      </c>
      <c r="R599" s="211" t="n">
        <f aca="false">S599-Q599</f>
        <v>0</v>
      </c>
      <c r="S599" s="211" t="n">
        <f aca="false">SUM(S601:S603)</f>
        <v>0</v>
      </c>
      <c r="T599" s="211" t="n">
        <f aca="false">SUM(T601:T603)</f>
        <v>5735</v>
      </c>
      <c r="U599" s="211" t="n">
        <f aca="false">V599-T599</f>
        <v>0</v>
      </c>
      <c r="V599" s="211" t="n">
        <f aca="false">SUM(V601:V603)</f>
        <v>5735</v>
      </c>
      <c r="W599" s="211" t="n">
        <f aca="false">SUM(W601:W603)</f>
        <v>0</v>
      </c>
      <c r="X599" s="211" t="n">
        <f aca="false">Y599-W599</f>
        <v>0</v>
      </c>
      <c r="Y599" s="211" t="n">
        <f aca="false">SUM(Y601:Y603)</f>
        <v>0</v>
      </c>
      <c r="Z599" s="211" t="n">
        <f aca="false">SUM(Z601:Z603)</f>
        <v>0</v>
      </c>
      <c r="AA599" s="211" t="n">
        <f aca="false">AB599-Z599</f>
        <v>0</v>
      </c>
      <c r="AB599" s="211" t="n">
        <f aca="false">SUM(AB601:AB603)</f>
        <v>0</v>
      </c>
      <c r="AC599" s="211" t="n">
        <f aca="false">SUM(AC601:AC603)</f>
        <v>0</v>
      </c>
      <c r="AD599" s="211" t="n">
        <f aca="false">AE599-AC599</f>
        <v>0</v>
      </c>
      <c r="AE599" s="211" t="n">
        <f aca="false">SUM(AE601:AE603)</f>
        <v>0</v>
      </c>
      <c r="AF599" s="211" t="n">
        <f aca="false">SUM(AF601:AF603)</f>
        <v>0</v>
      </c>
      <c r="AG599" s="211" t="n">
        <f aca="false">AH599-AF599</f>
        <v>0</v>
      </c>
      <c r="AH599" s="211" t="n">
        <f aca="false">SUM(AH601:AH603)</f>
        <v>0</v>
      </c>
      <c r="AI599" s="211" t="n">
        <f aca="false">SUM(AI601:AI603)</f>
        <v>0</v>
      </c>
      <c r="AJ599" s="211" t="n">
        <f aca="false">AK599-AI599</f>
        <v>0</v>
      </c>
      <c r="AK599" s="211" t="n">
        <f aca="false">SUM(AK601:AK603)</f>
        <v>0</v>
      </c>
      <c r="AL599" s="154"/>
    </row>
    <row r="600" customFormat="false" ht="14.25" hidden="true" customHeight="false" outlineLevel="0" collapsed="false">
      <c r="A600" s="205" t="n">
        <v>13</v>
      </c>
      <c r="B600" s="155" t="s">
        <v>61</v>
      </c>
      <c r="C600" s="210"/>
      <c r="D600" s="207"/>
      <c r="E600" s="207"/>
      <c r="F600" s="207"/>
      <c r="G600" s="207"/>
      <c r="H600" s="207"/>
      <c r="I600" s="213"/>
      <c r="J600" s="209"/>
      <c r="K600" s="210"/>
      <c r="L600" s="209"/>
      <c r="M600" s="210"/>
      <c r="N600" s="211"/>
      <c r="O600" s="211"/>
      <c r="P600" s="211"/>
      <c r="Q600" s="211"/>
      <c r="R600" s="211"/>
      <c r="S600" s="211"/>
      <c r="T600" s="211"/>
      <c r="U600" s="211"/>
      <c r="V600" s="211"/>
      <c r="W600" s="211"/>
      <c r="X600" s="211"/>
      <c r="Y600" s="211"/>
      <c r="Z600" s="211"/>
      <c r="AA600" s="211"/>
      <c r="AB600" s="211"/>
      <c r="AC600" s="211"/>
      <c r="AD600" s="211"/>
      <c r="AE600" s="211"/>
      <c r="AF600" s="211"/>
      <c r="AG600" s="211"/>
      <c r="AH600" s="211"/>
      <c r="AI600" s="211"/>
      <c r="AJ600" s="211"/>
      <c r="AK600" s="211"/>
      <c r="AL600" s="154"/>
    </row>
    <row r="601" customFormat="false" ht="14.25" hidden="true" customHeight="false" outlineLevel="0" collapsed="false">
      <c r="A601" s="205" t="n">
        <v>13</v>
      </c>
      <c r="B601" s="155" t="s">
        <v>62</v>
      </c>
      <c r="C601" s="210"/>
      <c r="D601" s="207" t="s">
        <v>100</v>
      </c>
      <c r="E601" s="207" t="s">
        <v>102</v>
      </c>
      <c r="F601" s="207" t="s">
        <v>58</v>
      </c>
      <c r="G601" s="207" t="s">
        <v>50</v>
      </c>
      <c r="H601" s="207" t="s">
        <v>54</v>
      </c>
      <c r="I601" s="213" t="n">
        <v>9211</v>
      </c>
      <c r="J601" s="209"/>
      <c r="K601" s="210" t="n">
        <v>211</v>
      </c>
      <c r="L601" s="209"/>
      <c r="M601" s="210" t="n">
        <v>211</v>
      </c>
      <c r="N601" s="211" t="n">
        <f aca="false">Q601+T601+W601</f>
        <v>4544</v>
      </c>
      <c r="O601" s="211" t="n">
        <f aca="false">R601+U601+X601</f>
        <v>0</v>
      </c>
      <c r="P601" s="211" t="n">
        <f aca="false">S601+V601+Y601</f>
        <v>4544</v>
      </c>
      <c r="Q601" s="211"/>
      <c r="R601" s="211" t="n">
        <f aca="false">S601-Q601</f>
        <v>0</v>
      </c>
      <c r="S601" s="211"/>
      <c r="T601" s="211" t="n">
        <v>4544</v>
      </c>
      <c r="U601" s="211" t="n">
        <f aca="false">V601-T601</f>
        <v>0</v>
      </c>
      <c r="V601" s="211" t="n">
        <v>4544</v>
      </c>
      <c r="W601" s="211" t="n">
        <f aca="false">AC601+AF601</f>
        <v>0</v>
      </c>
      <c r="X601" s="211" t="n">
        <f aca="false">Y601-W601</f>
        <v>0</v>
      </c>
      <c r="Y601" s="211" t="n">
        <f aca="false">AE601+AH601</f>
        <v>0</v>
      </c>
      <c r="Z601" s="211"/>
      <c r="AA601" s="211" t="n">
        <f aca="false">AB601-Z601</f>
        <v>0</v>
      </c>
      <c r="AB601" s="211"/>
      <c r="AC601" s="211"/>
      <c r="AD601" s="211" t="n">
        <f aca="false">AE601-AC601</f>
        <v>0</v>
      </c>
      <c r="AE601" s="211"/>
      <c r="AF601" s="211"/>
      <c r="AG601" s="211" t="n">
        <f aca="false">AH601-AF601</f>
        <v>0</v>
      </c>
      <c r="AH601" s="211"/>
      <c r="AI601" s="211"/>
      <c r="AJ601" s="211" t="n">
        <f aca="false">AK601-AI601</f>
        <v>0</v>
      </c>
      <c r="AK601" s="211"/>
      <c r="AL601" s="154"/>
    </row>
    <row r="602" customFormat="false" ht="14.25" hidden="true" customHeight="false" outlineLevel="0" collapsed="false">
      <c r="A602" s="205" t="n">
        <v>13</v>
      </c>
      <c r="B602" s="155" t="s">
        <v>63</v>
      </c>
      <c r="C602" s="210"/>
      <c r="D602" s="207" t="s">
        <v>100</v>
      </c>
      <c r="E602" s="207" t="s">
        <v>102</v>
      </c>
      <c r="F602" s="207" t="s">
        <v>58</v>
      </c>
      <c r="G602" s="207" t="s">
        <v>50</v>
      </c>
      <c r="H602" s="207" t="s">
        <v>54</v>
      </c>
      <c r="I602" s="213" t="n">
        <v>9212</v>
      </c>
      <c r="J602" s="209"/>
      <c r="K602" s="210" t="n">
        <v>212</v>
      </c>
      <c r="L602" s="209"/>
      <c r="M602" s="210" t="n">
        <v>212</v>
      </c>
      <c r="N602" s="211" t="n">
        <f aca="false">Q602+T602+W602</f>
        <v>0</v>
      </c>
      <c r="O602" s="211" t="n">
        <f aca="false">R602+U602+X602</f>
        <v>0</v>
      </c>
      <c r="P602" s="211" t="n">
        <f aca="false">S602+V602+Y602</f>
        <v>0</v>
      </c>
      <c r="Q602" s="211"/>
      <c r="R602" s="211" t="n">
        <f aca="false">S602-Q602</f>
        <v>0</v>
      </c>
      <c r="S602" s="211"/>
      <c r="T602" s="211"/>
      <c r="U602" s="211" t="n">
        <f aca="false">V602-T602</f>
        <v>0</v>
      </c>
      <c r="V602" s="211"/>
      <c r="W602" s="211" t="n">
        <f aca="false">AC602+AF602</f>
        <v>0</v>
      </c>
      <c r="X602" s="211" t="n">
        <f aca="false">Y602-W602</f>
        <v>0</v>
      </c>
      <c r="Y602" s="211" t="n">
        <f aca="false">AE602+AH602</f>
        <v>0</v>
      </c>
      <c r="Z602" s="211"/>
      <c r="AA602" s="211" t="n">
        <f aca="false">AB602-Z602</f>
        <v>0</v>
      </c>
      <c r="AB602" s="211"/>
      <c r="AC602" s="211"/>
      <c r="AD602" s="211" t="n">
        <f aca="false">AE602-AC602</f>
        <v>0</v>
      </c>
      <c r="AE602" s="211"/>
      <c r="AF602" s="211"/>
      <c r="AG602" s="211" t="n">
        <f aca="false">AH602-AF602</f>
        <v>0</v>
      </c>
      <c r="AH602" s="211"/>
      <c r="AI602" s="211"/>
      <c r="AJ602" s="211" t="n">
        <f aca="false">AK602-AI602</f>
        <v>0</v>
      </c>
      <c r="AK602" s="211"/>
      <c r="AL602" s="154"/>
    </row>
    <row r="603" customFormat="false" ht="14.25" hidden="true" customHeight="false" outlineLevel="0" collapsed="false">
      <c r="A603" s="205" t="n">
        <v>13</v>
      </c>
      <c r="B603" s="155" t="s">
        <v>64</v>
      </c>
      <c r="C603" s="210"/>
      <c r="D603" s="207" t="s">
        <v>100</v>
      </c>
      <c r="E603" s="207" t="s">
        <v>102</v>
      </c>
      <c r="F603" s="207" t="s">
        <v>58</v>
      </c>
      <c r="G603" s="207" t="s">
        <v>50</v>
      </c>
      <c r="H603" s="207" t="s">
        <v>54</v>
      </c>
      <c r="I603" s="213" t="n">
        <v>9213</v>
      </c>
      <c r="J603" s="209"/>
      <c r="K603" s="210" t="n">
        <v>213</v>
      </c>
      <c r="L603" s="209"/>
      <c r="M603" s="210" t="n">
        <v>213</v>
      </c>
      <c r="N603" s="211" t="n">
        <f aca="false">Q603+T603+W603</f>
        <v>1191</v>
      </c>
      <c r="O603" s="211" t="n">
        <f aca="false">R603+U603+X603</f>
        <v>0</v>
      </c>
      <c r="P603" s="211" t="n">
        <f aca="false">S603+V603+Y603</f>
        <v>1191</v>
      </c>
      <c r="Q603" s="211"/>
      <c r="R603" s="211" t="n">
        <f aca="false">S603-Q603</f>
        <v>0</v>
      </c>
      <c r="S603" s="211"/>
      <c r="T603" s="211" t="n">
        <v>1191</v>
      </c>
      <c r="U603" s="211" t="n">
        <f aca="false">V603-T603</f>
        <v>0</v>
      </c>
      <c r="V603" s="211" t="n">
        <v>1191</v>
      </c>
      <c r="W603" s="211" t="n">
        <f aca="false">AC603+AF603</f>
        <v>0</v>
      </c>
      <c r="X603" s="211" t="n">
        <f aca="false">Y603-W603</f>
        <v>0</v>
      </c>
      <c r="Y603" s="211" t="n">
        <f aca="false">AE603+AH603</f>
        <v>0</v>
      </c>
      <c r="Z603" s="211"/>
      <c r="AA603" s="211" t="n">
        <f aca="false">AB603-Z603</f>
        <v>0</v>
      </c>
      <c r="AB603" s="211"/>
      <c r="AC603" s="211"/>
      <c r="AD603" s="211" t="n">
        <f aca="false">AE603-AC603</f>
        <v>0</v>
      </c>
      <c r="AE603" s="211"/>
      <c r="AF603" s="211"/>
      <c r="AG603" s="211" t="n">
        <f aca="false">AH603-AF603</f>
        <v>0</v>
      </c>
      <c r="AH603" s="211"/>
      <c r="AI603" s="211"/>
      <c r="AJ603" s="211" t="n">
        <f aca="false">AK603-AI603</f>
        <v>0</v>
      </c>
      <c r="AK603" s="211"/>
      <c r="AL603" s="154"/>
    </row>
    <row r="604" customFormat="false" ht="14.25" hidden="true" customHeight="false" outlineLevel="0" collapsed="false">
      <c r="A604" s="205" t="n">
        <v>13</v>
      </c>
      <c r="B604" s="155" t="s">
        <v>65</v>
      </c>
      <c r="C604" s="210"/>
      <c r="D604" s="207" t="s">
        <v>100</v>
      </c>
      <c r="E604" s="207" t="s">
        <v>102</v>
      </c>
      <c r="F604" s="207" t="s">
        <v>58</v>
      </c>
      <c r="G604" s="207" t="s">
        <v>50</v>
      </c>
      <c r="H604" s="207" t="s">
        <v>54</v>
      </c>
      <c r="I604" s="208" t="s">
        <v>66</v>
      </c>
      <c r="J604" s="209"/>
      <c r="K604" s="210" t="n">
        <v>220</v>
      </c>
      <c r="L604" s="209"/>
      <c r="M604" s="210" t="n">
        <v>220</v>
      </c>
      <c r="N604" s="211" t="n">
        <f aca="false">SUM(N606:N611)</f>
        <v>1609</v>
      </c>
      <c r="O604" s="211" t="n">
        <f aca="false">SUM(O606:O611)</f>
        <v>89</v>
      </c>
      <c r="P604" s="211" t="n">
        <f aca="false">SUM(P606:P611)</f>
        <v>1698</v>
      </c>
      <c r="Q604" s="211" t="n">
        <f aca="false">SUM(Q606:Q611)</f>
        <v>298</v>
      </c>
      <c r="R604" s="211" t="n">
        <f aca="false">S604-Q604</f>
        <v>-18</v>
      </c>
      <c r="S604" s="211" t="n">
        <f aca="false">SUM(S606:S611)</f>
        <v>280</v>
      </c>
      <c r="T604" s="211" t="n">
        <f aca="false">SUM(T606:T611)</f>
        <v>1311</v>
      </c>
      <c r="U604" s="211" t="n">
        <f aca="false">V604-T604</f>
        <v>107</v>
      </c>
      <c r="V604" s="211" t="n">
        <f aca="false">SUM(V606:V611)</f>
        <v>1418</v>
      </c>
      <c r="W604" s="211" t="n">
        <f aca="false">SUM(W606:W611)</f>
        <v>0</v>
      </c>
      <c r="X604" s="211" t="n">
        <f aca="false">Y604-W604</f>
        <v>0</v>
      </c>
      <c r="Y604" s="211" t="n">
        <f aca="false">SUM(Y606:Y611)</f>
        <v>0</v>
      </c>
      <c r="Z604" s="211" t="n">
        <f aca="false">SUM(Z606:Z611)</f>
        <v>0</v>
      </c>
      <c r="AA604" s="211" t="n">
        <f aca="false">AB604-Z604</f>
        <v>0</v>
      </c>
      <c r="AB604" s="211" t="n">
        <f aca="false">SUM(AB606:AB611)</f>
        <v>0</v>
      </c>
      <c r="AC604" s="211" t="n">
        <f aca="false">SUM(AC606:AC611)</f>
        <v>0</v>
      </c>
      <c r="AD604" s="211" t="n">
        <f aca="false">AE604-AC604</f>
        <v>0</v>
      </c>
      <c r="AE604" s="211" t="n">
        <f aca="false">SUM(AE606:AE611)</f>
        <v>0</v>
      </c>
      <c r="AF604" s="211" t="n">
        <f aca="false">SUM(AF606:AF611)</f>
        <v>0</v>
      </c>
      <c r="AG604" s="211" t="n">
        <f aca="false">AH604-AF604</f>
        <v>0</v>
      </c>
      <c r="AH604" s="211" t="n">
        <f aca="false">SUM(AH606:AH611)</f>
        <v>0</v>
      </c>
      <c r="AI604" s="211" t="n">
        <f aca="false">SUM(AI606:AI611)</f>
        <v>0</v>
      </c>
      <c r="AJ604" s="211" t="n">
        <f aca="false">AK604-AI604</f>
        <v>0</v>
      </c>
      <c r="AK604" s="211" t="n">
        <f aca="false">SUM(AK606:AK611)</f>
        <v>0</v>
      </c>
      <c r="AL604" s="154"/>
    </row>
    <row r="605" customFormat="false" ht="14.25" hidden="true" customHeight="false" outlineLevel="0" collapsed="false">
      <c r="A605" s="205" t="n">
        <v>13</v>
      </c>
      <c r="B605" s="155" t="s">
        <v>61</v>
      </c>
      <c r="C605" s="210"/>
      <c r="D605" s="207"/>
      <c r="E605" s="207"/>
      <c r="F605" s="207"/>
      <c r="G605" s="207"/>
      <c r="H605" s="207"/>
      <c r="I605" s="213"/>
      <c r="J605" s="209"/>
      <c r="K605" s="210"/>
      <c r="L605" s="209"/>
      <c r="M605" s="210"/>
      <c r="N605" s="211"/>
      <c r="O605" s="211"/>
      <c r="P605" s="211"/>
      <c r="Q605" s="211"/>
      <c r="R605" s="211"/>
      <c r="S605" s="211"/>
      <c r="T605" s="211"/>
      <c r="U605" s="211"/>
      <c r="V605" s="211"/>
      <c r="W605" s="211"/>
      <c r="X605" s="211"/>
      <c r="Y605" s="211"/>
      <c r="Z605" s="211"/>
      <c r="AA605" s="211"/>
      <c r="AB605" s="211"/>
      <c r="AC605" s="211"/>
      <c r="AD605" s="211"/>
      <c r="AE605" s="211"/>
      <c r="AF605" s="211"/>
      <c r="AG605" s="211"/>
      <c r="AH605" s="211"/>
      <c r="AI605" s="211"/>
      <c r="AJ605" s="211"/>
      <c r="AK605" s="211"/>
      <c r="AL605" s="154"/>
    </row>
    <row r="606" customFormat="false" ht="14.25" hidden="true" customHeight="false" outlineLevel="0" collapsed="false">
      <c r="A606" s="205" t="n">
        <v>13</v>
      </c>
      <c r="B606" s="155" t="s">
        <v>67</v>
      </c>
      <c r="C606" s="210"/>
      <c r="D606" s="207" t="s">
        <v>100</v>
      </c>
      <c r="E606" s="207" t="s">
        <v>102</v>
      </c>
      <c r="F606" s="207" t="s">
        <v>58</v>
      </c>
      <c r="G606" s="207" t="s">
        <v>50</v>
      </c>
      <c r="H606" s="207" t="s">
        <v>54</v>
      </c>
      <c r="I606" s="213" t="n">
        <v>9221</v>
      </c>
      <c r="J606" s="209"/>
      <c r="K606" s="210" t="n">
        <v>221</v>
      </c>
      <c r="L606" s="209"/>
      <c r="M606" s="210" t="n">
        <v>221</v>
      </c>
      <c r="N606" s="211" t="n">
        <f aca="false">Q606+T606+W606</f>
        <v>31</v>
      </c>
      <c r="O606" s="211" t="n">
        <f aca="false">R606+U606+X606</f>
        <v>0</v>
      </c>
      <c r="P606" s="211" t="n">
        <f aca="false">S606+V606+Y606</f>
        <v>31</v>
      </c>
      <c r="Q606" s="211" t="n">
        <v>1</v>
      </c>
      <c r="R606" s="211" t="n">
        <f aca="false">S606-Q606</f>
        <v>0</v>
      </c>
      <c r="S606" s="211" t="n">
        <v>1</v>
      </c>
      <c r="T606" s="211" t="n">
        <v>30</v>
      </c>
      <c r="U606" s="211" t="n">
        <f aca="false">V606-T606</f>
        <v>0</v>
      </c>
      <c r="V606" s="211" t="n">
        <v>30</v>
      </c>
      <c r="W606" s="211" t="n">
        <f aca="false">AC606+AF606</f>
        <v>0</v>
      </c>
      <c r="X606" s="211" t="n">
        <f aca="false">Y606-W606</f>
        <v>0</v>
      </c>
      <c r="Y606" s="211" t="n">
        <f aca="false">AE606+AH606</f>
        <v>0</v>
      </c>
      <c r="Z606" s="211"/>
      <c r="AA606" s="211" t="n">
        <f aca="false">AB606-Z606</f>
        <v>0</v>
      </c>
      <c r="AB606" s="211"/>
      <c r="AC606" s="211"/>
      <c r="AD606" s="211" t="n">
        <f aca="false">AE606-AC606</f>
        <v>0</v>
      </c>
      <c r="AE606" s="211"/>
      <c r="AF606" s="211"/>
      <c r="AG606" s="211" t="n">
        <f aca="false">AH606-AF606</f>
        <v>0</v>
      </c>
      <c r="AH606" s="211"/>
      <c r="AI606" s="211"/>
      <c r="AJ606" s="211" t="n">
        <f aca="false">AK606-AI606</f>
        <v>0</v>
      </c>
      <c r="AK606" s="211"/>
      <c r="AL606" s="154"/>
    </row>
    <row r="607" customFormat="false" ht="14.25" hidden="true" customHeight="false" outlineLevel="0" collapsed="false">
      <c r="A607" s="205" t="n">
        <v>13</v>
      </c>
      <c r="B607" s="155" t="s">
        <v>68</v>
      </c>
      <c r="C607" s="210"/>
      <c r="D607" s="207" t="s">
        <v>100</v>
      </c>
      <c r="E607" s="207" t="s">
        <v>102</v>
      </c>
      <c r="F607" s="207" t="s">
        <v>58</v>
      </c>
      <c r="G607" s="207" t="s">
        <v>50</v>
      </c>
      <c r="H607" s="207" t="s">
        <v>54</v>
      </c>
      <c r="I607" s="213" t="n">
        <v>9222</v>
      </c>
      <c r="J607" s="209"/>
      <c r="K607" s="210" t="n">
        <v>222</v>
      </c>
      <c r="L607" s="209"/>
      <c r="M607" s="210" t="n">
        <v>222</v>
      </c>
      <c r="N607" s="211" t="n">
        <f aca="false">Q607+T607+W607</f>
        <v>0</v>
      </c>
      <c r="O607" s="211" t="n">
        <f aca="false">R607+U607+X607</f>
        <v>0</v>
      </c>
      <c r="P607" s="211" t="n">
        <f aca="false">S607+V607+Y607</f>
        <v>0</v>
      </c>
      <c r="Q607" s="211"/>
      <c r="R607" s="211" t="n">
        <f aca="false">S607-Q607</f>
        <v>0</v>
      </c>
      <c r="S607" s="211"/>
      <c r="T607" s="211"/>
      <c r="U607" s="211" t="n">
        <f aca="false">V607-T607</f>
        <v>0</v>
      </c>
      <c r="V607" s="211"/>
      <c r="W607" s="211" t="n">
        <f aca="false">AC607+AF607</f>
        <v>0</v>
      </c>
      <c r="X607" s="211" t="n">
        <f aca="false">Y607-W607</f>
        <v>0</v>
      </c>
      <c r="Y607" s="211" t="n">
        <f aca="false">AE607+AH607</f>
        <v>0</v>
      </c>
      <c r="Z607" s="211"/>
      <c r="AA607" s="211" t="n">
        <f aca="false">AB607-Z607</f>
        <v>0</v>
      </c>
      <c r="AB607" s="211"/>
      <c r="AC607" s="211"/>
      <c r="AD607" s="211" t="n">
        <f aca="false">AE607-AC607</f>
        <v>0</v>
      </c>
      <c r="AE607" s="211"/>
      <c r="AF607" s="211"/>
      <c r="AG607" s="211" t="n">
        <f aca="false">AH607-AF607</f>
        <v>0</v>
      </c>
      <c r="AH607" s="211"/>
      <c r="AI607" s="211"/>
      <c r="AJ607" s="211" t="n">
        <f aca="false">AK607-AI607</f>
        <v>0</v>
      </c>
      <c r="AK607" s="211"/>
      <c r="AL607" s="154"/>
    </row>
    <row r="608" customFormat="false" ht="14.25" hidden="true" customHeight="false" outlineLevel="0" collapsed="false">
      <c r="A608" s="205" t="n">
        <v>13</v>
      </c>
      <c r="B608" s="155" t="s">
        <v>69</v>
      </c>
      <c r="C608" s="210"/>
      <c r="D608" s="207" t="s">
        <v>100</v>
      </c>
      <c r="E608" s="207" t="s">
        <v>102</v>
      </c>
      <c r="F608" s="207" t="s">
        <v>58</v>
      </c>
      <c r="G608" s="207" t="s">
        <v>50</v>
      </c>
      <c r="H608" s="207" t="s">
        <v>54</v>
      </c>
      <c r="I608" s="213" t="n">
        <v>9223</v>
      </c>
      <c r="J608" s="209"/>
      <c r="K608" s="210" t="n">
        <v>223</v>
      </c>
      <c r="L608" s="209"/>
      <c r="M608" s="210" t="n">
        <v>223</v>
      </c>
      <c r="N608" s="211" t="n">
        <f aca="false">Q608+T608+W608</f>
        <v>572</v>
      </c>
      <c r="O608" s="211" t="n">
        <f aca="false">R608+U608+X608</f>
        <v>73</v>
      </c>
      <c r="P608" s="211" t="n">
        <f aca="false">S608+V608+Y608</f>
        <v>645</v>
      </c>
      <c r="Q608" s="211" t="n">
        <v>201</v>
      </c>
      <c r="R608" s="211" t="n">
        <f aca="false">S608-Q608</f>
        <v>25</v>
      </c>
      <c r="S608" s="211" t="n">
        <v>226</v>
      </c>
      <c r="T608" s="211" t="n">
        <v>371</v>
      </c>
      <c r="U608" s="211" t="n">
        <f aca="false">V608-T608</f>
        <v>48</v>
      </c>
      <c r="V608" s="211" t="n">
        <v>419</v>
      </c>
      <c r="W608" s="211" t="n">
        <f aca="false">AC608+AF608</f>
        <v>0</v>
      </c>
      <c r="X608" s="211" t="n">
        <f aca="false">Y608-W608</f>
        <v>0</v>
      </c>
      <c r="Y608" s="211" t="n">
        <f aca="false">AE608+AH608</f>
        <v>0</v>
      </c>
      <c r="Z608" s="211"/>
      <c r="AA608" s="211" t="n">
        <f aca="false">AB608-Z608</f>
        <v>0</v>
      </c>
      <c r="AB608" s="211"/>
      <c r="AC608" s="211"/>
      <c r="AD608" s="211" t="n">
        <f aca="false">AE608-AC608</f>
        <v>0</v>
      </c>
      <c r="AE608" s="211"/>
      <c r="AF608" s="211"/>
      <c r="AG608" s="211" t="n">
        <f aca="false">AH608-AF608</f>
        <v>0</v>
      </c>
      <c r="AH608" s="211"/>
      <c r="AI608" s="211"/>
      <c r="AJ608" s="211" t="n">
        <f aca="false">AK608-AI608</f>
        <v>0</v>
      </c>
      <c r="AK608" s="211"/>
      <c r="AL608" s="154"/>
    </row>
    <row r="609" customFormat="false" ht="14.25" hidden="true" customHeight="false" outlineLevel="0" collapsed="false">
      <c r="A609" s="205" t="n">
        <v>13</v>
      </c>
      <c r="B609" s="155" t="s">
        <v>70</v>
      </c>
      <c r="C609" s="210"/>
      <c r="D609" s="207" t="s">
        <v>100</v>
      </c>
      <c r="E609" s="207" t="s">
        <v>102</v>
      </c>
      <c r="F609" s="207" t="s">
        <v>58</v>
      </c>
      <c r="G609" s="207" t="s">
        <v>50</v>
      </c>
      <c r="H609" s="207" t="s">
        <v>54</v>
      </c>
      <c r="I609" s="213" t="n">
        <v>9224</v>
      </c>
      <c r="J609" s="209"/>
      <c r="K609" s="210" t="n">
        <v>224</v>
      </c>
      <c r="L609" s="209"/>
      <c r="M609" s="210" t="n">
        <v>224</v>
      </c>
      <c r="N609" s="211" t="n">
        <f aca="false">Q609+T609+W609</f>
        <v>47</v>
      </c>
      <c r="O609" s="211" t="n">
        <f aca="false">R609+U609+X609</f>
        <v>0</v>
      </c>
      <c r="P609" s="211" t="n">
        <f aca="false">S609+V609+Y609</f>
        <v>47</v>
      </c>
      <c r="Q609" s="211"/>
      <c r="R609" s="211" t="n">
        <f aca="false">S609-Q609</f>
        <v>0</v>
      </c>
      <c r="S609" s="211"/>
      <c r="T609" s="211" t="n">
        <v>47</v>
      </c>
      <c r="U609" s="211" t="n">
        <f aca="false">V609-T609</f>
        <v>0</v>
      </c>
      <c r="V609" s="211" t="n">
        <v>47</v>
      </c>
      <c r="W609" s="211" t="n">
        <f aca="false">AC609+AF609</f>
        <v>0</v>
      </c>
      <c r="X609" s="211" t="n">
        <f aca="false">Y609-W609</f>
        <v>0</v>
      </c>
      <c r="Y609" s="211" t="n">
        <f aca="false">AE609+AH609</f>
        <v>0</v>
      </c>
      <c r="Z609" s="211"/>
      <c r="AA609" s="211" t="n">
        <f aca="false">AB609-Z609</f>
        <v>0</v>
      </c>
      <c r="AB609" s="211"/>
      <c r="AC609" s="211"/>
      <c r="AD609" s="211" t="n">
        <f aca="false">AE609-AC609</f>
        <v>0</v>
      </c>
      <c r="AE609" s="211"/>
      <c r="AF609" s="211"/>
      <c r="AG609" s="211" t="n">
        <f aca="false">AH609-AF609</f>
        <v>0</v>
      </c>
      <c r="AH609" s="211"/>
      <c r="AI609" s="211"/>
      <c r="AJ609" s="211" t="n">
        <f aca="false">AK609-AI609</f>
        <v>0</v>
      </c>
      <c r="AK609" s="211"/>
      <c r="AL609" s="154"/>
    </row>
    <row r="610" customFormat="false" ht="14.25" hidden="true" customHeight="false" outlineLevel="0" collapsed="false">
      <c r="A610" s="205" t="n">
        <v>13</v>
      </c>
      <c r="B610" s="155" t="s">
        <v>71</v>
      </c>
      <c r="C610" s="210"/>
      <c r="D610" s="207" t="s">
        <v>100</v>
      </c>
      <c r="E610" s="207" t="s">
        <v>102</v>
      </c>
      <c r="F610" s="207" t="s">
        <v>58</v>
      </c>
      <c r="G610" s="207" t="s">
        <v>50</v>
      </c>
      <c r="H610" s="207" t="s">
        <v>54</v>
      </c>
      <c r="I610" s="213" t="n">
        <v>9225</v>
      </c>
      <c r="J610" s="209"/>
      <c r="K610" s="210" t="n">
        <v>225</v>
      </c>
      <c r="L610" s="209"/>
      <c r="M610" s="210" t="n">
        <v>225</v>
      </c>
      <c r="N610" s="211" t="n">
        <f aca="false">Q610+T610+W610</f>
        <v>764</v>
      </c>
      <c r="O610" s="211" t="n">
        <f aca="false">R610+U610+X610</f>
        <v>28</v>
      </c>
      <c r="P610" s="211" t="n">
        <f aca="false">S610+V610+Y610</f>
        <v>792</v>
      </c>
      <c r="Q610" s="211" t="n">
        <v>84</v>
      </c>
      <c r="R610" s="211" t="n">
        <f aca="false">S610-Q610</f>
        <v>-31</v>
      </c>
      <c r="S610" s="211" t="n">
        <v>53</v>
      </c>
      <c r="T610" s="211" t="n">
        <v>680</v>
      </c>
      <c r="U610" s="211" t="n">
        <f aca="false">V610-T610</f>
        <v>59</v>
      </c>
      <c r="V610" s="211" t="n">
        <v>739</v>
      </c>
      <c r="W610" s="211" t="n">
        <f aca="false">AC610+AF610</f>
        <v>0</v>
      </c>
      <c r="X610" s="211" t="n">
        <f aca="false">Y610-W610</f>
        <v>0</v>
      </c>
      <c r="Y610" s="211" t="n">
        <f aca="false">AE610+AH610</f>
        <v>0</v>
      </c>
      <c r="Z610" s="211"/>
      <c r="AA610" s="211" t="n">
        <f aca="false">AB610-Z610</f>
        <v>0</v>
      </c>
      <c r="AB610" s="211"/>
      <c r="AC610" s="211"/>
      <c r="AD610" s="211" t="n">
        <f aca="false">AE610-AC610</f>
        <v>0</v>
      </c>
      <c r="AE610" s="211"/>
      <c r="AF610" s="211"/>
      <c r="AG610" s="211" t="n">
        <f aca="false">AH610-AF610</f>
        <v>0</v>
      </c>
      <c r="AH610" s="211"/>
      <c r="AI610" s="211"/>
      <c r="AJ610" s="211" t="n">
        <f aca="false">AK610-AI610</f>
        <v>0</v>
      </c>
      <c r="AK610" s="211"/>
      <c r="AL610" s="154"/>
    </row>
    <row r="611" customFormat="false" ht="14.25" hidden="true" customHeight="false" outlineLevel="0" collapsed="false">
      <c r="A611" s="205" t="n">
        <v>13</v>
      </c>
      <c r="B611" s="155" t="s">
        <v>72</v>
      </c>
      <c r="C611" s="210"/>
      <c r="D611" s="207" t="s">
        <v>100</v>
      </c>
      <c r="E611" s="207" t="s">
        <v>102</v>
      </c>
      <c r="F611" s="207" t="s">
        <v>58</v>
      </c>
      <c r="G611" s="207" t="s">
        <v>50</v>
      </c>
      <c r="H611" s="207" t="s">
        <v>54</v>
      </c>
      <c r="I611" s="208" t="s">
        <v>73</v>
      </c>
      <c r="J611" s="209"/>
      <c r="K611" s="210" t="n">
        <v>226</v>
      </c>
      <c r="L611" s="209"/>
      <c r="M611" s="210" t="n">
        <v>226</v>
      </c>
      <c r="N611" s="211" t="n">
        <f aca="false">Q611+T611+W611</f>
        <v>195</v>
      </c>
      <c r="O611" s="211" t="n">
        <f aca="false">R611+U611+X611</f>
        <v>-12</v>
      </c>
      <c r="P611" s="211" t="n">
        <f aca="false">S611+V611+Y611</f>
        <v>183</v>
      </c>
      <c r="Q611" s="211" t="n">
        <v>12</v>
      </c>
      <c r="R611" s="211" t="n">
        <f aca="false">S611-Q611</f>
        <v>-12</v>
      </c>
      <c r="S611" s="211"/>
      <c r="T611" s="211" t="n">
        <v>183</v>
      </c>
      <c r="U611" s="211" t="n">
        <f aca="false">V611-T611</f>
        <v>0</v>
      </c>
      <c r="V611" s="211" t="n">
        <v>183</v>
      </c>
      <c r="W611" s="211" t="n">
        <f aca="false">AC611+AF611</f>
        <v>0</v>
      </c>
      <c r="X611" s="211" t="n">
        <f aca="false">Y611-W611</f>
        <v>0</v>
      </c>
      <c r="Y611" s="211" t="n">
        <f aca="false">AE611+AH611</f>
        <v>0</v>
      </c>
      <c r="Z611" s="211"/>
      <c r="AA611" s="211" t="n">
        <f aca="false">AB611-Z611</f>
        <v>0</v>
      </c>
      <c r="AB611" s="211"/>
      <c r="AC611" s="211"/>
      <c r="AD611" s="211" t="n">
        <f aca="false">AE611-AC611</f>
        <v>0</v>
      </c>
      <c r="AE611" s="211"/>
      <c r="AF611" s="211"/>
      <c r="AG611" s="211" t="n">
        <f aca="false">AH611-AF611</f>
        <v>0</v>
      </c>
      <c r="AH611" s="211"/>
      <c r="AI611" s="211"/>
      <c r="AJ611" s="211" t="n">
        <f aca="false">AK611-AI611</f>
        <v>0</v>
      </c>
      <c r="AK611" s="211"/>
      <c r="AL611" s="154"/>
    </row>
    <row r="612" customFormat="false" ht="14.25" hidden="true" customHeight="false" outlineLevel="0" collapsed="false">
      <c r="A612" s="205" t="n">
        <v>13</v>
      </c>
      <c r="B612" s="214" t="s">
        <v>74</v>
      </c>
      <c r="C612" s="224"/>
      <c r="D612" s="207" t="s">
        <v>100</v>
      </c>
      <c r="E612" s="207" t="s">
        <v>102</v>
      </c>
      <c r="F612" s="207" t="s">
        <v>58</v>
      </c>
      <c r="G612" s="207" t="s">
        <v>50</v>
      </c>
      <c r="H612" s="207" t="s">
        <v>54</v>
      </c>
      <c r="I612" s="216" t="s">
        <v>75</v>
      </c>
      <c r="J612" s="209"/>
      <c r="K612" s="210" t="n">
        <v>260</v>
      </c>
      <c r="L612" s="209"/>
      <c r="M612" s="210" t="n">
        <v>260</v>
      </c>
      <c r="N612" s="211" t="n">
        <f aca="false">Q612+T612+W612</f>
        <v>0</v>
      </c>
      <c r="O612" s="211" t="n">
        <f aca="false">R612+U612+X612</f>
        <v>0</v>
      </c>
      <c r="P612" s="211" t="n">
        <f aca="false">S612+V612+Y612</f>
        <v>0</v>
      </c>
      <c r="Q612" s="211"/>
      <c r="R612" s="211" t="n">
        <f aca="false">S612-Q612</f>
        <v>0</v>
      </c>
      <c r="S612" s="211"/>
      <c r="T612" s="211"/>
      <c r="U612" s="211" t="n">
        <f aca="false">V612-T612</f>
        <v>0</v>
      </c>
      <c r="V612" s="211"/>
      <c r="W612" s="211" t="n">
        <f aca="false">AC612+AF612</f>
        <v>0</v>
      </c>
      <c r="X612" s="211" t="n">
        <f aca="false">Y612-W612</f>
        <v>0</v>
      </c>
      <c r="Y612" s="211" t="n">
        <f aca="false">AE612+AH612</f>
        <v>0</v>
      </c>
      <c r="Z612" s="211"/>
      <c r="AA612" s="211" t="n">
        <f aca="false">AB612-Z612</f>
        <v>0</v>
      </c>
      <c r="AB612" s="211"/>
      <c r="AC612" s="211"/>
      <c r="AD612" s="211" t="n">
        <f aca="false">AE612-AC612</f>
        <v>0</v>
      </c>
      <c r="AE612" s="211"/>
      <c r="AF612" s="211"/>
      <c r="AG612" s="211" t="n">
        <f aca="false">AH612-AF612</f>
        <v>0</v>
      </c>
      <c r="AH612" s="211"/>
      <c r="AI612" s="211"/>
      <c r="AJ612" s="211" t="n">
        <f aca="false">AK612-AI612</f>
        <v>0</v>
      </c>
      <c r="AK612" s="211"/>
      <c r="AL612" s="154"/>
    </row>
    <row r="613" customFormat="false" ht="14.25" hidden="true" customHeight="false" outlineLevel="0" collapsed="false">
      <c r="A613" s="205" t="n">
        <v>13</v>
      </c>
      <c r="B613" s="155" t="s">
        <v>61</v>
      </c>
      <c r="C613" s="224"/>
      <c r="D613" s="207" t="s">
        <v>100</v>
      </c>
      <c r="E613" s="207" t="s">
        <v>102</v>
      </c>
      <c r="F613" s="207" t="s">
        <v>58</v>
      </c>
      <c r="G613" s="207" t="s">
        <v>50</v>
      </c>
      <c r="H613" s="207" t="s">
        <v>54</v>
      </c>
      <c r="I613" s="216"/>
      <c r="J613" s="209"/>
      <c r="K613" s="210"/>
      <c r="L613" s="209"/>
      <c r="M613" s="210"/>
      <c r="N613" s="211" t="n">
        <f aca="false">Q613+T613+W613</f>
        <v>0</v>
      </c>
      <c r="O613" s="211" t="n">
        <f aca="false">R613+U613+X613</f>
        <v>0</v>
      </c>
      <c r="P613" s="211" t="n">
        <f aca="false">S613+V613+Y613</f>
        <v>0</v>
      </c>
      <c r="Q613" s="211"/>
      <c r="R613" s="211" t="n">
        <f aca="false">S613-Q613</f>
        <v>0</v>
      </c>
      <c r="S613" s="211"/>
      <c r="T613" s="211"/>
      <c r="U613" s="211" t="n">
        <f aca="false">V613-T613</f>
        <v>0</v>
      </c>
      <c r="V613" s="211"/>
      <c r="W613" s="211" t="n">
        <f aca="false">AC613+AF613</f>
        <v>0</v>
      </c>
      <c r="X613" s="211" t="n">
        <f aca="false">Y613-W613</f>
        <v>0</v>
      </c>
      <c r="Y613" s="211" t="n">
        <f aca="false">AE613+AH613</f>
        <v>0</v>
      </c>
      <c r="Z613" s="211"/>
      <c r="AA613" s="211" t="n">
        <f aca="false">AB613-Z613</f>
        <v>0</v>
      </c>
      <c r="AB613" s="211"/>
      <c r="AC613" s="211"/>
      <c r="AD613" s="211" t="n">
        <f aca="false">AE613-AC613</f>
        <v>0</v>
      </c>
      <c r="AE613" s="211"/>
      <c r="AF613" s="211"/>
      <c r="AG613" s="211" t="n">
        <f aca="false">AH613-AF613</f>
        <v>0</v>
      </c>
      <c r="AH613" s="211"/>
      <c r="AI613" s="211"/>
      <c r="AJ613" s="211" t="n">
        <f aca="false">AK613-AI613</f>
        <v>0</v>
      </c>
      <c r="AK613" s="211"/>
      <c r="AL613" s="154"/>
    </row>
    <row r="614" customFormat="false" ht="14.25" hidden="true" customHeight="false" outlineLevel="0" collapsed="false">
      <c r="A614" s="205" t="n">
        <v>13</v>
      </c>
      <c r="B614" s="214" t="s">
        <v>76</v>
      </c>
      <c r="C614" s="224"/>
      <c r="D614" s="207" t="s">
        <v>100</v>
      </c>
      <c r="E614" s="207" t="s">
        <v>102</v>
      </c>
      <c r="F614" s="207" t="s">
        <v>58</v>
      </c>
      <c r="G614" s="207" t="s">
        <v>50</v>
      </c>
      <c r="H614" s="207" t="s">
        <v>54</v>
      </c>
      <c r="I614" s="216" t="s">
        <v>77</v>
      </c>
      <c r="J614" s="217"/>
      <c r="K614" s="210" t="n">
        <v>262</v>
      </c>
      <c r="L614" s="217"/>
      <c r="M614" s="210" t="n">
        <v>262</v>
      </c>
      <c r="N614" s="211" t="n">
        <f aca="false">Q614+T614+W614</f>
        <v>0</v>
      </c>
      <c r="O614" s="211" t="n">
        <f aca="false">R614+U614+X614</f>
        <v>0</v>
      </c>
      <c r="P614" s="211" t="n">
        <f aca="false">S614+V614+Y614</f>
        <v>0</v>
      </c>
      <c r="Q614" s="211"/>
      <c r="R614" s="211" t="n">
        <f aca="false">S614-Q614</f>
        <v>0</v>
      </c>
      <c r="S614" s="211"/>
      <c r="T614" s="211"/>
      <c r="U614" s="211" t="n">
        <f aca="false">V614-T614</f>
        <v>0</v>
      </c>
      <c r="V614" s="211"/>
      <c r="W614" s="211" t="n">
        <f aca="false">AC614+AF614</f>
        <v>0</v>
      </c>
      <c r="X614" s="211" t="n">
        <f aca="false">Y614-W614</f>
        <v>0</v>
      </c>
      <c r="Y614" s="211" t="n">
        <f aca="false">AE614+AH614</f>
        <v>0</v>
      </c>
      <c r="Z614" s="211"/>
      <c r="AA614" s="211" t="n">
        <f aca="false">AB614-Z614</f>
        <v>0</v>
      </c>
      <c r="AB614" s="211"/>
      <c r="AC614" s="211"/>
      <c r="AD614" s="211" t="n">
        <f aca="false">AE614-AC614</f>
        <v>0</v>
      </c>
      <c r="AE614" s="211"/>
      <c r="AF614" s="211"/>
      <c r="AG614" s="211" t="n">
        <f aca="false">AH614-AF614</f>
        <v>0</v>
      </c>
      <c r="AH614" s="211"/>
      <c r="AI614" s="211"/>
      <c r="AJ614" s="211" t="n">
        <f aca="false">AK614-AI614</f>
        <v>0</v>
      </c>
      <c r="AK614" s="211"/>
      <c r="AL614" s="154"/>
    </row>
    <row r="615" customFormat="false" ht="14.25" hidden="true" customHeight="false" outlineLevel="0" collapsed="false">
      <c r="A615" s="205" t="n">
        <v>13</v>
      </c>
      <c r="B615" s="155" t="s">
        <v>55</v>
      </c>
      <c r="C615" s="210"/>
      <c r="D615" s="207" t="s">
        <v>100</v>
      </c>
      <c r="E615" s="207" t="s">
        <v>102</v>
      </c>
      <c r="F615" s="207" t="s">
        <v>58</v>
      </c>
      <c r="G615" s="207" t="s">
        <v>50</v>
      </c>
      <c r="H615" s="207" t="s">
        <v>54</v>
      </c>
      <c r="I615" s="208" t="s">
        <v>56</v>
      </c>
      <c r="J615" s="209"/>
      <c r="K615" s="210" t="n">
        <v>290</v>
      </c>
      <c r="L615" s="209"/>
      <c r="M615" s="210" t="n">
        <v>290</v>
      </c>
      <c r="N615" s="211" t="n">
        <f aca="false">Q615+T615+W615</f>
        <v>110</v>
      </c>
      <c r="O615" s="211" t="n">
        <f aca="false">R615+U615+X615</f>
        <v>-25</v>
      </c>
      <c r="P615" s="211" t="n">
        <f aca="false">S615+V615+Y615</f>
        <v>85</v>
      </c>
      <c r="Q615" s="211" t="n">
        <v>2</v>
      </c>
      <c r="R615" s="211" t="n">
        <f aca="false">S615-Q615</f>
        <v>-2</v>
      </c>
      <c r="S615" s="211"/>
      <c r="T615" s="211" t="n">
        <v>108</v>
      </c>
      <c r="U615" s="211" t="n">
        <f aca="false">V615-T615</f>
        <v>-23</v>
      </c>
      <c r="V615" s="211" t="n">
        <v>85</v>
      </c>
      <c r="W615" s="211" t="n">
        <f aca="false">AC615+AF615</f>
        <v>0</v>
      </c>
      <c r="X615" s="211" t="n">
        <f aca="false">Y615-W615</f>
        <v>0</v>
      </c>
      <c r="Y615" s="211" t="n">
        <f aca="false">AE615+AH615</f>
        <v>0</v>
      </c>
      <c r="Z615" s="211"/>
      <c r="AA615" s="211" t="n">
        <f aca="false">AB615-Z615</f>
        <v>0</v>
      </c>
      <c r="AB615" s="211"/>
      <c r="AC615" s="211"/>
      <c r="AD615" s="211" t="n">
        <f aca="false">AE615-AC615</f>
        <v>0</v>
      </c>
      <c r="AE615" s="211"/>
      <c r="AF615" s="211"/>
      <c r="AG615" s="211" t="n">
        <f aca="false">AH615-AF615</f>
        <v>0</v>
      </c>
      <c r="AH615" s="211"/>
      <c r="AI615" s="211"/>
      <c r="AJ615" s="211" t="n">
        <f aca="false">AK615-AI615</f>
        <v>0</v>
      </c>
      <c r="AK615" s="211"/>
      <c r="AL615" s="154"/>
    </row>
    <row r="616" customFormat="false" ht="14.25" hidden="true" customHeight="false" outlineLevel="0" collapsed="false">
      <c r="A616" s="205" t="n">
        <v>13</v>
      </c>
      <c r="B616" s="155" t="s">
        <v>78</v>
      </c>
      <c r="C616" s="210"/>
      <c r="D616" s="207" t="s">
        <v>100</v>
      </c>
      <c r="E616" s="207" t="s">
        <v>102</v>
      </c>
      <c r="F616" s="207" t="s">
        <v>58</v>
      </c>
      <c r="G616" s="207" t="s">
        <v>50</v>
      </c>
      <c r="H616" s="207" t="s">
        <v>54</v>
      </c>
      <c r="I616" s="208" t="s">
        <v>79</v>
      </c>
      <c r="J616" s="209"/>
      <c r="K616" s="210" t="n">
        <v>300</v>
      </c>
      <c r="L616" s="209"/>
      <c r="M616" s="210" t="n">
        <v>300</v>
      </c>
      <c r="N616" s="211" t="n">
        <f aca="false">SUM(N618:N618)+N619</f>
        <v>4396</v>
      </c>
      <c r="O616" s="211" t="n">
        <f aca="false">SUM(O618:O618)+O619</f>
        <v>-111</v>
      </c>
      <c r="P616" s="211" t="n">
        <f aca="false">SUM(P618:P618)+P619</f>
        <v>4285</v>
      </c>
      <c r="Q616" s="211" t="n">
        <f aca="false">SUM(Q618:Q618)+Q619</f>
        <v>80</v>
      </c>
      <c r="R616" s="211" t="n">
        <f aca="false">S616-Q616</f>
        <v>43</v>
      </c>
      <c r="S616" s="211" t="n">
        <f aca="false">SUM(S618:S618)+S619</f>
        <v>123</v>
      </c>
      <c r="T616" s="211" t="n">
        <f aca="false">SUM(T618:T618)+T619</f>
        <v>4316</v>
      </c>
      <c r="U616" s="211" t="n">
        <f aca="false">V616-T616</f>
        <v>-154</v>
      </c>
      <c r="V616" s="211" t="n">
        <f aca="false">SUM(V618:V618)+V619</f>
        <v>4162</v>
      </c>
      <c r="W616" s="211" t="n">
        <f aca="false">SUM(W618:W618)+W619</f>
        <v>0</v>
      </c>
      <c r="X616" s="211" t="n">
        <f aca="false">Y616-W616</f>
        <v>0</v>
      </c>
      <c r="Y616" s="211" t="n">
        <f aca="false">SUM(Y618:Y618)+Y619</f>
        <v>0</v>
      </c>
      <c r="Z616" s="211" t="n">
        <f aca="false">SUM(Z618:Z618)+Z619</f>
        <v>0</v>
      </c>
      <c r="AA616" s="211" t="n">
        <f aca="false">AB616-Z616</f>
        <v>0</v>
      </c>
      <c r="AB616" s="211" t="n">
        <f aca="false">SUM(AB618:AB618)+AB619</f>
        <v>0</v>
      </c>
      <c r="AC616" s="211" t="n">
        <f aca="false">SUM(AC618:AC618)+AC619</f>
        <v>0</v>
      </c>
      <c r="AD616" s="211" t="n">
        <f aca="false">AE616-AC616</f>
        <v>0</v>
      </c>
      <c r="AE616" s="211" t="n">
        <f aca="false">SUM(AE618:AE618)+AE619</f>
        <v>0</v>
      </c>
      <c r="AF616" s="211" t="n">
        <f aca="false">SUM(AF618:AF618)+AF619</f>
        <v>0</v>
      </c>
      <c r="AG616" s="211" t="n">
        <f aca="false">AH616-AF616</f>
        <v>0</v>
      </c>
      <c r="AH616" s="211" t="n">
        <f aca="false">SUM(AH618:AH618)+AH619</f>
        <v>0</v>
      </c>
      <c r="AI616" s="211" t="n">
        <f aca="false">SUM(AI618:AI618)+AI619</f>
        <v>0</v>
      </c>
      <c r="AJ616" s="211" t="n">
        <f aca="false">AK616-AI616</f>
        <v>0</v>
      </c>
      <c r="AK616" s="211" t="n">
        <f aca="false">SUM(AK618:AK618)+AK619</f>
        <v>0</v>
      </c>
      <c r="AL616" s="154"/>
    </row>
    <row r="617" customFormat="false" ht="14.25" hidden="true" customHeight="false" outlineLevel="0" collapsed="false">
      <c r="A617" s="205" t="n">
        <v>13</v>
      </c>
      <c r="B617" s="155" t="s">
        <v>61</v>
      </c>
      <c r="C617" s="210"/>
      <c r="D617" s="207"/>
      <c r="E617" s="207"/>
      <c r="F617" s="207"/>
      <c r="G617" s="207"/>
      <c r="H617" s="207"/>
      <c r="I617" s="208"/>
      <c r="J617" s="209"/>
      <c r="K617" s="210"/>
      <c r="L617" s="209"/>
      <c r="M617" s="210"/>
      <c r="N617" s="211"/>
      <c r="O617" s="211"/>
      <c r="P617" s="211"/>
      <c r="Q617" s="211"/>
      <c r="R617" s="211"/>
      <c r="S617" s="211"/>
      <c r="T617" s="211"/>
      <c r="U617" s="211"/>
      <c r="V617" s="211"/>
      <c r="W617" s="211"/>
      <c r="X617" s="211"/>
      <c r="Y617" s="211"/>
      <c r="Z617" s="211"/>
      <c r="AA617" s="211"/>
      <c r="AB617" s="211"/>
      <c r="AC617" s="211"/>
      <c r="AD617" s="211"/>
      <c r="AE617" s="211"/>
      <c r="AF617" s="211"/>
      <c r="AG617" s="211"/>
      <c r="AH617" s="211"/>
      <c r="AI617" s="211"/>
      <c r="AJ617" s="211"/>
      <c r="AK617" s="211"/>
      <c r="AL617" s="154"/>
    </row>
    <row r="618" customFormat="false" ht="14.25" hidden="true" customHeight="false" outlineLevel="0" collapsed="false">
      <c r="A618" s="205" t="n">
        <v>13</v>
      </c>
      <c r="B618" s="155" t="s">
        <v>80</v>
      </c>
      <c r="C618" s="210"/>
      <c r="D618" s="207" t="s">
        <v>100</v>
      </c>
      <c r="E618" s="207" t="s">
        <v>102</v>
      </c>
      <c r="F618" s="207" t="s">
        <v>58</v>
      </c>
      <c r="G618" s="207" t="s">
        <v>50</v>
      </c>
      <c r="H618" s="207" t="s">
        <v>54</v>
      </c>
      <c r="I618" s="208" t="s">
        <v>81</v>
      </c>
      <c r="J618" s="209"/>
      <c r="K618" s="210" t="n">
        <v>310</v>
      </c>
      <c r="L618" s="209"/>
      <c r="M618" s="210" t="n">
        <v>310</v>
      </c>
      <c r="N618" s="211" t="n">
        <f aca="false">Q618+T618+W618</f>
        <v>910</v>
      </c>
      <c r="O618" s="211" t="n">
        <f aca="false">R618+U618+X618</f>
        <v>-49</v>
      </c>
      <c r="P618" s="211" t="n">
        <f aca="false">S618+V618+Y618</f>
        <v>861</v>
      </c>
      <c r="Q618" s="211" t="n">
        <v>10</v>
      </c>
      <c r="R618" s="211" t="n">
        <f aca="false">S618-Q618</f>
        <v>-5</v>
      </c>
      <c r="S618" s="211" t="n">
        <v>5</v>
      </c>
      <c r="T618" s="211" t="n">
        <v>900</v>
      </c>
      <c r="U618" s="211" t="n">
        <f aca="false">V618-T618</f>
        <v>-44</v>
      </c>
      <c r="V618" s="211" t="n">
        <v>856</v>
      </c>
      <c r="W618" s="211" t="n">
        <f aca="false">AC618+AF618</f>
        <v>0</v>
      </c>
      <c r="X618" s="211" t="n">
        <f aca="false">Y618-W618</f>
        <v>0</v>
      </c>
      <c r="Y618" s="211" t="n">
        <f aca="false">AE618+AH618</f>
        <v>0</v>
      </c>
      <c r="Z618" s="211"/>
      <c r="AA618" s="211" t="n">
        <f aca="false">AB618-Z618</f>
        <v>0</v>
      </c>
      <c r="AB618" s="211"/>
      <c r="AC618" s="211"/>
      <c r="AD618" s="211" t="n">
        <f aca="false">AE618-AC618</f>
        <v>0</v>
      </c>
      <c r="AE618" s="211"/>
      <c r="AF618" s="211"/>
      <c r="AG618" s="211" t="n">
        <f aca="false">AH618-AF618</f>
        <v>0</v>
      </c>
      <c r="AH618" s="211"/>
      <c r="AI618" s="211"/>
      <c r="AJ618" s="211" t="n">
        <f aca="false">AK618-AI618</f>
        <v>0</v>
      </c>
      <c r="AK618" s="211"/>
      <c r="AL618" s="154"/>
    </row>
    <row r="619" customFormat="false" ht="14.25" hidden="true" customHeight="false" outlineLevel="0" collapsed="false">
      <c r="A619" s="205" t="n">
        <v>13</v>
      </c>
      <c r="B619" s="155" t="s">
        <v>82</v>
      </c>
      <c r="C619" s="210"/>
      <c r="D619" s="207" t="s">
        <v>100</v>
      </c>
      <c r="E619" s="207" t="s">
        <v>102</v>
      </c>
      <c r="F619" s="207" t="s">
        <v>58</v>
      </c>
      <c r="G619" s="207" t="s">
        <v>50</v>
      </c>
      <c r="H619" s="207" t="s">
        <v>54</v>
      </c>
      <c r="I619" s="208" t="s">
        <v>83</v>
      </c>
      <c r="J619" s="209"/>
      <c r="K619" s="210" t="n">
        <v>340</v>
      </c>
      <c r="L619" s="209"/>
      <c r="M619" s="210" t="n">
        <v>340</v>
      </c>
      <c r="N619" s="211" t="n">
        <f aca="false">Q619+T619+W619</f>
        <v>3486</v>
      </c>
      <c r="O619" s="211" t="n">
        <f aca="false">R619+U619+X619</f>
        <v>-62</v>
      </c>
      <c r="P619" s="211" t="n">
        <f aca="false">S619+V619+Y619</f>
        <v>3424</v>
      </c>
      <c r="Q619" s="211" t="n">
        <v>70</v>
      </c>
      <c r="R619" s="211" t="n">
        <f aca="false">S619-Q619</f>
        <v>48</v>
      </c>
      <c r="S619" s="211" t="n">
        <v>118</v>
      </c>
      <c r="T619" s="211" t="n">
        <v>3416</v>
      </c>
      <c r="U619" s="211" t="n">
        <f aca="false">V619-T619</f>
        <v>-110</v>
      </c>
      <c r="V619" s="211" t="n">
        <v>3306</v>
      </c>
      <c r="W619" s="211" t="n">
        <f aca="false">AC619+AF619</f>
        <v>0</v>
      </c>
      <c r="X619" s="211" t="n">
        <f aca="false">Y619-W619</f>
        <v>0</v>
      </c>
      <c r="Y619" s="211" t="n">
        <f aca="false">AE619+AH619</f>
        <v>0</v>
      </c>
      <c r="Z619" s="211"/>
      <c r="AA619" s="211" t="n">
        <f aca="false">AB619-Z619</f>
        <v>0</v>
      </c>
      <c r="AB619" s="211"/>
      <c r="AC619" s="211"/>
      <c r="AD619" s="211" t="n">
        <f aca="false">AE619-AC619</f>
        <v>0</v>
      </c>
      <c r="AE619" s="211"/>
      <c r="AF619" s="211"/>
      <c r="AG619" s="211" t="n">
        <f aca="false">AH619-AF619</f>
        <v>0</v>
      </c>
      <c r="AH619" s="211"/>
      <c r="AI619" s="211"/>
      <c r="AJ619" s="211" t="n">
        <f aca="false">AK619-AI619</f>
        <v>0</v>
      </c>
      <c r="AK619" s="211"/>
      <c r="AL619" s="154"/>
    </row>
    <row r="620" customFormat="false" ht="10.5" hidden="true" customHeight="true" outlineLevel="0" collapsed="false">
      <c r="A620" s="205"/>
      <c r="B620" s="227"/>
      <c r="C620" s="210"/>
      <c r="D620" s="200"/>
      <c r="E620" s="203"/>
      <c r="F620" s="203"/>
      <c r="G620" s="203"/>
      <c r="H620" s="203"/>
      <c r="I620" s="208"/>
      <c r="J620" s="209"/>
      <c r="K620" s="210"/>
      <c r="L620" s="209"/>
      <c r="M620" s="203"/>
      <c r="N620" s="228"/>
      <c r="O620" s="211"/>
      <c r="P620" s="228"/>
      <c r="Q620" s="228"/>
      <c r="R620" s="211"/>
      <c r="S620" s="228"/>
      <c r="T620" s="228"/>
      <c r="U620" s="211"/>
      <c r="V620" s="228"/>
      <c r="W620" s="228"/>
      <c r="X620" s="211"/>
      <c r="Y620" s="228"/>
      <c r="Z620" s="228"/>
      <c r="AA620" s="211"/>
      <c r="AB620" s="228"/>
      <c r="AC620" s="228"/>
      <c r="AD620" s="211"/>
      <c r="AE620" s="228"/>
      <c r="AF620" s="228"/>
      <c r="AG620" s="211"/>
      <c r="AH620" s="228"/>
      <c r="AI620" s="228"/>
      <c r="AJ620" s="211"/>
      <c r="AK620" s="228"/>
      <c r="AL620" s="154"/>
    </row>
    <row r="621" customFormat="false" ht="14.25" hidden="false" customHeight="false" outlineLevel="0" collapsed="false">
      <c r="A621" s="205" t="n">
        <v>13</v>
      </c>
      <c r="B621" s="206" t="s">
        <v>148</v>
      </c>
      <c r="C621" s="210"/>
      <c r="D621" s="207" t="s">
        <v>147</v>
      </c>
      <c r="E621" s="207" t="s">
        <v>89</v>
      </c>
      <c r="F621" s="207" t="s">
        <v>50</v>
      </c>
      <c r="G621" s="207" t="s">
        <v>50</v>
      </c>
      <c r="H621" s="210"/>
      <c r="I621" s="208"/>
      <c r="J621" s="209"/>
      <c r="K621" s="210"/>
      <c r="L621" s="209"/>
      <c r="M621" s="210"/>
      <c r="N621" s="211" t="n">
        <f aca="false">N622</f>
        <v>195</v>
      </c>
      <c r="O621" s="211" t="n">
        <f aca="false">P621-N621</f>
        <v>0</v>
      </c>
      <c r="P621" s="211" t="n">
        <f aca="false">P622</f>
        <v>195</v>
      </c>
      <c r="Q621" s="211" t="n">
        <f aca="false">Q622</f>
        <v>0</v>
      </c>
      <c r="R621" s="211" t="n">
        <f aca="false">S621-Q621</f>
        <v>0</v>
      </c>
      <c r="S621" s="211" t="n">
        <f aca="false">S622</f>
        <v>0</v>
      </c>
      <c r="T621" s="211" t="n">
        <f aca="false">T622</f>
        <v>0</v>
      </c>
      <c r="U621" s="211" t="n">
        <f aca="false">V621-T621</f>
        <v>0</v>
      </c>
      <c r="V621" s="211" t="n">
        <f aca="false">V622</f>
        <v>0</v>
      </c>
      <c r="W621" s="211" t="n">
        <f aca="false">W622</f>
        <v>195</v>
      </c>
      <c r="X621" s="211" t="n">
        <f aca="false">Y621-W621</f>
        <v>0</v>
      </c>
      <c r="Y621" s="211" t="n">
        <f aca="false">Y622</f>
        <v>195</v>
      </c>
      <c r="Z621" s="211" t="n">
        <f aca="false">Z622</f>
        <v>0</v>
      </c>
      <c r="AA621" s="211" t="n">
        <f aca="false">AB621-Z621</f>
        <v>0</v>
      </c>
      <c r="AB621" s="211" t="n">
        <f aca="false">AB622</f>
        <v>0</v>
      </c>
      <c r="AC621" s="211" t="n">
        <f aca="false">AC622</f>
        <v>195</v>
      </c>
      <c r="AD621" s="211" t="n">
        <f aca="false">AE621-AC621</f>
        <v>0</v>
      </c>
      <c r="AE621" s="211" t="n">
        <f aca="false">AE622</f>
        <v>195</v>
      </c>
      <c r="AF621" s="211" t="n">
        <f aca="false">AF622</f>
        <v>0</v>
      </c>
      <c r="AG621" s="211" t="n">
        <f aca="false">AH621-AF621</f>
        <v>0</v>
      </c>
      <c r="AH621" s="211" t="n">
        <f aca="false">AH622</f>
        <v>0</v>
      </c>
      <c r="AI621" s="211" t="n">
        <f aca="false">AI622</f>
        <v>0</v>
      </c>
      <c r="AJ621" s="211" t="n">
        <f aca="false">AK621-AI621</f>
        <v>0</v>
      </c>
      <c r="AK621" s="211" t="n">
        <f aca="false">AK622</f>
        <v>0</v>
      </c>
      <c r="AL621" s="154"/>
    </row>
    <row r="622" customFormat="false" ht="28.5" hidden="false" customHeight="false" outlineLevel="0" collapsed="false">
      <c r="A622" s="205" t="n">
        <v>13</v>
      </c>
      <c r="B622" s="223" t="s">
        <v>149</v>
      </c>
      <c r="C622" s="210"/>
      <c r="D622" s="207" t="s">
        <v>147</v>
      </c>
      <c r="E622" s="207" t="s">
        <v>89</v>
      </c>
      <c r="F622" s="207" t="s">
        <v>150</v>
      </c>
      <c r="G622" s="207" t="s">
        <v>50</v>
      </c>
      <c r="H622" s="210"/>
      <c r="I622" s="208"/>
      <c r="J622" s="209"/>
      <c r="K622" s="210"/>
      <c r="L622" s="209"/>
      <c r="M622" s="210"/>
      <c r="N622" s="211" t="n">
        <f aca="false">N623</f>
        <v>195</v>
      </c>
      <c r="O622" s="211" t="n">
        <f aca="false">P622-N622</f>
        <v>0</v>
      </c>
      <c r="P622" s="211" t="n">
        <f aca="false">P623</f>
        <v>195</v>
      </c>
      <c r="Q622" s="211" t="n">
        <f aca="false">Q623</f>
        <v>0</v>
      </c>
      <c r="R622" s="211" t="n">
        <f aca="false">S622-Q622</f>
        <v>0</v>
      </c>
      <c r="S622" s="211" t="n">
        <f aca="false">S623</f>
        <v>0</v>
      </c>
      <c r="T622" s="211" t="n">
        <f aca="false">T623</f>
        <v>0</v>
      </c>
      <c r="U622" s="211" t="n">
        <f aca="false">V622-T622</f>
        <v>0</v>
      </c>
      <c r="V622" s="211" t="n">
        <f aca="false">V623</f>
        <v>0</v>
      </c>
      <c r="W622" s="211" t="n">
        <f aca="false">W623</f>
        <v>195</v>
      </c>
      <c r="X622" s="211" t="n">
        <f aca="false">Y622-W622</f>
        <v>0</v>
      </c>
      <c r="Y622" s="211" t="n">
        <f aca="false">Y623</f>
        <v>195</v>
      </c>
      <c r="Z622" s="211" t="n">
        <f aca="false">Z623</f>
        <v>0</v>
      </c>
      <c r="AA622" s="211" t="n">
        <f aca="false">AB622-Z622</f>
        <v>0</v>
      </c>
      <c r="AB622" s="211" t="n">
        <f aca="false">AB623</f>
        <v>0</v>
      </c>
      <c r="AC622" s="211" t="n">
        <f aca="false">AC623</f>
        <v>195</v>
      </c>
      <c r="AD622" s="211" t="n">
        <f aca="false">AE622-AC622</f>
        <v>0</v>
      </c>
      <c r="AE622" s="211" t="n">
        <f aca="false">AE623</f>
        <v>195</v>
      </c>
      <c r="AF622" s="211" t="n">
        <f aca="false">AF623</f>
        <v>0</v>
      </c>
      <c r="AG622" s="211" t="n">
        <f aca="false">AH622-AF622</f>
        <v>0</v>
      </c>
      <c r="AH622" s="211" t="n">
        <f aca="false">AH623</f>
        <v>0</v>
      </c>
      <c r="AI622" s="211" t="n">
        <f aca="false">AI623</f>
        <v>0</v>
      </c>
      <c r="AJ622" s="211" t="n">
        <f aca="false">AK622-AI622</f>
        <v>0</v>
      </c>
      <c r="AK622" s="211" t="n">
        <f aca="false">AK623</f>
        <v>0</v>
      </c>
      <c r="AL622" s="154"/>
    </row>
    <row r="623" customFormat="false" ht="14.25" hidden="false" customHeight="false" outlineLevel="0" collapsed="false">
      <c r="A623" s="205" t="n">
        <v>13</v>
      </c>
      <c r="B623" s="214" t="s">
        <v>151</v>
      </c>
      <c r="C623" s="210"/>
      <c r="D623" s="207" t="s">
        <v>147</v>
      </c>
      <c r="E623" s="207" t="s">
        <v>89</v>
      </c>
      <c r="F623" s="207" t="s">
        <v>150</v>
      </c>
      <c r="G623" s="207" t="s">
        <v>50</v>
      </c>
      <c r="H623" s="207" t="s">
        <v>91</v>
      </c>
      <c r="I623" s="208"/>
      <c r="J623" s="209" t="n">
        <v>1003505005</v>
      </c>
      <c r="K623" s="210"/>
      <c r="L623" s="209" t="n">
        <v>1003505005</v>
      </c>
      <c r="M623" s="210"/>
      <c r="N623" s="211" t="n">
        <f aca="false">N624</f>
        <v>195</v>
      </c>
      <c r="O623" s="211" t="n">
        <f aca="false">P623-N623</f>
        <v>0</v>
      </c>
      <c r="P623" s="211" t="n">
        <f aca="false">P624</f>
        <v>195</v>
      </c>
      <c r="Q623" s="211" t="n">
        <f aca="false">Q624</f>
        <v>0</v>
      </c>
      <c r="R623" s="211" t="n">
        <f aca="false">S623-Q623</f>
        <v>0</v>
      </c>
      <c r="S623" s="211" t="n">
        <f aca="false">S624</f>
        <v>0</v>
      </c>
      <c r="T623" s="211" t="n">
        <f aca="false">T624</f>
        <v>0</v>
      </c>
      <c r="U623" s="211" t="n">
        <f aca="false">V623-T623</f>
        <v>0</v>
      </c>
      <c r="V623" s="211" t="n">
        <f aca="false">V624</f>
        <v>0</v>
      </c>
      <c r="W623" s="211" t="n">
        <f aca="false">W624</f>
        <v>195</v>
      </c>
      <c r="X623" s="211" t="n">
        <f aca="false">Y623-W623</f>
        <v>0</v>
      </c>
      <c r="Y623" s="211" t="n">
        <f aca="false">Y624</f>
        <v>195</v>
      </c>
      <c r="Z623" s="211" t="n">
        <f aca="false">Z624</f>
        <v>0</v>
      </c>
      <c r="AA623" s="211" t="n">
        <f aca="false">AB623-Z623</f>
        <v>0</v>
      </c>
      <c r="AB623" s="211" t="n">
        <f aca="false">AB624</f>
        <v>0</v>
      </c>
      <c r="AC623" s="211" t="n">
        <f aca="false">AC624</f>
        <v>195</v>
      </c>
      <c r="AD623" s="211" t="n">
        <f aca="false">AE623-AC623</f>
        <v>0</v>
      </c>
      <c r="AE623" s="211" t="n">
        <f aca="false">AE624</f>
        <v>195</v>
      </c>
      <c r="AF623" s="211" t="n">
        <f aca="false">AF624</f>
        <v>0</v>
      </c>
      <c r="AG623" s="211" t="n">
        <f aca="false">AH623-AF623</f>
        <v>0</v>
      </c>
      <c r="AH623" s="211" t="n">
        <f aca="false">AH624</f>
        <v>0</v>
      </c>
      <c r="AI623" s="211" t="n">
        <f aca="false">AI624</f>
        <v>0</v>
      </c>
      <c r="AJ623" s="211" t="n">
        <f aca="false">AK623-AI623</f>
        <v>0</v>
      </c>
      <c r="AK623" s="211" t="n">
        <f aca="false">AK624</f>
        <v>0</v>
      </c>
      <c r="AL623" s="154"/>
    </row>
    <row r="624" customFormat="false" ht="14.25" hidden="true" customHeight="false" outlineLevel="0" collapsed="false">
      <c r="A624" s="205" t="n">
        <v>13</v>
      </c>
      <c r="B624" s="214" t="s">
        <v>74</v>
      </c>
      <c r="C624" s="210"/>
      <c r="D624" s="207" t="s">
        <v>147</v>
      </c>
      <c r="E624" s="207" t="s">
        <v>89</v>
      </c>
      <c r="F624" s="207" t="s">
        <v>150</v>
      </c>
      <c r="G624" s="207" t="s">
        <v>50</v>
      </c>
      <c r="H624" s="207" t="s">
        <v>91</v>
      </c>
      <c r="I624" s="208" t="s">
        <v>152</v>
      </c>
      <c r="J624" s="209"/>
      <c r="K624" s="210" t="n">
        <v>260</v>
      </c>
      <c r="L624" s="209"/>
      <c r="M624" s="210" t="n">
        <v>260</v>
      </c>
      <c r="N624" s="211" t="n">
        <f aca="false">N626</f>
        <v>195</v>
      </c>
      <c r="O624" s="211" t="n">
        <f aca="false">P624-N624</f>
        <v>0</v>
      </c>
      <c r="P624" s="211" t="n">
        <f aca="false">P626</f>
        <v>195</v>
      </c>
      <c r="Q624" s="211" t="n">
        <f aca="false">Q626</f>
        <v>0</v>
      </c>
      <c r="R624" s="211" t="n">
        <f aca="false">S624-Q624</f>
        <v>0</v>
      </c>
      <c r="S624" s="211" t="n">
        <f aca="false">S626</f>
        <v>0</v>
      </c>
      <c r="T624" s="211" t="n">
        <f aca="false">T626</f>
        <v>0</v>
      </c>
      <c r="U624" s="211" t="n">
        <f aca="false">V624-T624</f>
        <v>0</v>
      </c>
      <c r="V624" s="211" t="n">
        <f aca="false">V626</f>
        <v>0</v>
      </c>
      <c r="W624" s="211" t="n">
        <f aca="false">W626</f>
        <v>195</v>
      </c>
      <c r="X624" s="211" t="n">
        <f aca="false">Y624-W624</f>
        <v>0</v>
      </c>
      <c r="Y624" s="211" t="n">
        <f aca="false">Y626</f>
        <v>195</v>
      </c>
      <c r="Z624" s="211" t="n">
        <f aca="false">Z626</f>
        <v>0</v>
      </c>
      <c r="AA624" s="211" t="n">
        <f aca="false">AB624-Z624</f>
        <v>0</v>
      </c>
      <c r="AB624" s="211" t="n">
        <f aca="false">AB626</f>
        <v>0</v>
      </c>
      <c r="AC624" s="211" t="n">
        <f aca="false">AC626</f>
        <v>195</v>
      </c>
      <c r="AD624" s="211" t="n">
        <f aca="false">AE624-AC624</f>
        <v>0</v>
      </c>
      <c r="AE624" s="211" t="n">
        <f aca="false">AE626</f>
        <v>195</v>
      </c>
      <c r="AF624" s="211" t="n">
        <f aca="false">AF626</f>
        <v>0</v>
      </c>
      <c r="AG624" s="211" t="n">
        <f aca="false">AH624-AF624</f>
        <v>0</v>
      </c>
      <c r="AH624" s="211" t="n">
        <f aca="false">AH626</f>
        <v>0</v>
      </c>
      <c r="AI624" s="211" t="n">
        <f aca="false">AI626</f>
        <v>0</v>
      </c>
      <c r="AJ624" s="211" t="n">
        <f aca="false">AK624-AI624</f>
        <v>0</v>
      </c>
      <c r="AK624" s="211" t="n">
        <f aca="false">AK626</f>
        <v>0</v>
      </c>
      <c r="AL624" s="154"/>
    </row>
    <row r="625" customFormat="false" ht="14.25" hidden="true" customHeight="false" outlineLevel="0" collapsed="false">
      <c r="A625" s="205" t="n">
        <v>13</v>
      </c>
      <c r="B625" s="155" t="s">
        <v>61</v>
      </c>
      <c r="C625" s="210"/>
      <c r="D625" s="216"/>
      <c r="E625" s="207"/>
      <c r="F625" s="207"/>
      <c r="G625" s="207"/>
      <c r="H625" s="216"/>
      <c r="I625" s="208"/>
      <c r="J625" s="209"/>
      <c r="K625" s="210"/>
      <c r="L625" s="209"/>
      <c r="M625" s="210"/>
      <c r="N625" s="211"/>
      <c r="O625" s="211"/>
      <c r="P625" s="211"/>
      <c r="Q625" s="211"/>
      <c r="R625" s="211"/>
      <c r="S625" s="211"/>
      <c r="T625" s="211"/>
      <c r="U625" s="211"/>
      <c r="V625" s="211"/>
      <c r="W625" s="211"/>
      <c r="X625" s="211"/>
      <c r="Y625" s="211"/>
      <c r="Z625" s="211"/>
      <c r="AA625" s="211"/>
      <c r="AB625" s="211"/>
      <c r="AC625" s="211"/>
      <c r="AD625" s="211"/>
      <c r="AE625" s="211"/>
      <c r="AF625" s="211"/>
      <c r="AG625" s="211"/>
      <c r="AH625" s="211"/>
      <c r="AI625" s="211"/>
      <c r="AJ625" s="211"/>
      <c r="AK625" s="211"/>
      <c r="AL625" s="154"/>
    </row>
    <row r="626" customFormat="false" ht="14.25" hidden="true" customHeight="false" outlineLevel="0" collapsed="false">
      <c r="A626" s="205" t="n">
        <v>13</v>
      </c>
      <c r="B626" s="214" t="s">
        <v>76</v>
      </c>
      <c r="C626" s="210"/>
      <c r="D626" s="207" t="s">
        <v>147</v>
      </c>
      <c r="E626" s="207" t="s">
        <v>89</v>
      </c>
      <c r="F626" s="207" t="s">
        <v>150</v>
      </c>
      <c r="G626" s="207" t="s">
        <v>50</v>
      </c>
      <c r="H626" s="207" t="s">
        <v>91</v>
      </c>
      <c r="I626" s="208" t="s">
        <v>153</v>
      </c>
      <c r="J626" s="209"/>
      <c r="K626" s="210" t="n">
        <v>262</v>
      </c>
      <c r="L626" s="209"/>
      <c r="M626" s="210" t="n">
        <v>262</v>
      </c>
      <c r="N626" s="211" t="n">
        <f aca="false">Q626+T626+W626</f>
        <v>195</v>
      </c>
      <c r="O626" s="211" t="n">
        <f aca="false">P626-N626</f>
        <v>0</v>
      </c>
      <c r="P626" s="211" t="n">
        <f aca="false">S626+V626+Y626</f>
        <v>195</v>
      </c>
      <c r="Q626" s="211"/>
      <c r="R626" s="211" t="n">
        <f aca="false">S626-Q626</f>
        <v>0</v>
      </c>
      <c r="S626" s="211"/>
      <c r="T626" s="211"/>
      <c r="U626" s="211" t="n">
        <f aca="false">V626-T626</f>
        <v>0</v>
      </c>
      <c r="V626" s="211"/>
      <c r="W626" s="211" t="n">
        <f aca="false">AC626+AF626</f>
        <v>195</v>
      </c>
      <c r="X626" s="211" t="n">
        <f aca="false">Y626-W626</f>
        <v>0</v>
      </c>
      <c r="Y626" s="211" t="n">
        <f aca="false">AE626+AH626</f>
        <v>195</v>
      </c>
      <c r="Z626" s="211"/>
      <c r="AA626" s="211" t="n">
        <f aca="false">AB626-Z626</f>
        <v>0</v>
      </c>
      <c r="AB626" s="211"/>
      <c r="AC626" s="211" t="n">
        <v>195</v>
      </c>
      <c r="AD626" s="211" t="n">
        <f aca="false">AE626-AC626</f>
        <v>0</v>
      </c>
      <c r="AE626" s="211" t="n">
        <v>195</v>
      </c>
      <c r="AF626" s="211"/>
      <c r="AG626" s="211" t="n">
        <f aca="false">AH626-AF626</f>
        <v>0</v>
      </c>
      <c r="AH626" s="211"/>
      <c r="AI626" s="211"/>
      <c r="AJ626" s="211" t="n">
        <f aca="false">AK626-AI626</f>
        <v>0</v>
      </c>
      <c r="AK626" s="211"/>
      <c r="AL626" s="154"/>
    </row>
    <row r="627" customFormat="false" ht="85.5" hidden="true" customHeight="false" outlineLevel="0" collapsed="false">
      <c r="A627" s="205" t="n">
        <v>2</v>
      </c>
      <c r="B627" s="219" t="s">
        <v>233</v>
      </c>
      <c r="C627" s="221"/>
      <c r="D627" s="220" t="s">
        <v>147</v>
      </c>
      <c r="E627" s="221" t="n">
        <v>521</v>
      </c>
      <c r="F627" s="220" t="s">
        <v>50</v>
      </c>
      <c r="G627" s="220" t="s">
        <v>50</v>
      </c>
      <c r="H627" s="207"/>
      <c r="I627" s="208"/>
      <c r="J627" s="209"/>
      <c r="K627" s="210"/>
      <c r="L627" s="209"/>
      <c r="M627" s="210"/>
      <c r="N627" s="211" t="n">
        <f aca="false">N628</f>
        <v>0</v>
      </c>
      <c r="O627" s="211" t="n">
        <f aca="false">O628</f>
        <v>0</v>
      </c>
      <c r="P627" s="211" t="n">
        <f aca="false">P628</f>
        <v>0</v>
      </c>
      <c r="Q627" s="211" t="n">
        <f aca="false">Q628</f>
        <v>0</v>
      </c>
      <c r="R627" s="211" t="n">
        <f aca="false">R628</f>
        <v>0</v>
      </c>
      <c r="S627" s="211" t="n">
        <f aca="false">S628</f>
        <v>0</v>
      </c>
      <c r="T627" s="211" t="n">
        <f aca="false">T628</f>
        <v>0</v>
      </c>
      <c r="U627" s="211" t="n">
        <f aca="false">U628</f>
        <v>0</v>
      </c>
      <c r="V627" s="211" t="n">
        <f aca="false">V628</f>
        <v>0</v>
      </c>
      <c r="W627" s="211" t="n">
        <f aca="false">W628</f>
        <v>0</v>
      </c>
      <c r="X627" s="211" t="n">
        <f aca="false">X628</f>
        <v>0</v>
      </c>
      <c r="Y627" s="211" t="n">
        <f aca="false">Y628</f>
        <v>0</v>
      </c>
      <c r="Z627" s="211" t="n">
        <f aca="false">Z628</f>
        <v>0</v>
      </c>
      <c r="AA627" s="211" t="n">
        <f aca="false">AA628</f>
        <v>0</v>
      </c>
      <c r="AB627" s="211" t="n">
        <f aca="false">AB628</f>
        <v>0</v>
      </c>
      <c r="AC627" s="211" t="n">
        <f aca="false">AC628</f>
        <v>0</v>
      </c>
      <c r="AD627" s="211" t="n">
        <f aca="false">AD628</f>
        <v>0</v>
      </c>
      <c r="AE627" s="211" t="n">
        <f aca="false">AE628</f>
        <v>0</v>
      </c>
      <c r="AF627" s="211" t="n">
        <f aca="false">AF628</f>
        <v>0</v>
      </c>
      <c r="AG627" s="211" t="n">
        <f aca="false">AG628</f>
        <v>0</v>
      </c>
      <c r="AH627" s="211" t="n">
        <f aca="false">AH628</f>
        <v>0</v>
      </c>
      <c r="AI627" s="211" t="n">
        <f aca="false">AI628</f>
        <v>0</v>
      </c>
      <c r="AJ627" s="211" t="n">
        <f aca="false">AJ628</f>
        <v>0</v>
      </c>
      <c r="AK627" s="211" t="n">
        <f aca="false">AK628</f>
        <v>0</v>
      </c>
      <c r="AL627" s="154"/>
    </row>
    <row r="628" customFormat="false" ht="42.75" hidden="true" customHeight="false" outlineLevel="0" collapsed="false">
      <c r="A628" s="205" t="n">
        <v>13</v>
      </c>
      <c r="B628" s="223" t="s">
        <v>154</v>
      </c>
      <c r="C628" s="210"/>
      <c r="D628" s="207" t="s">
        <v>147</v>
      </c>
      <c r="E628" s="207" t="s">
        <v>155</v>
      </c>
      <c r="F628" s="207" t="s">
        <v>156</v>
      </c>
      <c r="G628" s="207" t="s">
        <v>50</v>
      </c>
      <c r="H628" s="210"/>
      <c r="I628" s="208"/>
      <c r="J628" s="209"/>
      <c r="K628" s="210"/>
      <c r="L628" s="209"/>
      <c r="M628" s="210"/>
      <c r="N628" s="211" t="n">
        <f aca="false">N629</f>
        <v>0</v>
      </c>
      <c r="O628" s="211" t="n">
        <f aca="false">P628-N628</f>
        <v>0</v>
      </c>
      <c r="P628" s="211" t="n">
        <f aca="false">P629</f>
        <v>0</v>
      </c>
      <c r="Q628" s="211" t="n">
        <f aca="false">Q629</f>
        <v>0</v>
      </c>
      <c r="R628" s="211" t="n">
        <f aca="false">S628-Q628</f>
        <v>0</v>
      </c>
      <c r="S628" s="211" t="n">
        <f aca="false">S629</f>
        <v>0</v>
      </c>
      <c r="T628" s="211" t="n">
        <f aca="false">T629</f>
        <v>0</v>
      </c>
      <c r="U628" s="211" t="n">
        <f aca="false">V628-T628</f>
        <v>0</v>
      </c>
      <c r="V628" s="211" t="n">
        <f aca="false">V629</f>
        <v>0</v>
      </c>
      <c r="W628" s="211" t="n">
        <f aca="false">W629</f>
        <v>0</v>
      </c>
      <c r="X628" s="211" t="n">
        <f aca="false">Y628-W628</f>
        <v>0</v>
      </c>
      <c r="Y628" s="211" t="n">
        <f aca="false">Y629</f>
        <v>0</v>
      </c>
      <c r="Z628" s="211" t="n">
        <f aca="false">Z629</f>
        <v>0</v>
      </c>
      <c r="AA628" s="211" t="n">
        <f aca="false">AB628-Z628</f>
        <v>0</v>
      </c>
      <c r="AB628" s="211" t="n">
        <f aca="false">AB629</f>
        <v>0</v>
      </c>
      <c r="AC628" s="211" t="n">
        <f aca="false">AC629</f>
        <v>0</v>
      </c>
      <c r="AD628" s="211" t="n">
        <f aca="false">AE628-AC628</f>
        <v>0</v>
      </c>
      <c r="AE628" s="211" t="n">
        <f aca="false">AE629</f>
        <v>0</v>
      </c>
      <c r="AF628" s="211" t="n">
        <f aca="false">AF629</f>
        <v>0</v>
      </c>
      <c r="AG628" s="211" t="n">
        <f aca="false">AH628-AF628</f>
        <v>0</v>
      </c>
      <c r="AH628" s="211" t="n">
        <f aca="false">AH629</f>
        <v>0</v>
      </c>
      <c r="AI628" s="211" t="n">
        <f aca="false">AI629</f>
        <v>0</v>
      </c>
      <c r="AJ628" s="211" t="n">
        <f aca="false">AK628-AI628</f>
        <v>0</v>
      </c>
      <c r="AK628" s="211" t="n">
        <f aca="false">AK629</f>
        <v>0</v>
      </c>
      <c r="AL628" s="154"/>
    </row>
    <row r="629" customFormat="false" ht="14.25" hidden="true" customHeight="false" outlineLevel="0" collapsed="false">
      <c r="A629" s="205" t="n">
        <v>13</v>
      </c>
      <c r="B629" s="214" t="s">
        <v>151</v>
      </c>
      <c r="C629" s="210"/>
      <c r="D629" s="207" t="s">
        <v>147</v>
      </c>
      <c r="E629" s="207" t="s">
        <v>155</v>
      </c>
      <c r="F629" s="207" t="s">
        <v>156</v>
      </c>
      <c r="G629" s="207" t="s">
        <v>50</v>
      </c>
      <c r="H629" s="207" t="s">
        <v>91</v>
      </c>
      <c r="I629" s="208"/>
      <c r="J629" s="209" t="n">
        <v>1003521005</v>
      </c>
      <c r="K629" s="210"/>
      <c r="L629" s="209" t="n">
        <v>1003521005</v>
      </c>
      <c r="M629" s="210"/>
      <c r="N629" s="211" t="n">
        <f aca="false">N630</f>
        <v>0</v>
      </c>
      <c r="O629" s="211" t="n">
        <f aca="false">P629-N629</f>
        <v>0</v>
      </c>
      <c r="P629" s="211" t="n">
        <f aca="false">P630</f>
        <v>0</v>
      </c>
      <c r="Q629" s="211" t="n">
        <f aca="false">Q630</f>
        <v>0</v>
      </c>
      <c r="R629" s="211" t="n">
        <f aca="false">S629-Q629</f>
        <v>0</v>
      </c>
      <c r="S629" s="211" t="n">
        <f aca="false">S630</f>
        <v>0</v>
      </c>
      <c r="T629" s="211" t="n">
        <f aca="false">T630</f>
        <v>0</v>
      </c>
      <c r="U629" s="211" t="n">
        <f aca="false">V629-T629</f>
        <v>0</v>
      </c>
      <c r="V629" s="211" t="n">
        <f aca="false">V630</f>
        <v>0</v>
      </c>
      <c r="W629" s="211" t="n">
        <f aca="false">W630</f>
        <v>0</v>
      </c>
      <c r="X629" s="211" t="n">
        <f aca="false">Y629-W629</f>
        <v>0</v>
      </c>
      <c r="Y629" s="211" t="n">
        <f aca="false">Y630</f>
        <v>0</v>
      </c>
      <c r="Z629" s="211" t="n">
        <f aca="false">Z630</f>
        <v>0</v>
      </c>
      <c r="AA629" s="211" t="n">
        <f aca="false">AB629-Z629</f>
        <v>0</v>
      </c>
      <c r="AB629" s="211" t="n">
        <f aca="false">AB630</f>
        <v>0</v>
      </c>
      <c r="AC629" s="211" t="n">
        <f aca="false">AC630</f>
        <v>0</v>
      </c>
      <c r="AD629" s="211" t="n">
        <f aca="false">AE629-AC629</f>
        <v>0</v>
      </c>
      <c r="AE629" s="211" t="n">
        <f aca="false">AE630</f>
        <v>0</v>
      </c>
      <c r="AF629" s="211" t="n">
        <f aca="false">AF630</f>
        <v>0</v>
      </c>
      <c r="AG629" s="211" t="n">
        <f aca="false">AH629-AF629</f>
        <v>0</v>
      </c>
      <c r="AH629" s="211" t="n">
        <f aca="false">AH630</f>
        <v>0</v>
      </c>
      <c r="AI629" s="211" t="n">
        <f aca="false">AI630</f>
        <v>0</v>
      </c>
      <c r="AJ629" s="211" t="n">
        <f aca="false">AK629-AI629</f>
        <v>0</v>
      </c>
      <c r="AK629" s="211" t="n">
        <f aca="false">AK630</f>
        <v>0</v>
      </c>
      <c r="AL629" s="154"/>
    </row>
    <row r="630" customFormat="false" ht="14.25" hidden="true" customHeight="false" outlineLevel="0" collapsed="false">
      <c r="A630" s="205" t="n">
        <v>13</v>
      </c>
      <c r="B630" s="214" t="s">
        <v>74</v>
      </c>
      <c r="C630" s="210"/>
      <c r="D630" s="207" t="s">
        <v>147</v>
      </c>
      <c r="E630" s="207" t="s">
        <v>155</v>
      </c>
      <c r="F630" s="207" t="s">
        <v>156</v>
      </c>
      <c r="G630" s="207" t="s">
        <v>50</v>
      </c>
      <c r="H630" s="207" t="s">
        <v>91</v>
      </c>
      <c r="I630" s="208" t="s">
        <v>152</v>
      </c>
      <c r="J630" s="209"/>
      <c r="K630" s="210" t="n">
        <v>260</v>
      </c>
      <c r="L630" s="209"/>
      <c r="M630" s="210" t="n">
        <v>260</v>
      </c>
      <c r="N630" s="211" t="n">
        <f aca="false">N632</f>
        <v>0</v>
      </c>
      <c r="O630" s="211" t="n">
        <f aca="false">P630-N630</f>
        <v>0</v>
      </c>
      <c r="P630" s="211" t="n">
        <f aca="false">P632</f>
        <v>0</v>
      </c>
      <c r="Q630" s="211" t="n">
        <f aca="false">Q632</f>
        <v>0</v>
      </c>
      <c r="R630" s="211" t="n">
        <f aca="false">S630-Q630</f>
        <v>0</v>
      </c>
      <c r="S630" s="211" t="n">
        <f aca="false">S632</f>
        <v>0</v>
      </c>
      <c r="T630" s="211" t="n">
        <f aca="false">T632</f>
        <v>0</v>
      </c>
      <c r="U630" s="211" t="n">
        <f aca="false">V630-T630</f>
        <v>0</v>
      </c>
      <c r="V630" s="211" t="n">
        <f aca="false">V632</f>
        <v>0</v>
      </c>
      <c r="W630" s="211" t="n">
        <f aca="false">W632</f>
        <v>0</v>
      </c>
      <c r="X630" s="211" t="n">
        <f aca="false">Y630-W630</f>
        <v>0</v>
      </c>
      <c r="Y630" s="211" t="n">
        <f aca="false">Y632</f>
        <v>0</v>
      </c>
      <c r="Z630" s="211" t="n">
        <f aca="false">Z632</f>
        <v>0</v>
      </c>
      <c r="AA630" s="211" t="n">
        <f aca="false">AB630-Z630</f>
        <v>0</v>
      </c>
      <c r="AB630" s="211" t="n">
        <f aca="false">AB632</f>
        <v>0</v>
      </c>
      <c r="AC630" s="211" t="n">
        <f aca="false">AC632</f>
        <v>0</v>
      </c>
      <c r="AD630" s="211" t="n">
        <f aca="false">AE630-AC630</f>
        <v>0</v>
      </c>
      <c r="AE630" s="211" t="n">
        <f aca="false">AE632</f>
        <v>0</v>
      </c>
      <c r="AF630" s="211" t="n">
        <f aca="false">AF632</f>
        <v>0</v>
      </c>
      <c r="AG630" s="211" t="n">
        <f aca="false">AH630-AF630</f>
        <v>0</v>
      </c>
      <c r="AH630" s="211" t="n">
        <f aca="false">AH632</f>
        <v>0</v>
      </c>
      <c r="AI630" s="211" t="n">
        <f aca="false">AI632</f>
        <v>0</v>
      </c>
      <c r="AJ630" s="211" t="n">
        <f aca="false">AK630-AI630</f>
        <v>0</v>
      </c>
      <c r="AK630" s="211" t="n">
        <f aca="false">AK632</f>
        <v>0</v>
      </c>
      <c r="AL630" s="154"/>
    </row>
    <row r="631" customFormat="false" ht="14.25" hidden="true" customHeight="false" outlineLevel="0" collapsed="false">
      <c r="A631" s="205" t="n">
        <v>13</v>
      </c>
      <c r="B631" s="155" t="s">
        <v>61</v>
      </c>
      <c r="C631" s="210"/>
      <c r="D631" s="216"/>
      <c r="E631" s="207"/>
      <c r="F631" s="207"/>
      <c r="G631" s="207"/>
      <c r="H631" s="216"/>
      <c r="I631" s="208"/>
      <c r="J631" s="209"/>
      <c r="K631" s="210"/>
      <c r="L631" s="209"/>
      <c r="M631" s="210"/>
      <c r="N631" s="211"/>
      <c r="O631" s="211"/>
      <c r="P631" s="211"/>
      <c r="Q631" s="211"/>
      <c r="R631" s="211"/>
      <c r="S631" s="211"/>
      <c r="T631" s="211"/>
      <c r="U631" s="211"/>
      <c r="V631" s="211"/>
      <c r="W631" s="211"/>
      <c r="X631" s="211"/>
      <c r="Y631" s="211"/>
      <c r="Z631" s="211"/>
      <c r="AA631" s="211"/>
      <c r="AB631" s="211"/>
      <c r="AC631" s="211"/>
      <c r="AD631" s="211"/>
      <c r="AE631" s="211"/>
      <c r="AF631" s="211"/>
      <c r="AG631" s="211"/>
      <c r="AH631" s="211"/>
      <c r="AI631" s="211"/>
      <c r="AJ631" s="211"/>
      <c r="AK631" s="211"/>
      <c r="AL631" s="154"/>
    </row>
    <row r="632" customFormat="false" ht="28.5" hidden="true" customHeight="false" outlineLevel="0" collapsed="false">
      <c r="A632" s="205" t="n">
        <v>13</v>
      </c>
      <c r="B632" s="214" t="s">
        <v>157</v>
      </c>
      <c r="C632" s="210"/>
      <c r="D632" s="207" t="s">
        <v>147</v>
      </c>
      <c r="E632" s="207" t="s">
        <v>155</v>
      </c>
      <c r="F632" s="207" t="s">
        <v>156</v>
      </c>
      <c r="G632" s="207" t="s">
        <v>50</v>
      </c>
      <c r="H632" s="207" t="s">
        <v>91</v>
      </c>
      <c r="I632" s="208" t="s">
        <v>158</v>
      </c>
      <c r="J632" s="209"/>
      <c r="K632" s="210" t="n">
        <v>263</v>
      </c>
      <c r="L632" s="209"/>
      <c r="M632" s="210" t="n">
        <v>263</v>
      </c>
      <c r="N632" s="211" t="n">
        <f aca="false">Q632+T632+W632</f>
        <v>0</v>
      </c>
      <c r="O632" s="211" t="n">
        <f aca="false">P632-N632</f>
        <v>0</v>
      </c>
      <c r="P632" s="211" t="n">
        <f aca="false">S632+V632+Y632</f>
        <v>0</v>
      </c>
      <c r="Q632" s="211"/>
      <c r="R632" s="211" t="n">
        <f aca="false">S632-Q632</f>
        <v>0</v>
      </c>
      <c r="S632" s="211"/>
      <c r="T632" s="211"/>
      <c r="U632" s="211" t="n">
        <f aca="false">V632-T632</f>
        <v>0</v>
      </c>
      <c r="V632" s="211"/>
      <c r="W632" s="211" t="n">
        <f aca="false">AC632+AF632</f>
        <v>0</v>
      </c>
      <c r="X632" s="211" t="n">
        <f aca="false">Y632-W632</f>
        <v>0</v>
      </c>
      <c r="Y632" s="211" t="n">
        <f aca="false">AE632+AH632</f>
        <v>0</v>
      </c>
      <c r="Z632" s="211"/>
      <c r="AA632" s="211" t="n">
        <f aca="false">AB632-Z632</f>
        <v>0</v>
      </c>
      <c r="AB632" s="211"/>
      <c r="AC632" s="211"/>
      <c r="AD632" s="211" t="n">
        <f aca="false">AE632-AC632</f>
        <v>0</v>
      </c>
      <c r="AE632" s="211"/>
      <c r="AF632" s="211"/>
      <c r="AG632" s="211" t="n">
        <f aca="false">AH632-AF632</f>
        <v>0</v>
      </c>
      <c r="AH632" s="211"/>
      <c r="AI632" s="211"/>
      <c r="AJ632" s="211" t="n">
        <f aca="false">AK632-AI632</f>
        <v>0</v>
      </c>
      <c r="AK632" s="211"/>
      <c r="AL632" s="154"/>
    </row>
    <row r="633" customFormat="false" ht="14.25" hidden="false" customHeight="false" outlineLevel="0" collapsed="false">
      <c r="C633" s="221"/>
    </row>
    <row r="634" customFormat="false" ht="14.25" hidden="false" customHeight="false" outlineLevel="0" collapsed="false">
      <c r="B634" s="218" t="s">
        <v>245</v>
      </c>
      <c r="C634" s="198" t="s">
        <v>45</v>
      </c>
      <c r="D634" s="199"/>
      <c r="E634" s="200"/>
      <c r="F634" s="200"/>
      <c r="G634" s="200"/>
      <c r="H634" s="200"/>
      <c r="I634" s="201"/>
      <c r="J634" s="202"/>
      <c r="K634" s="202"/>
      <c r="L634" s="202"/>
      <c r="M634" s="203"/>
      <c r="N634" s="204" t="e">
        <f aca="false">N635+N664+N671+#REF!</f>
        <v>#REF!</v>
      </c>
      <c r="O634" s="204" t="n">
        <f aca="false">O635+O664+O671</f>
        <v>2729</v>
      </c>
      <c r="P634" s="204" t="n">
        <f aca="false">P635+P664+P671</f>
        <v>15381</v>
      </c>
      <c r="Q634" s="204" t="n">
        <f aca="false">Q635+Q664+Q671</f>
        <v>452</v>
      </c>
      <c r="R634" s="204" t="n">
        <f aca="false">R635+R664+R671</f>
        <v>29</v>
      </c>
      <c r="S634" s="204" t="n">
        <f aca="false">S635+S664+S671</f>
        <v>481</v>
      </c>
      <c r="T634" s="204" t="n">
        <f aca="false">T635+T664+T671</f>
        <v>11800</v>
      </c>
      <c r="U634" s="204" t="n">
        <f aca="false">U635+U664+U671</f>
        <v>2700</v>
      </c>
      <c r="V634" s="204" t="n">
        <f aca="false">V635+V664+V671</f>
        <v>14500</v>
      </c>
      <c r="W634" s="204" t="n">
        <f aca="false">W635+W664+W671</f>
        <v>400</v>
      </c>
      <c r="X634" s="204" t="n">
        <f aca="false">X635+X664+X671</f>
        <v>0</v>
      </c>
      <c r="Y634" s="204" t="n">
        <f aca="false">Y635+Y664+Y671</f>
        <v>400</v>
      </c>
      <c r="Z634" s="204" t="n">
        <f aca="false">Z635+Z664+Z671</f>
        <v>0</v>
      </c>
      <c r="AA634" s="204" t="n">
        <f aca="false">AA635+AA664+AA671</f>
        <v>0</v>
      </c>
      <c r="AB634" s="204" t="n">
        <f aca="false">AB635+AB664+AB671</f>
        <v>0</v>
      </c>
      <c r="AC634" s="204" t="n">
        <f aca="false">AC635+AC664+AC671</f>
        <v>400</v>
      </c>
      <c r="AD634" s="204" t="n">
        <f aca="false">AD635+AD664+AD671</f>
        <v>0</v>
      </c>
      <c r="AE634" s="204" t="n">
        <f aca="false">AE635+AE664+AE671</f>
        <v>400</v>
      </c>
      <c r="AF634" s="204" t="n">
        <f aca="false">AF635+AF664+AF671</f>
        <v>0</v>
      </c>
      <c r="AG634" s="204" t="n">
        <f aca="false">AG635+AG664+AG671</f>
        <v>0</v>
      </c>
      <c r="AH634" s="204" t="n">
        <f aca="false">AH635+AH664+AH671</f>
        <v>0</v>
      </c>
      <c r="AI634" s="204" t="n">
        <f aca="false">AI635+AI664+AI671</f>
        <v>0</v>
      </c>
      <c r="AJ634" s="204" t="n">
        <f aca="false">AJ635+AJ664+AJ671</f>
        <v>0</v>
      </c>
      <c r="AK634" s="204" t="n">
        <f aca="false">AK635+AK664+AK671</f>
        <v>0</v>
      </c>
      <c r="AL634" s="154"/>
    </row>
    <row r="635" customFormat="false" ht="14.25" hidden="false" customHeight="false" outlineLevel="0" collapsed="false">
      <c r="A635" s="205" t="n">
        <v>14</v>
      </c>
      <c r="B635" s="154" t="s">
        <v>101</v>
      </c>
      <c r="C635" s="210"/>
      <c r="D635" s="207" t="s">
        <v>100</v>
      </c>
      <c r="E635" s="207" t="s">
        <v>102</v>
      </c>
      <c r="F635" s="207" t="s">
        <v>50</v>
      </c>
      <c r="G635" s="207" t="s">
        <v>50</v>
      </c>
      <c r="H635" s="207"/>
      <c r="I635" s="208"/>
      <c r="J635" s="209"/>
      <c r="K635" s="209"/>
      <c r="L635" s="209"/>
      <c r="M635" s="210"/>
      <c r="N635" s="211" t="n">
        <f aca="false">N636+N640</f>
        <v>12252</v>
      </c>
      <c r="O635" s="211" t="n">
        <f aca="false">O636+O640</f>
        <v>2729</v>
      </c>
      <c r="P635" s="211" t="n">
        <f aca="false">P636+P640</f>
        <v>14981</v>
      </c>
      <c r="Q635" s="211" t="n">
        <f aca="false">Q636+Q640</f>
        <v>452</v>
      </c>
      <c r="R635" s="211" t="n">
        <f aca="false">S635-Q635</f>
        <v>29</v>
      </c>
      <c r="S635" s="211" t="n">
        <f aca="false">S636+S640</f>
        <v>481</v>
      </c>
      <c r="T635" s="211" t="n">
        <f aca="false">T636+T640</f>
        <v>11800</v>
      </c>
      <c r="U635" s="211" t="n">
        <f aca="false">V635-T635</f>
        <v>2700</v>
      </c>
      <c r="V635" s="211" t="n">
        <f aca="false">V636+V640</f>
        <v>14500</v>
      </c>
      <c r="W635" s="211" t="n">
        <f aca="false">W636+W640</f>
        <v>0</v>
      </c>
      <c r="X635" s="211" t="n">
        <f aca="false">Y635-W635</f>
        <v>0</v>
      </c>
      <c r="Y635" s="211" t="n">
        <f aca="false">Y636+Y640</f>
        <v>0</v>
      </c>
      <c r="Z635" s="211" t="n">
        <f aca="false">Z636+Z640</f>
        <v>0</v>
      </c>
      <c r="AA635" s="211" t="n">
        <f aca="false">AB635-Z635</f>
        <v>0</v>
      </c>
      <c r="AB635" s="211" t="n">
        <f aca="false">AB636+AB640</f>
        <v>0</v>
      </c>
      <c r="AC635" s="211" t="n">
        <f aca="false">AC636+AC640</f>
        <v>0</v>
      </c>
      <c r="AD635" s="211" t="n">
        <f aca="false">AE635-AC635</f>
        <v>0</v>
      </c>
      <c r="AE635" s="211" t="n">
        <f aca="false">AE636+AE640</f>
        <v>0</v>
      </c>
      <c r="AF635" s="211" t="n">
        <f aca="false">AF636+AF640</f>
        <v>0</v>
      </c>
      <c r="AG635" s="211" t="n">
        <f aca="false">AH635-AF635</f>
        <v>0</v>
      </c>
      <c r="AH635" s="211" t="n">
        <f aca="false">AH636+AH640</f>
        <v>0</v>
      </c>
      <c r="AI635" s="211" t="n">
        <f aca="false">AI636+AI640</f>
        <v>0</v>
      </c>
      <c r="AJ635" s="211" t="n">
        <f aca="false">AK635-AI635</f>
        <v>0</v>
      </c>
      <c r="AK635" s="211" t="n">
        <f aca="false">AK636+AK640</f>
        <v>0</v>
      </c>
      <c r="AL635" s="154"/>
    </row>
    <row r="636" customFormat="false" ht="14.25" hidden="false" customHeight="false" outlineLevel="0" collapsed="false">
      <c r="A636" s="205" t="n">
        <v>14</v>
      </c>
      <c r="B636" s="155" t="s">
        <v>51</v>
      </c>
      <c r="C636" s="210"/>
      <c r="D636" s="207" t="s">
        <v>100</v>
      </c>
      <c r="E636" s="207" t="s">
        <v>102</v>
      </c>
      <c r="F636" s="207" t="s">
        <v>52</v>
      </c>
      <c r="G636" s="207" t="s">
        <v>50</v>
      </c>
      <c r="H636" s="207"/>
      <c r="I636" s="208"/>
      <c r="J636" s="209"/>
      <c r="K636" s="209"/>
      <c r="L636" s="209"/>
      <c r="M636" s="210"/>
      <c r="N636" s="211" t="n">
        <f aca="false">N637</f>
        <v>0</v>
      </c>
      <c r="O636" s="211" t="n">
        <f aca="false">O637</f>
        <v>65</v>
      </c>
      <c r="P636" s="211" t="n">
        <f aca="false">P637</f>
        <v>65</v>
      </c>
      <c r="Q636" s="211" t="n">
        <f aca="false">Q637</f>
        <v>0</v>
      </c>
      <c r="R636" s="211" t="n">
        <f aca="false">S636-Q636</f>
        <v>1</v>
      </c>
      <c r="S636" s="211" t="n">
        <f aca="false">S637</f>
        <v>1</v>
      </c>
      <c r="T636" s="211" t="n">
        <f aca="false">T637</f>
        <v>0</v>
      </c>
      <c r="U636" s="211" t="n">
        <f aca="false">V636-T636</f>
        <v>64</v>
      </c>
      <c r="V636" s="211" t="n">
        <f aca="false">V637</f>
        <v>64</v>
      </c>
      <c r="W636" s="211" t="n">
        <f aca="false">W637</f>
        <v>0</v>
      </c>
      <c r="X636" s="211" t="n">
        <f aca="false">Y636-W636</f>
        <v>0</v>
      </c>
      <c r="Y636" s="211" t="n">
        <f aca="false">Y637</f>
        <v>0</v>
      </c>
      <c r="Z636" s="211" t="n">
        <f aca="false">Z637</f>
        <v>0</v>
      </c>
      <c r="AA636" s="211" t="n">
        <f aca="false">AB636-Z636</f>
        <v>0</v>
      </c>
      <c r="AB636" s="211" t="n">
        <f aca="false">AB637</f>
        <v>0</v>
      </c>
      <c r="AC636" s="211" t="n">
        <f aca="false">AC637</f>
        <v>0</v>
      </c>
      <c r="AD636" s="211" t="n">
        <f aca="false">AE636-AC636</f>
        <v>0</v>
      </c>
      <c r="AE636" s="211" t="n">
        <f aca="false">AE637</f>
        <v>0</v>
      </c>
      <c r="AF636" s="211" t="n">
        <f aca="false">AF637</f>
        <v>0</v>
      </c>
      <c r="AG636" s="211" t="n">
        <f aca="false">AH636-AF636</f>
        <v>0</v>
      </c>
      <c r="AH636" s="211" t="n">
        <f aca="false">AH637</f>
        <v>0</v>
      </c>
      <c r="AI636" s="211" t="n">
        <f aca="false">AI637</f>
        <v>0</v>
      </c>
      <c r="AJ636" s="211" t="n">
        <f aca="false">AK636-AI636</f>
        <v>0</v>
      </c>
      <c r="AK636" s="211" t="n">
        <f aca="false">AK637</f>
        <v>0</v>
      </c>
      <c r="AL636" s="154"/>
    </row>
    <row r="637" customFormat="false" ht="14.25" hidden="false" customHeight="false" outlineLevel="0" collapsed="false">
      <c r="A637" s="205" t="n">
        <v>14</v>
      </c>
      <c r="B637" s="154" t="s">
        <v>53</v>
      </c>
      <c r="C637" s="210"/>
      <c r="D637" s="207" t="s">
        <v>100</v>
      </c>
      <c r="E637" s="207" t="s">
        <v>102</v>
      </c>
      <c r="F637" s="207" t="s">
        <v>52</v>
      </c>
      <c r="G637" s="207" t="s">
        <v>50</v>
      </c>
      <c r="H637" s="207" t="s">
        <v>54</v>
      </c>
      <c r="I637" s="208"/>
      <c r="J637" s="209" t="n">
        <v>902471001</v>
      </c>
      <c r="K637" s="209"/>
      <c r="L637" s="209" t="n">
        <v>902471001</v>
      </c>
      <c r="M637" s="210"/>
      <c r="N637" s="211" t="n">
        <f aca="false">N638</f>
        <v>0</v>
      </c>
      <c r="O637" s="211" t="n">
        <f aca="false">O638</f>
        <v>65</v>
      </c>
      <c r="P637" s="211" t="n">
        <f aca="false">P638</f>
        <v>65</v>
      </c>
      <c r="Q637" s="211" t="n">
        <f aca="false">Q638</f>
        <v>0</v>
      </c>
      <c r="R637" s="211" t="n">
        <f aca="false">S637-Q637</f>
        <v>1</v>
      </c>
      <c r="S637" s="211" t="n">
        <f aca="false">S638</f>
        <v>1</v>
      </c>
      <c r="T637" s="211" t="n">
        <f aca="false">T638</f>
        <v>0</v>
      </c>
      <c r="U637" s="211" t="n">
        <f aca="false">V637-T637</f>
        <v>64</v>
      </c>
      <c r="V637" s="211" t="n">
        <f aca="false">V638</f>
        <v>64</v>
      </c>
      <c r="W637" s="211" t="n">
        <f aca="false">W638</f>
        <v>0</v>
      </c>
      <c r="X637" s="211" t="n">
        <f aca="false">Y637-W637</f>
        <v>0</v>
      </c>
      <c r="Y637" s="211" t="n">
        <f aca="false">Y638</f>
        <v>0</v>
      </c>
      <c r="Z637" s="211" t="n">
        <f aca="false">Z638</f>
        <v>0</v>
      </c>
      <c r="AA637" s="211" t="n">
        <f aca="false">AB637-Z637</f>
        <v>0</v>
      </c>
      <c r="AB637" s="211" t="n">
        <f aca="false">AB638</f>
        <v>0</v>
      </c>
      <c r="AC637" s="211" t="n">
        <f aca="false">AC638</f>
        <v>0</v>
      </c>
      <c r="AD637" s="211" t="n">
        <f aca="false">AE637-AC637</f>
        <v>0</v>
      </c>
      <c r="AE637" s="211" t="n">
        <f aca="false">AE638</f>
        <v>0</v>
      </c>
      <c r="AF637" s="211" t="n">
        <f aca="false">AF638</f>
        <v>0</v>
      </c>
      <c r="AG637" s="211" t="n">
        <f aca="false">AH637-AF637</f>
        <v>0</v>
      </c>
      <c r="AH637" s="211" t="n">
        <f aca="false">AH638</f>
        <v>0</v>
      </c>
      <c r="AI637" s="211" t="n">
        <f aca="false">AI638</f>
        <v>0</v>
      </c>
      <c r="AJ637" s="211" t="n">
        <f aca="false">AK637-AI637</f>
        <v>0</v>
      </c>
      <c r="AK637" s="211" t="n">
        <f aca="false">AK638</f>
        <v>0</v>
      </c>
      <c r="AL637" s="154"/>
    </row>
    <row r="638" customFormat="false" ht="14.25" hidden="true" customHeight="false" outlineLevel="0" collapsed="false">
      <c r="A638" s="205" t="n">
        <v>14</v>
      </c>
      <c r="B638" s="155" t="s">
        <v>55</v>
      </c>
      <c r="C638" s="210"/>
      <c r="D638" s="207" t="s">
        <v>100</v>
      </c>
      <c r="E638" s="207" t="s">
        <v>102</v>
      </c>
      <c r="F638" s="207" t="s">
        <v>52</v>
      </c>
      <c r="G638" s="207" t="s">
        <v>50</v>
      </c>
      <c r="H638" s="207" t="s">
        <v>54</v>
      </c>
      <c r="I638" s="208" t="s">
        <v>56</v>
      </c>
      <c r="J638" s="209"/>
      <c r="K638" s="210" t="n">
        <v>290</v>
      </c>
      <c r="L638" s="209"/>
      <c r="M638" s="210" t="n">
        <v>290</v>
      </c>
      <c r="N638" s="211" t="n">
        <f aca="false">Q638+T638+W638</f>
        <v>0</v>
      </c>
      <c r="O638" s="211" t="n">
        <f aca="false">R638+U638+X638</f>
        <v>65</v>
      </c>
      <c r="P638" s="211" t="n">
        <f aca="false">S638+V638+Y638</f>
        <v>65</v>
      </c>
      <c r="Q638" s="211"/>
      <c r="R638" s="211" t="n">
        <f aca="false">S638-Q638</f>
        <v>1</v>
      </c>
      <c r="S638" s="211" t="n">
        <v>1</v>
      </c>
      <c r="T638" s="211"/>
      <c r="U638" s="211" t="n">
        <f aca="false">V638-T638</f>
        <v>64</v>
      </c>
      <c r="V638" s="211" t="n">
        <v>64</v>
      </c>
      <c r="W638" s="211" t="n">
        <f aca="false">AC638+AF638</f>
        <v>0</v>
      </c>
      <c r="X638" s="211" t="n">
        <f aca="false">Y638-W638</f>
        <v>0</v>
      </c>
      <c r="Y638" s="211" t="n">
        <f aca="false">AE638+AH638</f>
        <v>0</v>
      </c>
      <c r="Z638" s="211"/>
      <c r="AA638" s="211" t="n">
        <f aca="false">AB638-Z638</f>
        <v>0</v>
      </c>
      <c r="AB638" s="211"/>
      <c r="AC638" s="211"/>
      <c r="AD638" s="211" t="n">
        <f aca="false">AE638-AC638</f>
        <v>0</v>
      </c>
      <c r="AE638" s="211"/>
      <c r="AF638" s="211"/>
      <c r="AG638" s="211" t="n">
        <f aca="false">AH638-AF638</f>
        <v>0</v>
      </c>
      <c r="AH638" s="211"/>
      <c r="AI638" s="211"/>
      <c r="AJ638" s="211" t="n">
        <f aca="false">AK638-AI638</f>
        <v>0</v>
      </c>
      <c r="AK638" s="211"/>
      <c r="AL638" s="154"/>
    </row>
    <row r="639" customFormat="false" ht="14.25" hidden="true" customHeight="false" outlineLevel="0" collapsed="false">
      <c r="A639" s="205" t="n">
        <v>14</v>
      </c>
      <c r="B639" s="154"/>
      <c r="C639" s="210"/>
      <c r="D639" s="207"/>
      <c r="E639" s="207"/>
      <c r="F639" s="207"/>
      <c r="G639" s="207"/>
      <c r="H639" s="207"/>
      <c r="I639" s="208"/>
      <c r="J639" s="209"/>
      <c r="K639" s="209"/>
      <c r="L639" s="209"/>
      <c r="M639" s="210"/>
      <c r="N639" s="211"/>
      <c r="O639" s="211"/>
      <c r="P639" s="211"/>
      <c r="Q639" s="211"/>
      <c r="R639" s="211"/>
      <c r="S639" s="211"/>
      <c r="T639" s="211"/>
      <c r="U639" s="211"/>
      <c r="V639" s="211"/>
      <c r="W639" s="211"/>
      <c r="X639" s="211"/>
      <c r="Y639" s="211"/>
      <c r="Z639" s="211"/>
      <c r="AA639" s="211"/>
      <c r="AB639" s="211"/>
      <c r="AC639" s="211"/>
      <c r="AD639" s="211"/>
      <c r="AE639" s="211"/>
      <c r="AF639" s="211"/>
      <c r="AG639" s="211"/>
      <c r="AH639" s="211"/>
      <c r="AI639" s="211"/>
      <c r="AJ639" s="211"/>
      <c r="AK639" s="211"/>
      <c r="AL639" s="154"/>
    </row>
    <row r="640" customFormat="false" ht="14.25" hidden="false" customHeight="false" outlineLevel="0" collapsed="false">
      <c r="A640" s="205" t="n">
        <v>14</v>
      </c>
      <c r="B640" s="155" t="s">
        <v>57</v>
      </c>
      <c r="C640" s="210"/>
      <c r="D640" s="207" t="s">
        <v>100</v>
      </c>
      <c r="E640" s="207" t="s">
        <v>102</v>
      </c>
      <c r="F640" s="207" t="s">
        <v>58</v>
      </c>
      <c r="G640" s="207" t="s">
        <v>50</v>
      </c>
      <c r="H640" s="207"/>
      <c r="I640" s="208"/>
      <c r="J640" s="209"/>
      <c r="K640" s="209"/>
      <c r="L640" s="209"/>
      <c r="M640" s="210"/>
      <c r="N640" s="211" t="n">
        <f aca="false">N641</f>
        <v>12252</v>
      </c>
      <c r="O640" s="211" t="n">
        <f aca="false">O641</f>
        <v>2664</v>
      </c>
      <c r="P640" s="211" t="n">
        <f aca="false">P641</f>
        <v>14916</v>
      </c>
      <c r="Q640" s="211" t="n">
        <f aca="false">Q641</f>
        <v>452</v>
      </c>
      <c r="R640" s="211" t="n">
        <f aca="false">S640-Q640</f>
        <v>28</v>
      </c>
      <c r="S640" s="211" t="n">
        <f aca="false">S641</f>
        <v>480</v>
      </c>
      <c r="T640" s="211" t="n">
        <f aca="false">T641</f>
        <v>11800</v>
      </c>
      <c r="U640" s="211" t="n">
        <f aca="false">V640-T640</f>
        <v>2636</v>
      </c>
      <c r="V640" s="211" t="n">
        <f aca="false">V641</f>
        <v>14436</v>
      </c>
      <c r="W640" s="211" t="n">
        <f aca="false">W641</f>
        <v>0</v>
      </c>
      <c r="X640" s="211" t="n">
        <f aca="false">Y640-W640</f>
        <v>0</v>
      </c>
      <c r="Y640" s="211" t="n">
        <f aca="false">Y641</f>
        <v>0</v>
      </c>
      <c r="Z640" s="211" t="n">
        <f aca="false">Z641</f>
        <v>0</v>
      </c>
      <c r="AA640" s="211" t="n">
        <f aca="false">AB640-Z640</f>
        <v>0</v>
      </c>
      <c r="AB640" s="211" t="n">
        <f aca="false">AB641</f>
        <v>0</v>
      </c>
      <c r="AC640" s="211" t="n">
        <f aca="false">AC641</f>
        <v>0</v>
      </c>
      <c r="AD640" s="211" t="n">
        <f aca="false">AE640-AC640</f>
        <v>0</v>
      </c>
      <c r="AE640" s="211" t="n">
        <f aca="false">AE641</f>
        <v>0</v>
      </c>
      <c r="AF640" s="211" t="n">
        <f aca="false">AF641</f>
        <v>0</v>
      </c>
      <c r="AG640" s="211" t="n">
        <f aca="false">AH640-AF640</f>
        <v>0</v>
      </c>
      <c r="AH640" s="211" t="n">
        <f aca="false">AH641</f>
        <v>0</v>
      </c>
      <c r="AI640" s="211" t="n">
        <f aca="false">AI641</f>
        <v>0</v>
      </c>
      <c r="AJ640" s="211" t="n">
        <f aca="false">AK640-AI640</f>
        <v>0</v>
      </c>
      <c r="AK640" s="211" t="n">
        <f aca="false">AK641</f>
        <v>0</v>
      </c>
      <c r="AL640" s="154"/>
    </row>
    <row r="641" customFormat="false" ht="14.25" hidden="false" customHeight="false" outlineLevel="0" collapsed="false">
      <c r="A641" s="205" t="n">
        <v>14</v>
      </c>
      <c r="B641" s="154" t="s">
        <v>53</v>
      </c>
      <c r="C641" s="210"/>
      <c r="D641" s="207" t="s">
        <v>100</v>
      </c>
      <c r="E641" s="207" t="s">
        <v>102</v>
      </c>
      <c r="F641" s="207" t="s">
        <v>58</v>
      </c>
      <c r="G641" s="207" t="s">
        <v>50</v>
      </c>
      <c r="H641" s="207" t="s">
        <v>54</v>
      </c>
      <c r="I641" s="208"/>
      <c r="J641" s="209" t="n">
        <v>902471001</v>
      </c>
      <c r="K641" s="209"/>
      <c r="L641" s="209" t="n">
        <v>902471001</v>
      </c>
      <c r="M641" s="210"/>
      <c r="N641" s="211" t="n">
        <f aca="false">N642+N647+N655+N658+N659</f>
        <v>12252</v>
      </c>
      <c r="O641" s="211" t="n">
        <f aca="false">O642+O647+O655+O658+O659</f>
        <v>2664</v>
      </c>
      <c r="P641" s="211" t="n">
        <f aca="false">P642+P647+P655+P658+P659</f>
        <v>14916</v>
      </c>
      <c r="Q641" s="211" t="n">
        <f aca="false">Q642+Q647+Q655+Q658+Q659</f>
        <v>452</v>
      </c>
      <c r="R641" s="211" t="n">
        <f aca="false">S641-Q641</f>
        <v>28</v>
      </c>
      <c r="S641" s="211" t="n">
        <f aca="false">S642+S647+S655+S658+S659</f>
        <v>480</v>
      </c>
      <c r="T641" s="211" t="n">
        <f aca="false">T642+T647+T655+T658+T659</f>
        <v>11800</v>
      </c>
      <c r="U641" s="211" t="n">
        <f aca="false">V641-T641</f>
        <v>2636</v>
      </c>
      <c r="V641" s="211" t="n">
        <f aca="false">V642+V647+V655+V658+V659</f>
        <v>14436</v>
      </c>
      <c r="W641" s="211" t="n">
        <f aca="false">W642+W647+W655+W658+W659</f>
        <v>0</v>
      </c>
      <c r="X641" s="211" t="n">
        <f aca="false">Y641-W641</f>
        <v>0</v>
      </c>
      <c r="Y641" s="211" t="n">
        <f aca="false">Y642+Y647+Y655+Y658+Y659</f>
        <v>0</v>
      </c>
      <c r="Z641" s="211" t="n">
        <f aca="false">Z642+Z647+Z655+Z658+Z659</f>
        <v>0</v>
      </c>
      <c r="AA641" s="211" t="n">
        <f aca="false">AB641-Z641</f>
        <v>0</v>
      </c>
      <c r="AB641" s="211" t="n">
        <f aca="false">AB642+AB647+AB655+AB658+AB659</f>
        <v>0</v>
      </c>
      <c r="AC641" s="211" t="n">
        <f aca="false">AC642+AC647+AC655+AC658+AC659</f>
        <v>0</v>
      </c>
      <c r="AD641" s="211" t="n">
        <f aca="false">AE641-AC641</f>
        <v>0</v>
      </c>
      <c r="AE641" s="211" t="n">
        <f aca="false">AE642+AE647+AE655+AE658+AE659</f>
        <v>0</v>
      </c>
      <c r="AF641" s="211" t="n">
        <f aca="false">AF642+AF647+AF655+AF658+AF659</f>
        <v>0</v>
      </c>
      <c r="AG641" s="211" t="n">
        <f aca="false">AH641-AF641</f>
        <v>0</v>
      </c>
      <c r="AH641" s="211" t="n">
        <f aca="false">AH642+AH647+AH655+AH658+AH659</f>
        <v>0</v>
      </c>
      <c r="AI641" s="211" t="n">
        <f aca="false">AI642+AI647+AI655+AI658+AI659</f>
        <v>0</v>
      </c>
      <c r="AJ641" s="211" t="n">
        <f aca="false">AK641-AI641</f>
        <v>0</v>
      </c>
      <c r="AK641" s="211" t="n">
        <f aca="false">AK642+AK647+AK655+AK658+AK659</f>
        <v>0</v>
      </c>
      <c r="AL641" s="154"/>
    </row>
    <row r="642" customFormat="false" ht="14.25" hidden="true" customHeight="false" outlineLevel="0" collapsed="false">
      <c r="A642" s="205" t="n">
        <v>14</v>
      </c>
      <c r="B642" s="155" t="s">
        <v>59</v>
      </c>
      <c r="C642" s="210"/>
      <c r="D642" s="207" t="s">
        <v>100</v>
      </c>
      <c r="E642" s="207" t="s">
        <v>102</v>
      </c>
      <c r="F642" s="207" t="s">
        <v>58</v>
      </c>
      <c r="G642" s="207" t="s">
        <v>50</v>
      </c>
      <c r="H642" s="207" t="s">
        <v>54</v>
      </c>
      <c r="I642" s="208" t="s">
        <v>60</v>
      </c>
      <c r="J642" s="209"/>
      <c r="K642" s="210" t="n">
        <v>210</v>
      </c>
      <c r="L642" s="209"/>
      <c r="M642" s="210" t="n">
        <v>210</v>
      </c>
      <c r="N642" s="211" t="n">
        <f aca="false">SUM(N644:N646)</f>
        <v>5719</v>
      </c>
      <c r="O642" s="211" t="n">
        <f aca="false">SUM(O644:O646)</f>
        <v>1363</v>
      </c>
      <c r="P642" s="211" t="n">
        <f aca="false">SUM(P644:P646)</f>
        <v>7082</v>
      </c>
      <c r="Q642" s="211" t="n">
        <f aca="false">SUM(Q644:Q646)</f>
        <v>0</v>
      </c>
      <c r="R642" s="211" t="n">
        <f aca="false">S642-Q642</f>
        <v>0</v>
      </c>
      <c r="S642" s="211" t="n">
        <f aca="false">SUM(S644:S646)</f>
        <v>0</v>
      </c>
      <c r="T642" s="211" t="n">
        <f aca="false">SUM(T644:T646)</f>
        <v>5719</v>
      </c>
      <c r="U642" s="211" t="n">
        <f aca="false">V642-T642</f>
        <v>1363</v>
      </c>
      <c r="V642" s="211" t="n">
        <f aca="false">SUM(V644:V646)</f>
        <v>7082</v>
      </c>
      <c r="W642" s="211" t="n">
        <f aca="false">SUM(W644:W646)</f>
        <v>0</v>
      </c>
      <c r="X642" s="211" t="n">
        <f aca="false">Y642-W642</f>
        <v>0</v>
      </c>
      <c r="Y642" s="211" t="n">
        <f aca="false">SUM(Y644:Y646)</f>
        <v>0</v>
      </c>
      <c r="Z642" s="211" t="n">
        <f aca="false">SUM(Z644:Z646)</f>
        <v>0</v>
      </c>
      <c r="AA642" s="211" t="n">
        <f aca="false">AB642-Z642</f>
        <v>0</v>
      </c>
      <c r="AB642" s="211" t="n">
        <f aca="false">SUM(AB644:AB646)</f>
        <v>0</v>
      </c>
      <c r="AC642" s="211" t="n">
        <f aca="false">SUM(AC644:AC646)</f>
        <v>0</v>
      </c>
      <c r="AD642" s="211" t="n">
        <f aca="false">AE642-AC642</f>
        <v>0</v>
      </c>
      <c r="AE642" s="211" t="n">
        <f aca="false">SUM(AE644:AE646)</f>
        <v>0</v>
      </c>
      <c r="AF642" s="211" t="n">
        <f aca="false">SUM(AF644:AF646)</f>
        <v>0</v>
      </c>
      <c r="AG642" s="211" t="n">
        <f aca="false">AH642-AF642</f>
        <v>0</v>
      </c>
      <c r="AH642" s="211" t="n">
        <f aca="false">SUM(AH644:AH646)</f>
        <v>0</v>
      </c>
      <c r="AI642" s="211" t="n">
        <f aca="false">SUM(AI644:AI646)</f>
        <v>0</v>
      </c>
      <c r="AJ642" s="211" t="n">
        <f aca="false">AK642-AI642</f>
        <v>0</v>
      </c>
      <c r="AK642" s="211" t="n">
        <f aca="false">SUM(AK644:AK646)</f>
        <v>0</v>
      </c>
      <c r="AL642" s="154"/>
    </row>
    <row r="643" customFormat="false" ht="14.25" hidden="true" customHeight="false" outlineLevel="0" collapsed="false">
      <c r="A643" s="205" t="n">
        <v>14</v>
      </c>
      <c r="B643" s="155" t="s">
        <v>61</v>
      </c>
      <c r="C643" s="210"/>
      <c r="D643" s="207"/>
      <c r="E643" s="207"/>
      <c r="F643" s="207"/>
      <c r="G643" s="207"/>
      <c r="H643" s="207"/>
      <c r="I643" s="213"/>
      <c r="J643" s="209"/>
      <c r="K643" s="210"/>
      <c r="L643" s="209"/>
      <c r="M643" s="210"/>
      <c r="N643" s="211"/>
      <c r="O643" s="211"/>
      <c r="P643" s="211"/>
      <c r="Q643" s="211"/>
      <c r="R643" s="211"/>
      <c r="S643" s="211"/>
      <c r="T643" s="211"/>
      <c r="U643" s="211"/>
      <c r="V643" s="211"/>
      <c r="W643" s="211"/>
      <c r="X643" s="211"/>
      <c r="Y643" s="211"/>
      <c r="Z643" s="211"/>
      <c r="AA643" s="211"/>
      <c r="AB643" s="211"/>
      <c r="AC643" s="211"/>
      <c r="AD643" s="211"/>
      <c r="AE643" s="211"/>
      <c r="AF643" s="211"/>
      <c r="AG643" s="211"/>
      <c r="AH643" s="211"/>
      <c r="AI643" s="211"/>
      <c r="AJ643" s="211"/>
      <c r="AK643" s="211"/>
      <c r="AL643" s="154"/>
    </row>
    <row r="644" customFormat="false" ht="14.25" hidden="true" customHeight="false" outlineLevel="0" collapsed="false">
      <c r="A644" s="205" t="n">
        <v>14</v>
      </c>
      <c r="B644" s="155" t="s">
        <v>62</v>
      </c>
      <c r="C644" s="210"/>
      <c r="D644" s="207" t="s">
        <v>100</v>
      </c>
      <c r="E644" s="207" t="s">
        <v>102</v>
      </c>
      <c r="F644" s="207" t="s">
        <v>58</v>
      </c>
      <c r="G644" s="207" t="s">
        <v>50</v>
      </c>
      <c r="H644" s="207" t="s">
        <v>54</v>
      </c>
      <c r="I644" s="213" t="n">
        <v>9211</v>
      </c>
      <c r="J644" s="209"/>
      <c r="K644" s="210" t="n">
        <v>211</v>
      </c>
      <c r="L644" s="209"/>
      <c r="M644" s="210" t="n">
        <v>211</v>
      </c>
      <c r="N644" s="211" t="n">
        <f aca="false">Q644+T644+W644</f>
        <v>4500</v>
      </c>
      <c r="O644" s="211" t="n">
        <f aca="false">R644+U644+X644</f>
        <v>1100</v>
      </c>
      <c r="P644" s="211" t="n">
        <f aca="false">S644+V644+Y644</f>
        <v>5600</v>
      </c>
      <c r="Q644" s="211"/>
      <c r="R644" s="211" t="n">
        <f aca="false">S644-Q644</f>
        <v>0</v>
      </c>
      <c r="S644" s="211"/>
      <c r="T644" s="211" t="n">
        <v>4500</v>
      </c>
      <c r="U644" s="211" t="n">
        <f aca="false">V644-T644</f>
        <v>1100</v>
      </c>
      <c r="V644" s="211" t="n">
        <v>5600</v>
      </c>
      <c r="W644" s="211" t="n">
        <f aca="false">AC644+AF644</f>
        <v>0</v>
      </c>
      <c r="X644" s="211" t="n">
        <f aca="false">Y644-W644</f>
        <v>0</v>
      </c>
      <c r="Y644" s="211" t="n">
        <f aca="false">AE644+AH644</f>
        <v>0</v>
      </c>
      <c r="Z644" s="211"/>
      <c r="AA644" s="211" t="n">
        <f aca="false">AB644-Z644</f>
        <v>0</v>
      </c>
      <c r="AB644" s="211"/>
      <c r="AC644" s="211"/>
      <c r="AD644" s="211" t="n">
        <f aca="false">AE644-AC644</f>
        <v>0</v>
      </c>
      <c r="AE644" s="211"/>
      <c r="AF644" s="211"/>
      <c r="AG644" s="211" t="n">
        <f aca="false">AH644-AF644</f>
        <v>0</v>
      </c>
      <c r="AH644" s="211"/>
      <c r="AI644" s="211"/>
      <c r="AJ644" s="211" t="n">
        <f aca="false">AK644-AI644</f>
        <v>0</v>
      </c>
      <c r="AK644" s="211"/>
      <c r="AL644" s="154"/>
    </row>
    <row r="645" customFormat="false" ht="14.25" hidden="true" customHeight="false" outlineLevel="0" collapsed="false">
      <c r="A645" s="205" t="n">
        <v>14</v>
      </c>
      <c r="B645" s="155" t="s">
        <v>63</v>
      </c>
      <c r="C645" s="210"/>
      <c r="D645" s="207" t="s">
        <v>100</v>
      </c>
      <c r="E645" s="207" t="s">
        <v>102</v>
      </c>
      <c r="F645" s="207" t="s">
        <v>58</v>
      </c>
      <c r="G645" s="207" t="s">
        <v>50</v>
      </c>
      <c r="H645" s="207" t="s">
        <v>54</v>
      </c>
      <c r="I645" s="213" t="n">
        <v>9212</v>
      </c>
      <c r="J645" s="209"/>
      <c r="K645" s="210" t="n">
        <v>212</v>
      </c>
      <c r="L645" s="209"/>
      <c r="M645" s="210" t="n">
        <v>212</v>
      </c>
      <c r="N645" s="211" t="n">
        <f aca="false">Q645+T645+W645</f>
        <v>40</v>
      </c>
      <c r="O645" s="211" t="n">
        <f aca="false">R645+U645+X645</f>
        <v>-25</v>
      </c>
      <c r="P645" s="211" t="n">
        <f aca="false">S645+V645+Y645</f>
        <v>15</v>
      </c>
      <c r="Q645" s="211"/>
      <c r="R645" s="211" t="n">
        <f aca="false">S645-Q645</f>
        <v>0</v>
      </c>
      <c r="S645" s="211"/>
      <c r="T645" s="211" t="n">
        <v>40</v>
      </c>
      <c r="U645" s="211" t="n">
        <f aca="false">V645-T645</f>
        <v>-25</v>
      </c>
      <c r="V645" s="211" t="n">
        <v>15</v>
      </c>
      <c r="W645" s="211" t="n">
        <f aca="false">AC645+AF645</f>
        <v>0</v>
      </c>
      <c r="X645" s="211" t="n">
        <f aca="false">Y645-W645</f>
        <v>0</v>
      </c>
      <c r="Y645" s="211" t="n">
        <f aca="false">AE645+AH645</f>
        <v>0</v>
      </c>
      <c r="Z645" s="211"/>
      <c r="AA645" s="211" t="n">
        <f aca="false">AB645-Z645</f>
        <v>0</v>
      </c>
      <c r="AB645" s="211"/>
      <c r="AC645" s="211"/>
      <c r="AD645" s="211" t="n">
        <f aca="false">AE645-AC645</f>
        <v>0</v>
      </c>
      <c r="AE645" s="211"/>
      <c r="AF645" s="211"/>
      <c r="AG645" s="211" t="n">
        <f aca="false">AH645-AF645</f>
        <v>0</v>
      </c>
      <c r="AH645" s="211"/>
      <c r="AI645" s="211"/>
      <c r="AJ645" s="211" t="n">
        <f aca="false">AK645-AI645</f>
        <v>0</v>
      </c>
      <c r="AK645" s="211"/>
      <c r="AL645" s="154"/>
    </row>
    <row r="646" customFormat="false" ht="14.25" hidden="true" customHeight="false" outlineLevel="0" collapsed="false">
      <c r="A646" s="205" t="n">
        <v>14</v>
      </c>
      <c r="B646" s="155" t="s">
        <v>64</v>
      </c>
      <c r="C646" s="210"/>
      <c r="D646" s="207" t="s">
        <v>100</v>
      </c>
      <c r="E646" s="207" t="s">
        <v>102</v>
      </c>
      <c r="F646" s="207" t="s">
        <v>58</v>
      </c>
      <c r="G646" s="207" t="s">
        <v>50</v>
      </c>
      <c r="H646" s="207" t="s">
        <v>54</v>
      </c>
      <c r="I646" s="213" t="n">
        <v>9213</v>
      </c>
      <c r="J646" s="209"/>
      <c r="K646" s="210" t="n">
        <v>213</v>
      </c>
      <c r="L646" s="209"/>
      <c r="M646" s="210" t="n">
        <v>213</v>
      </c>
      <c r="N646" s="211" t="n">
        <f aca="false">Q646+T646+W646</f>
        <v>1179</v>
      </c>
      <c r="O646" s="211" t="n">
        <f aca="false">R646+U646+X646</f>
        <v>288</v>
      </c>
      <c r="P646" s="211" t="n">
        <f aca="false">S646+V646+Y646</f>
        <v>1467</v>
      </c>
      <c r="Q646" s="211"/>
      <c r="R646" s="211" t="n">
        <f aca="false">S646-Q646</f>
        <v>0</v>
      </c>
      <c r="S646" s="211"/>
      <c r="T646" s="211" t="n">
        <v>1179</v>
      </c>
      <c r="U646" s="211" t="n">
        <f aca="false">V646-T646</f>
        <v>288</v>
      </c>
      <c r="V646" s="211" t="n">
        <v>1467</v>
      </c>
      <c r="W646" s="211" t="n">
        <f aca="false">AC646+AF646</f>
        <v>0</v>
      </c>
      <c r="X646" s="211" t="n">
        <f aca="false">Y646-W646</f>
        <v>0</v>
      </c>
      <c r="Y646" s="211" t="n">
        <f aca="false">AE646+AH646</f>
        <v>0</v>
      </c>
      <c r="Z646" s="211"/>
      <c r="AA646" s="211" t="n">
        <f aca="false">AB646-Z646</f>
        <v>0</v>
      </c>
      <c r="AB646" s="211"/>
      <c r="AC646" s="211"/>
      <c r="AD646" s="211" t="n">
        <f aca="false">AE646-AC646</f>
        <v>0</v>
      </c>
      <c r="AE646" s="211"/>
      <c r="AF646" s="211"/>
      <c r="AG646" s="211" t="n">
        <f aca="false">AH646-AF646</f>
        <v>0</v>
      </c>
      <c r="AH646" s="211"/>
      <c r="AI646" s="211"/>
      <c r="AJ646" s="211" t="n">
        <f aca="false">AK646-AI646</f>
        <v>0</v>
      </c>
      <c r="AK646" s="211"/>
      <c r="AL646" s="154"/>
    </row>
    <row r="647" customFormat="false" ht="14.25" hidden="true" customHeight="false" outlineLevel="0" collapsed="false">
      <c r="A647" s="205" t="n">
        <v>14</v>
      </c>
      <c r="B647" s="155" t="s">
        <v>65</v>
      </c>
      <c r="C647" s="210"/>
      <c r="D647" s="207" t="s">
        <v>100</v>
      </c>
      <c r="E647" s="207" t="s">
        <v>102</v>
      </c>
      <c r="F647" s="207" t="s">
        <v>58</v>
      </c>
      <c r="G647" s="207" t="s">
        <v>50</v>
      </c>
      <c r="H647" s="207" t="s">
        <v>54</v>
      </c>
      <c r="I647" s="208" t="s">
        <v>66</v>
      </c>
      <c r="J647" s="209"/>
      <c r="K647" s="210" t="n">
        <v>220</v>
      </c>
      <c r="L647" s="209"/>
      <c r="M647" s="210" t="n">
        <v>220</v>
      </c>
      <c r="N647" s="211" t="n">
        <f aca="false">SUM(N649:N654)</f>
        <v>2849</v>
      </c>
      <c r="O647" s="211" t="n">
        <f aca="false">SUM(O649:O654)</f>
        <v>946</v>
      </c>
      <c r="P647" s="211" t="n">
        <f aca="false">SUM(P649:P654)</f>
        <v>3795</v>
      </c>
      <c r="Q647" s="211" t="n">
        <f aca="false">SUM(Q649:Q654)</f>
        <v>398</v>
      </c>
      <c r="R647" s="211" t="n">
        <f aca="false">S647-Q647</f>
        <v>33</v>
      </c>
      <c r="S647" s="211" t="n">
        <f aca="false">SUM(S649:S654)</f>
        <v>431</v>
      </c>
      <c r="T647" s="211" t="n">
        <f aca="false">SUM(T649:T654)</f>
        <v>2451</v>
      </c>
      <c r="U647" s="211" t="n">
        <f aca="false">V647-T647</f>
        <v>913</v>
      </c>
      <c r="V647" s="211" t="n">
        <f aca="false">SUM(V649:V654)</f>
        <v>3364</v>
      </c>
      <c r="W647" s="211" t="n">
        <f aca="false">SUM(W649:W654)</f>
        <v>0</v>
      </c>
      <c r="X647" s="211" t="n">
        <f aca="false">Y647-W647</f>
        <v>0</v>
      </c>
      <c r="Y647" s="211" t="n">
        <f aca="false">SUM(Y649:Y654)</f>
        <v>0</v>
      </c>
      <c r="Z647" s="211" t="n">
        <f aca="false">SUM(Z649:Z654)</f>
        <v>0</v>
      </c>
      <c r="AA647" s="211" t="n">
        <f aca="false">AB647-Z647</f>
        <v>0</v>
      </c>
      <c r="AB647" s="211" t="n">
        <f aca="false">SUM(AB649:AB654)</f>
        <v>0</v>
      </c>
      <c r="AC647" s="211" t="n">
        <f aca="false">SUM(AC649:AC654)</f>
        <v>0</v>
      </c>
      <c r="AD647" s="211" t="n">
        <f aca="false">AE647-AC647</f>
        <v>0</v>
      </c>
      <c r="AE647" s="211" t="n">
        <f aca="false">SUM(AE649:AE654)</f>
        <v>0</v>
      </c>
      <c r="AF647" s="211" t="n">
        <f aca="false">SUM(AF649:AF654)</f>
        <v>0</v>
      </c>
      <c r="AG647" s="211" t="n">
        <f aca="false">AH647-AF647</f>
        <v>0</v>
      </c>
      <c r="AH647" s="211" t="n">
        <f aca="false">SUM(AH649:AH654)</f>
        <v>0</v>
      </c>
      <c r="AI647" s="211" t="n">
        <f aca="false">SUM(AI649:AI654)</f>
        <v>0</v>
      </c>
      <c r="AJ647" s="211" t="n">
        <f aca="false">AK647-AI647</f>
        <v>0</v>
      </c>
      <c r="AK647" s="211" t="n">
        <f aca="false">SUM(AK649:AK654)</f>
        <v>0</v>
      </c>
      <c r="AL647" s="154"/>
    </row>
    <row r="648" customFormat="false" ht="14.25" hidden="true" customHeight="false" outlineLevel="0" collapsed="false">
      <c r="A648" s="205" t="n">
        <v>14</v>
      </c>
      <c r="B648" s="155" t="s">
        <v>61</v>
      </c>
      <c r="C648" s="210"/>
      <c r="D648" s="207"/>
      <c r="E648" s="207"/>
      <c r="F648" s="207"/>
      <c r="G648" s="207"/>
      <c r="H648" s="207"/>
      <c r="I648" s="213"/>
      <c r="J648" s="209"/>
      <c r="K648" s="210"/>
      <c r="L648" s="209"/>
      <c r="M648" s="210"/>
      <c r="N648" s="211"/>
      <c r="O648" s="211"/>
      <c r="P648" s="211"/>
      <c r="Q648" s="211"/>
      <c r="R648" s="211"/>
      <c r="S648" s="211"/>
      <c r="T648" s="211"/>
      <c r="U648" s="211"/>
      <c r="V648" s="211"/>
      <c r="W648" s="211"/>
      <c r="X648" s="211"/>
      <c r="Y648" s="211"/>
      <c r="Z648" s="211"/>
      <c r="AA648" s="211"/>
      <c r="AB648" s="211"/>
      <c r="AC648" s="211"/>
      <c r="AD648" s="211"/>
      <c r="AE648" s="211"/>
      <c r="AF648" s="211"/>
      <c r="AG648" s="211"/>
      <c r="AH648" s="211"/>
      <c r="AI648" s="211"/>
      <c r="AJ648" s="211"/>
      <c r="AK648" s="211"/>
      <c r="AL648" s="154"/>
    </row>
    <row r="649" customFormat="false" ht="14.25" hidden="true" customHeight="false" outlineLevel="0" collapsed="false">
      <c r="A649" s="205" t="n">
        <v>14</v>
      </c>
      <c r="B649" s="155" t="s">
        <v>67</v>
      </c>
      <c r="C649" s="210"/>
      <c r="D649" s="207" t="s">
        <v>100</v>
      </c>
      <c r="E649" s="207" t="s">
        <v>102</v>
      </c>
      <c r="F649" s="207" t="s">
        <v>58</v>
      </c>
      <c r="G649" s="207" t="s">
        <v>50</v>
      </c>
      <c r="H649" s="207" t="s">
        <v>54</v>
      </c>
      <c r="I649" s="213" t="n">
        <v>9221</v>
      </c>
      <c r="J649" s="209"/>
      <c r="K649" s="210" t="n">
        <v>221</v>
      </c>
      <c r="L649" s="209"/>
      <c r="M649" s="210" t="n">
        <v>221</v>
      </c>
      <c r="N649" s="211" t="n">
        <f aca="false">Q649+T649+W649</f>
        <v>33</v>
      </c>
      <c r="O649" s="211" t="n">
        <f aca="false">R649+U649+X649</f>
        <v>0</v>
      </c>
      <c r="P649" s="211" t="n">
        <f aca="false">S649+V649+Y649</f>
        <v>33</v>
      </c>
      <c r="Q649" s="211" t="n">
        <v>4</v>
      </c>
      <c r="R649" s="211" t="n">
        <f aca="false">S649-Q649</f>
        <v>0</v>
      </c>
      <c r="S649" s="211" t="n">
        <v>4</v>
      </c>
      <c r="T649" s="211" t="n">
        <v>29</v>
      </c>
      <c r="U649" s="211" t="n">
        <f aca="false">V649-T649</f>
        <v>0</v>
      </c>
      <c r="V649" s="211" t="n">
        <v>29</v>
      </c>
      <c r="W649" s="211" t="n">
        <f aca="false">AC649+AF649</f>
        <v>0</v>
      </c>
      <c r="X649" s="211" t="n">
        <f aca="false">Y649-W649</f>
        <v>0</v>
      </c>
      <c r="Y649" s="211" t="n">
        <f aca="false">AE649+AH649</f>
        <v>0</v>
      </c>
      <c r="Z649" s="211"/>
      <c r="AA649" s="211" t="n">
        <f aca="false">AB649-Z649</f>
        <v>0</v>
      </c>
      <c r="AB649" s="211"/>
      <c r="AC649" s="211"/>
      <c r="AD649" s="211" t="n">
        <f aca="false">AE649-AC649</f>
        <v>0</v>
      </c>
      <c r="AE649" s="211"/>
      <c r="AF649" s="211"/>
      <c r="AG649" s="211" t="n">
        <f aca="false">AH649-AF649</f>
        <v>0</v>
      </c>
      <c r="AH649" s="211"/>
      <c r="AI649" s="211"/>
      <c r="AJ649" s="211" t="n">
        <f aca="false">AK649-AI649</f>
        <v>0</v>
      </c>
      <c r="AK649" s="211"/>
      <c r="AL649" s="154"/>
    </row>
    <row r="650" customFormat="false" ht="14.25" hidden="true" customHeight="false" outlineLevel="0" collapsed="false">
      <c r="A650" s="205" t="n">
        <v>14</v>
      </c>
      <c r="B650" s="155" t="s">
        <v>68</v>
      </c>
      <c r="C650" s="210"/>
      <c r="D650" s="207" t="s">
        <v>100</v>
      </c>
      <c r="E650" s="207" t="s">
        <v>102</v>
      </c>
      <c r="F650" s="207" t="s">
        <v>58</v>
      </c>
      <c r="G650" s="207" t="s">
        <v>50</v>
      </c>
      <c r="H650" s="207" t="s">
        <v>54</v>
      </c>
      <c r="I650" s="213" t="n">
        <v>9222</v>
      </c>
      <c r="J650" s="209"/>
      <c r="K650" s="210" t="n">
        <v>222</v>
      </c>
      <c r="L650" s="209"/>
      <c r="M650" s="210" t="n">
        <v>222</v>
      </c>
      <c r="N650" s="211" t="n">
        <f aca="false">Q650+T650+W650</f>
        <v>50</v>
      </c>
      <c r="O650" s="211" t="n">
        <f aca="false">R650+U650+X650</f>
        <v>-20</v>
      </c>
      <c r="P650" s="211" t="n">
        <f aca="false">S650+V650+Y650</f>
        <v>30</v>
      </c>
      <c r="Q650" s="211"/>
      <c r="R650" s="211" t="n">
        <f aca="false">S650-Q650</f>
        <v>0</v>
      </c>
      <c r="S650" s="211"/>
      <c r="T650" s="211" t="n">
        <v>50</v>
      </c>
      <c r="U650" s="211" t="n">
        <f aca="false">V650-T650</f>
        <v>-20</v>
      </c>
      <c r="V650" s="211" t="n">
        <v>30</v>
      </c>
      <c r="W650" s="211" t="n">
        <f aca="false">AC650+AF650</f>
        <v>0</v>
      </c>
      <c r="X650" s="211" t="n">
        <f aca="false">Y650-W650</f>
        <v>0</v>
      </c>
      <c r="Y650" s="211" t="n">
        <f aca="false">AE650+AH650</f>
        <v>0</v>
      </c>
      <c r="Z650" s="211"/>
      <c r="AA650" s="211" t="n">
        <f aca="false">AB650-Z650</f>
        <v>0</v>
      </c>
      <c r="AB650" s="211"/>
      <c r="AC650" s="211"/>
      <c r="AD650" s="211" t="n">
        <f aca="false">AE650-AC650</f>
        <v>0</v>
      </c>
      <c r="AE650" s="211"/>
      <c r="AF650" s="211"/>
      <c r="AG650" s="211" t="n">
        <f aca="false">AH650-AF650</f>
        <v>0</v>
      </c>
      <c r="AH650" s="211"/>
      <c r="AI650" s="211"/>
      <c r="AJ650" s="211" t="n">
        <f aca="false">AK650-AI650</f>
        <v>0</v>
      </c>
      <c r="AK650" s="211"/>
      <c r="AL650" s="154"/>
    </row>
    <row r="651" customFormat="false" ht="14.25" hidden="true" customHeight="false" outlineLevel="0" collapsed="false">
      <c r="A651" s="205" t="n">
        <v>14</v>
      </c>
      <c r="B651" s="155" t="s">
        <v>69</v>
      </c>
      <c r="C651" s="210"/>
      <c r="D651" s="207" t="s">
        <v>100</v>
      </c>
      <c r="E651" s="207" t="s">
        <v>102</v>
      </c>
      <c r="F651" s="207" t="s">
        <v>58</v>
      </c>
      <c r="G651" s="207" t="s">
        <v>50</v>
      </c>
      <c r="H651" s="207" t="s">
        <v>54</v>
      </c>
      <c r="I651" s="213" t="n">
        <v>9223</v>
      </c>
      <c r="J651" s="209"/>
      <c r="K651" s="210" t="n">
        <v>223</v>
      </c>
      <c r="L651" s="209"/>
      <c r="M651" s="210" t="n">
        <v>223</v>
      </c>
      <c r="N651" s="211" t="n">
        <f aca="false">Q651+T651+W651</f>
        <v>631</v>
      </c>
      <c r="O651" s="211" t="n">
        <f aca="false">R651+U651+X651</f>
        <v>259</v>
      </c>
      <c r="P651" s="211" t="n">
        <f aca="false">S651+V651+Y651</f>
        <v>890</v>
      </c>
      <c r="Q651" s="211" t="n">
        <v>252</v>
      </c>
      <c r="R651" s="211" t="n">
        <f aca="false">S651-Q651</f>
        <v>33</v>
      </c>
      <c r="S651" s="211" t="n">
        <v>285</v>
      </c>
      <c r="T651" s="211" t="n">
        <v>379</v>
      </c>
      <c r="U651" s="211" t="n">
        <f aca="false">V651-T651</f>
        <v>226</v>
      </c>
      <c r="V651" s="211" t="n">
        <v>605</v>
      </c>
      <c r="W651" s="211" t="n">
        <f aca="false">AC651+AF651</f>
        <v>0</v>
      </c>
      <c r="X651" s="211" t="n">
        <f aca="false">Y651-W651</f>
        <v>0</v>
      </c>
      <c r="Y651" s="211" t="n">
        <f aca="false">AE651+AH651</f>
        <v>0</v>
      </c>
      <c r="Z651" s="211"/>
      <c r="AA651" s="211" t="n">
        <f aca="false">AB651-Z651</f>
        <v>0</v>
      </c>
      <c r="AB651" s="211"/>
      <c r="AC651" s="211"/>
      <c r="AD651" s="211" t="n">
        <f aca="false">AE651-AC651</f>
        <v>0</v>
      </c>
      <c r="AE651" s="211"/>
      <c r="AF651" s="211"/>
      <c r="AG651" s="211" t="n">
        <f aca="false">AH651-AF651</f>
        <v>0</v>
      </c>
      <c r="AH651" s="211"/>
      <c r="AI651" s="211"/>
      <c r="AJ651" s="211" t="n">
        <f aca="false">AK651-AI651</f>
        <v>0</v>
      </c>
      <c r="AK651" s="211"/>
      <c r="AL651" s="154"/>
    </row>
    <row r="652" customFormat="false" ht="14.25" hidden="true" customHeight="false" outlineLevel="0" collapsed="false">
      <c r="A652" s="205" t="n">
        <v>14</v>
      </c>
      <c r="B652" s="155" t="s">
        <v>70</v>
      </c>
      <c r="C652" s="210"/>
      <c r="D652" s="207" t="s">
        <v>100</v>
      </c>
      <c r="E652" s="207" t="s">
        <v>102</v>
      </c>
      <c r="F652" s="207" t="s">
        <v>58</v>
      </c>
      <c r="G652" s="207" t="s">
        <v>50</v>
      </c>
      <c r="H652" s="207" t="s">
        <v>54</v>
      </c>
      <c r="I652" s="213" t="n">
        <v>9224</v>
      </c>
      <c r="J652" s="209"/>
      <c r="K652" s="210" t="n">
        <v>224</v>
      </c>
      <c r="L652" s="209"/>
      <c r="M652" s="210" t="n">
        <v>224</v>
      </c>
      <c r="N652" s="211" t="n">
        <f aca="false">Q652+T652+W652</f>
        <v>0</v>
      </c>
      <c r="O652" s="211" t="n">
        <f aca="false">R652+U652+X652</f>
        <v>0</v>
      </c>
      <c r="P652" s="211" t="n">
        <f aca="false">S652+V652+Y652</f>
        <v>0</v>
      </c>
      <c r="Q652" s="211"/>
      <c r="R652" s="211" t="n">
        <f aca="false">S652-Q652</f>
        <v>0</v>
      </c>
      <c r="S652" s="211"/>
      <c r="T652" s="211"/>
      <c r="U652" s="211" t="n">
        <f aca="false">V652-T652</f>
        <v>0</v>
      </c>
      <c r="V652" s="211"/>
      <c r="W652" s="211" t="n">
        <f aca="false">AC652+AF652</f>
        <v>0</v>
      </c>
      <c r="X652" s="211" t="n">
        <f aca="false">Y652-W652</f>
        <v>0</v>
      </c>
      <c r="Y652" s="211" t="n">
        <f aca="false">AE652+AH652</f>
        <v>0</v>
      </c>
      <c r="Z652" s="211"/>
      <c r="AA652" s="211" t="n">
        <f aca="false">AB652-Z652</f>
        <v>0</v>
      </c>
      <c r="AB652" s="211"/>
      <c r="AC652" s="211"/>
      <c r="AD652" s="211" t="n">
        <f aca="false">AE652-AC652</f>
        <v>0</v>
      </c>
      <c r="AE652" s="211"/>
      <c r="AF652" s="211"/>
      <c r="AG652" s="211" t="n">
        <f aca="false">AH652-AF652</f>
        <v>0</v>
      </c>
      <c r="AH652" s="211"/>
      <c r="AI652" s="211"/>
      <c r="AJ652" s="211" t="n">
        <f aca="false">AK652-AI652</f>
        <v>0</v>
      </c>
      <c r="AK652" s="211"/>
      <c r="AL652" s="154"/>
    </row>
    <row r="653" customFormat="false" ht="14.25" hidden="true" customHeight="false" outlineLevel="0" collapsed="false">
      <c r="A653" s="205" t="n">
        <v>14</v>
      </c>
      <c r="B653" s="155" t="s">
        <v>71</v>
      </c>
      <c r="C653" s="210"/>
      <c r="D653" s="207" t="s">
        <v>100</v>
      </c>
      <c r="E653" s="207" t="s">
        <v>102</v>
      </c>
      <c r="F653" s="207" t="s">
        <v>58</v>
      </c>
      <c r="G653" s="207" t="s">
        <v>50</v>
      </c>
      <c r="H653" s="207" t="s">
        <v>54</v>
      </c>
      <c r="I653" s="213" t="n">
        <v>9225</v>
      </c>
      <c r="J653" s="209"/>
      <c r="K653" s="210" t="n">
        <v>225</v>
      </c>
      <c r="L653" s="209"/>
      <c r="M653" s="210" t="n">
        <v>225</v>
      </c>
      <c r="N653" s="211" t="n">
        <f aca="false">Q653+T653+W653</f>
        <v>1378</v>
      </c>
      <c r="O653" s="211" t="n">
        <f aca="false">R653+U653+X653</f>
        <v>120</v>
      </c>
      <c r="P653" s="211" t="n">
        <f aca="false">S653+V653+Y653</f>
        <v>1498</v>
      </c>
      <c r="Q653" s="211" t="n">
        <v>98</v>
      </c>
      <c r="R653" s="211" t="n">
        <f aca="false">S653-Q653</f>
        <v>0</v>
      </c>
      <c r="S653" s="211" t="n">
        <v>98</v>
      </c>
      <c r="T653" s="211" t="n">
        <v>1280</v>
      </c>
      <c r="U653" s="211" t="n">
        <f aca="false">V653-T653</f>
        <v>120</v>
      </c>
      <c r="V653" s="211" t="n">
        <v>1400</v>
      </c>
      <c r="W653" s="211" t="n">
        <f aca="false">AC653+AF653</f>
        <v>0</v>
      </c>
      <c r="X653" s="211" t="n">
        <f aca="false">Y653-W653</f>
        <v>0</v>
      </c>
      <c r="Y653" s="211" t="n">
        <f aca="false">AE653+AH653</f>
        <v>0</v>
      </c>
      <c r="Z653" s="211"/>
      <c r="AA653" s="211" t="n">
        <f aca="false">AB653-Z653</f>
        <v>0</v>
      </c>
      <c r="AB653" s="211"/>
      <c r="AC653" s="211"/>
      <c r="AD653" s="211" t="n">
        <f aca="false">AE653-AC653</f>
        <v>0</v>
      </c>
      <c r="AE653" s="211"/>
      <c r="AF653" s="211"/>
      <c r="AG653" s="211" t="n">
        <f aca="false">AH653-AF653</f>
        <v>0</v>
      </c>
      <c r="AH653" s="211"/>
      <c r="AI653" s="211"/>
      <c r="AJ653" s="211" t="n">
        <f aca="false">AK653-AI653</f>
        <v>0</v>
      </c>
      <c r="AK653" s="211"/>
      <c r="AL653" s="154"/>
    </row>
    <row r="654" customFormat="false" ht="14.25" hidden="true" customHeight="false" outlineLevel="0" collapsed="false">
      <c r="A654" s="205" t="n">
        <v>14</v>
      </c>
      <c r="B654" s="155" t="s">
        <v>72</v>
      </c>
      <c r="C654" s="210"/>
      <c r="D654" s="207" t="s">
        <v>100</v>
      </c>
      <c r="E654" s="207" t="s">
        <v>102</v>
      </c>
      <c r="F654" s="207" t="s">
        <v>58</v>
      </c>
      <c r="G654" s="207" t="s">
        <v>50</v>
      </c>
      <c r="H654" s="207" t="s">
        <v>54</v>
      </c>
      <c r="I654" s="208" t="s">
        <v>73</v>
      </c>
      <c r="J654" s="209"/>
      <c r="K654" s="210" t="n">
        <v>226</v>
      </c>
      <c r="L654" s="209"/>
      <c r="M654" s="210" t="n">
        <v>226</v>
      </c>
      <c r="N654" s="211" t="n">
        <f aca="false">Q654+T654+W654</f>
        <v>757</v>
      </c>
      <c r="O654" s="211" t="n">
        <f aca="false">R654+U654+X654</f>
        <v>587</v>
      </c>
      <c r="P654" s="211" t="n">
        <f aca="false">S654+V654+Y654</f>
        <v>1344</v>
      </c>
      <c r="Q654" s="211" t="n">
        <v>44</v>
      </c>
      <c r="R654" s="211" t="n">
        <f aca="false">S654-Q654</f>
        <v>0</v>
      </c>
      <c r="S654" s="211" t="n">
        <v>44</v>
      </c>
      <c r="T654" s="211" t="n">
        <v>713</v>
      </c>
      <c r="U654" s="211" t="n">
        <f aca="false">V654-T654</f>
        <v>587</v>
      </c>
      <c r="V654" s="211" t="n">
        <v>1300</v>
      </c>
      <c r="W654" s="211" t="n">
        <f aca="false">AC654+AF654</f>
        <v>0</v>
      </c>
      <c r="X654" s="211" t="n">
        <f aca="false">Y654-W654</f>
        <v>0</v>
      </c>
      <c r="Y654" s="211" t="n">
        <f aca="false">AE654+AH654</f>
        <v>0</v>
      </c>
      <c r="Z654" s="211"/>
      <c r="AA654" s="211" t="n">
        <f aca="false">AB654-Z654</f>
        <v>0</v>
      </c>
      <c r="AB654" s="211"/>
      <c r="AC654" s="211"/>
      <c r="AD654" s="211" t="n">
        <f aca="false">AE654-AC654</f>
        <v>0</v>
      </c>
      <c r="AE654" s="211"/>
      <c r="AF654" s="211"/>
      <c r="AG654" s="211" t="n">
        <f aca="false">AH654-AF654</f>
        <v>0</v>
      </c>
      <c r="AH654" s="211"/>
      <c r="AI654" s="211"/>
      <c r="AJ654" s="211" t="n">
        <f aca="false">AK654-AI654</f>
        <v>0</v>
      </c>
      <c r="AK654" s="211"/>
      <c r="AL654" s="154"/>
    </row>
    <row r="655" customFormat="false" ht="14.25" hidden="true" customHeight="false" outlineLevel="0" collapsed="false">
      <c r="A655" s="205" t="n">
        <v>14</v>
      </c>
      <c r="B655" s="214" t="s">
        <v>74</v>
      </c>
      <c r="C655" s="224"/>
      <c r="D655" s="207" t="s">
        <v>100</v>
      </c>
      <c r="E655" s="207" t="s">
        <v>102</v>
      </c>
      <c r="F655" s="207" t="s">
        <v>58</v>
      </c>
      <c r="G655" s="207" t="s">
        <v>50</v>
      </c>
      <c r="H655" s="207" t="s">
        <v>54</v>
      </c>
      <c r="I655" s="216" t="s">
        <v>75</v>
      </c>
      <c r="J655" s="209"/>
      <c r="K655" s="210" t="n">
        <v>260</v>
      </c>
      <c r="L655" s="209"/>
      <c r="M655" s="210" t="n">
        <v>260</v>
      </c>
      <c r="N655" s="211" t="n">
        <f aca="false">Q655+T655+W655</f>
        <v>0</v>
      </c>
      <c r="O655" s="211" t="n">
        <f aca="false">R655+U655+X655</f>
        <v>0</v>
      </c>
      <c r="P655" s="211" t="n">
        <f aca="false">S655+V655+Y655</f>
        <v>0</v>
      </c>
      <c r="Q655" s="211"/>
      <c r="R655" s="211" t="n">
        <f aca="false">S655-Q655</f>
        <v>0</v>
      </c>
      <c r="S655" s="211"/>
      <c r="T655" s="211"/>
      <c r="U655" s="211" t="n">
        <f aca="false">V655-T655</f>
        <v>0</v>
      </c>
      <c r="V655" s="211"/>
      <c r="W655" s="211" t="n">
        <f aca="false">AC655+AF655</f>
        <v>0</v>
      </c>
      <c r="X655" s="211" t="n">
        <f aca="false">Y655-W655</f>
        <v>0</v>
      </c>
      <c r="Y655" s="211" t="n">
        <f aca="false">AE655+AH655</f>
        <v>0</v>
      </c>
      <c r="Z655" s="211"/>
      <c r="AA655" s="211" t="n">
        <f aca="false">AB655-Z655</f>
        <v>0</v>
      </c>
      <c r="AB655" s="211"/>
      <c r="AC655" s="211"/>
      <c r="AD655" s="211" t="n">
        <f aca="false">AE655-AC655</f>
        <v>0</v>
      </c>
      <c r="AE655" s="211"/>
      <c r="AF655" s="211"/>
      <c r="AG655" s="211" t="n">
        <f aca="false">AH655-AF655</f>
        <v>0</v>
      </c>
      <c r="AH655" s="211"/>
      <c r="AI655" s="211"/>
      <c r="AJ655" s="211" t="n">
        <f aca="false">AK655-AI655</f>
        <v>0</v>
      </c>
      <c r="AK655" s="211"/>
      <c r="AL655" s="154"/>
    </row>
    <row r="656" customFormat="false" ht="14.25" hidden="true" customHeight="false" outlineLevel="0" collapsed="false">
      <c r="A656" s="205" t="n">
        <v>14</v>
      </c>
      <c r="B656" s="155" t="s">
        <v>61</v>
      </c>
      <c r="C656" s="224"/>
      <c r="D656" s="207" t="s">
        <v>100</v>
      </c>
      <c r="E656" s="207" t="s">
        <v>102</v>
      </c>
      <c r="F656" s="207" t="s">
        <v>58</v>
      </c>
      <c r="G656" s="207" t="s">
        <v>50</v>
      </c>
      <c r="H656" s="207" t="s">
        <v>54</v>
      </c>
      <c r="I656" s="216"/>
      <c r="J656" s="209"/>
      <c r="K656" s="210"/>
      <c r="L656" s="209"/>
      <c r="M656" s="210"/>
      <c r="N656" s="211" t="n">
        <f aca="false">Q656+T656+W656</f>
        <v>0</v>
      </c>
      <c r="O656" s="211" t="n">
        <f aca="false">R656+U656+X656</f>
        <v>0</v>
      </c>
      <c r="P656" s="211" t="n">
        <f aca="false">S656+V656+Y656</f>
        <v>0</v>
      </c>
      <c r="Q656" s="211"/>
      <c r="R656" s="211" t="n">
        <f aca="false">S656-Q656</f>
        <v>0</v>
      </c>
      <c r="S656" s="211"/>
      <c r="T656" s="211"/>
      <c r="U656" s="211" t="n">
        <f aca="false">V656-T656</f>
        <v>0</v>
      </c>
      <c r="V656" s="211"/>
      <c r="W656" s="211" t="n">
        <f aca="false">AC656+AF656</f>
        <v>0</v>
      </c>
      <c r="X656" s="211" t="n">
        <f aca="false">Y656-W656</f>
        <v>0</v>
      </c>
      <c r="Y656" s="211" t="n">
        <f aca="false">AE656+AH656</f>
        <v>0</v>
      </c>
      <c r="Z656" s="211"/>
      <c r="AA656" s="211" t="n">
        <f aca="false">AB656-Z656</f>
        <v>0</v>
      </c>
      <c r="AB656" s="211"/>
      <c r="AC656" s="211"/>
      <c r="AD656" s="211" t="n">
        <f aca="false">AE656-AC656</f>
        <v>0</v>
      </c>
      <c r="AE656" s="211"/>
      <c r="AF656" s="211"/>
      <c r="AG656" s="211" t="n">
        <f aca="false">AH656-AF656</f>
        <v>0</v>
      </c>
      <c r="AH656" s="211"/>
      <c r="AI656" s="211"/>
      <c r="AJ656" s="211" t="n">
        <f aca="false">AK656-AI656</f>
        <v>0</v>
      </c>
      <c r="AK656" s="211"/>
      <c r="AL656" s="154"/>
    </row>
    <row r="657" customFormat="false" ht="14.25" hidden="true" customHeight="false" outlineLevel="0" collapsed="false">
      <c r="A657" s="205" t="n">
        <v>14</v>
      </c>
      <c r="B657" s="214" t="s">
        <v>76</v>
      </c>
      <c r="C657" s="224"/>
      <c r="D657" s="207" t="s">
        <v>100</v>
      </c>
      <c r="E657" s="207" t="s">
        <v>102</v>
      </c>
      <c r="F657" s="207" t="s">
        <v>58</v>
      </c>
      <c r="G657" s="207" t="s">
        <v>50</v>
      </c>
      <c r="H657" s="207" t="s">
        <v>54</v>
      </c>
      <c r="I657" s="216" t="s">
        <v>77</v>
      </c>
      <c r="J657" s="217"/>
      <c r="K657" s="210" t="n">
        <v>262</v>
      </c>
      <c r="L657" s="217"/>
      <c r="M657" s="210" t="n">
        <v>262</v>
      </c>
      <c r="N657" s="211" t="n">
        <f aca="false">Q657+T657+W657</f>
        <v>0</v>
      </c>
      <c r="O657" s="211" t="n">
        <f aca="false">R657+U657+X657</f>
        <v>0</v>
      </c>
      <c r="P657" s="211" t="n">
        <f aca="false">S657+V657+Y657</f>
        <v>0</v>
      </c>
      <c r="Q657" s="211"/>
      <c r="R657" s="211" t="n">
        <f aca="false">S657-Q657</f>
        <v>0</v>
      </c>
      <c r="S657" s="211"/>
      <c r="T657" s="211"/>
      <c r="U657" s="211" t="n">
        <f aca="false">V657-T657</f>
        <v>0</v>
      </c>
      <c r="V657" s="211"/>
      <c r="W657" s="211" t="n">
        <f aca="false">AC657+AF657</f>
        <v>0</v>
      </c>
      <c r="X657" s="211" t="n">
        <f aca="false">Y657-W657</f>
        <v>0</v>
      </c>
      <c r="Y657" s="211" t="n">
        <f aca="false">AE657+AH657</f>
        <v>0</v>
      </c>
      <c r="Z657" s="211"/>
      <c r="AA657" s="211" t="n">
        <f aca="false">AB657-Z657</f>
        <v>0</v>
      </c>
      <c r="AB657" s="211"/>
      <c r="AC657" s="211"/>
      <c r="AD657" s="211" t="n">
        <f aca="false">AE657-AC657</f>
        <v>0</v>
      </c>
      <c r="AE657" s="211"/>
      <c r="AF657" s="211"/>
      <c r="AG657" s="211" t="n">
        <f aca="false">AH657-AF657</f>
        <v>0</v>
      </c>
      <c r="AH657" s="211"/>
      <c r="AI657" s="211"/>
      <c r="AJ657" s="211" t="n">
        <f aca="false">AK657-AI657</f>
        <v>0</v>
      </c>
      <c r="AK657" s="211"/>
      <c r="AL657" s="154"/>
    </row>
    <row r="658" customFormat="false" ht="14.25" hidden="true" customHeight="false" outlineLevel="0" collapsed="false">
      <c r="A658" s="205" t="n">
        <v>14</v>
      </c>
      <c r="B658" s="155" t="s">
        <v>55</v>
      </c>
      <c r="C658" s="210"/>
      <c r="D658" s="207" t="s">
        <v>100</v>
      </c>
      <c r="E658" s="207" t="s">
        <v>102</v>
      </c>
      <c r="F658" s="207" t="s">
        <v>58</v>
      </c>
      <c r="G658" s="207" t="s">
        <v>50</v>
      </c>
      <c r="H658" s="207" t="s">
        <v>54</v>
      </c>
      <c r="I658" s="208" t="s">
        <v>56</v>
      </c>
      <c r="J658" s="209"/>
      <c r="K658" s="210" t="n">
        <v>290</v>
      </c>
      <c r="L658" s="209"/>
      <c r="M658" s="210" t="n">
        <v>290</v>
      </c>
      <c r="N658" s="211" t="n">
        <f aca="false">Q658+T658+W658</f>
        <v>253</v>
      </c>
      <c r="O658" s="211" t="n">
        <f aca="false">R658+U658+X658</f>
        <v>59</v>
      </c>
      <c r="P658" s="211" t="n">
        <f aca="false">S658+V658+Y658</f>
        <v>312</v>
      </c>
      <c r="Q658" s="211" t="n">
        <v>3</v>
      </c>
      <c r="R658" s="211" t="n">
        <f aca="false">S658-Q658</f>
        <v>-1</v>
      </c>
      <c r="S658" s="211" t="n">
        <v>2</v>
      </c>
      <c r="T658" s="211" t="n">
        <v>250</v>
      </c>
      <c r="U658" s="211" t="n">
        <f aca="false">V658-T658</f>
        <v>60</v>
      </c>
      <c r="V658" s="211" t="n">
        <v>310</v>
      </c>
      <c r="W658" s="211" t="n">
        <f aca="false">AC658+AF658</f>
        <v>0</v>
      </c>
      <c r="X658" s="211" t="n">
        <f aca="false">Y658-W658</f>
        <v>0</v>
      </c>
      <c r="Y658" s="211" t="n">
        <f aca="false">AE658+AH658</f>
        <v>0</v>
      </c>
      <c r="Z658" s="211"/>
      <c r="AA658" s="211" t="n">
        <f aca="false">AB658-Z658</f>
        <v>0</v>
      </c>
      <c r="AB658" s="211"/>
      <c r="AC658" s="211"/>
      <c r="AD658" s="211" t="n">
        <f aca="false">AE658-AC658</f>
        <v>0</v>
      </c>
      <c r="AE658" s="211"/>
      <c r="AF658" s="211"/>
      <c r="AG658" s="211" t="n">
        <f aca="false">AH658-AF658</f>
        <v>0</v>
      </c>
      <c r="AH658" s="211"/>
      <c r="AI658" s="211"/>
      <c r="AJ658" s="211" t="n">
        <f aca="false">AK658-AI658</f>
        <v>0</v>
      </c>
      <c r="AK658" s="211"/>
      <c r="AL658" s="154"/>
    </row>
    <row r="659" customFormat="false" ht="14.25" hidden="true" customHeight="false" outlineLevel="0" collapsed="false">
      <c r="A659" s="205" t="n">
        <v>14</v>
      </c>
      <c r="B659" s="155" t="s">
        <v>78</v>
      </c>
      <c r="C659" s="210"/>
      <c r="D659" s="207" t="s">
        <v>100</v>
      </c>
      <c r="E659" s="207" t="s">
        <v>102</v>
      </c>
      <c r="F659" s="207" t="s">
        <v>58</v>
      </c>
      <c r="G659" s="207" t="s">
        <v>50</v>
      </c>
      <c r="H659" s="207" t="s">
        <v>54</v>
      </c>
      <c r="I659" s="208" t="s">
        <v>79</v>
      </c>
      <c r="J659" s="209"/>
      <c r="K659" s="210" t="n">
        <v>300</v>
      </c>
      <c r="L659" s="209"/>
      <c r="M659" s="210" t="n">
        <v>300</v>
      </c>
      <c r="N659" s="211" t="n">
        <f aca="false">SUM(N661:N661)+N662</f>
        <v>3431</v>
      </c>
      <c r="O659" s="211" t="n">
        <f aca="false">SUM(O661:O661)+O662</f>
        <v>296</v>
      </c>
      <c r="P659" s="211" t="n">
        <f aca="false">SUM(P661:P661)+P662</f>
        <v>3727</v>
      </c>
      <c r="Q659" s="211" t="n">
        <f aca="false">SUM(Q661:Q661)+Q662</f>
        <v>51</v>
      </c>
      <c r="R659" s="211" t="n">
        <f aca="false">S659-Q659</f>
        <v>-4</v>
      </c>
      <c r="S659" s="211" t="n">
        <f aca="false">SUM(S661:S661)+S662</f>
        <v>47</v>
      </c>
      <c r="T659" s="211" t="n">
        <f aca="false">SUM(T661:T661)+T662</f>
        <v>3380</v>
      </c>
      <c r="U659" s="211" t="n">
        <f aca="false">V659-T659</f>
        <v>300</v>
      </c>
      <c r="V659" s="211" t="n">
        <f aca="false">SUM(V661:V661)+V662</f>
        <v>3680</v>
      </c>
      <c r="W659" s="211" t="n">
        <f aca="false">SUM(W661:W661)+W662</f>
        <v>0</v>
      </c>
      <c r="X659" s="211" t="n">
        <f aca="false">Y659-W659</f>
        <v>0</v>
      </c>
      <c r="Y659" s="211" t="n">
        <f aca="false">SUM(Y661:Y661)+Y662</f>
        <v>0</v>
      </c>
      <c r="Z659" s="211" t="n">
        <f aca="false">SUM(Z661:Z661)+Z662</f>
        <v>0</v>
      </c>
      <c r="AA659" s="211" t="n">
        <f aca="false">AB659-Z659</f>
        <v>0</v>
      </c>
      <c r="AB659" s="211" t="n">
        <f aca="false">SUM(AB661:AB661)+AB662</f>
        <v>0</v>
      </c>
      <c r="AC659" s="211" t="n">
        <f aca="false">SUM(AC661:AC661)+AC662</f>
        <v>0</v>
      </c>
      <c r="AD659" s="211" t="n">
        <f aca="false">AE659-AC659</f>
        <v>0</v>
      </c>
      <c r="AE659" s="211" t="n">
        <f aca="false">SUM(AE661:AE661)+AE662</f>
        <v>0</v>
      </c>
      <c r="AF659" s="211" t="n">
        <f aca="false">SUM(AF661:AF661)+AF662</f>
        <v>0</v>
      </c>
      <c r="AG659" s="211" t="n">
        <f aca="false">AH659-AF659</f>
        <v>0</v>
      </c>
      <c r="AH659" s="211" t="n">
        <f aca="false">SUM(AH661:AH661)+AH662</f>
        <v>0</v>
      </c>
      <c r="AI659" s="211" t="n">
        <f aca="false">SUM(AI661:AI661)+AI662</f>
        <v>0</v>
      </c>
      <c r="AJ659" s="211" t="n">
        <f aca="false">AK659-AI659</f>
        <v>0</v>
      </c>
      <c r="AK659" s="211" t="n">
        <f aca="false">SUM(AK661:AK661)+AK662</f>
        <v>0</v>
      </c>
      <c r="AL659" s="154"/>
    </row>
    <row r="660" customFormat="false" ht="14.25" hidden="true" customHeight="false" outlineLevel="0" collapsed="false">
      <c r="A660" s="205" t="n">
        <v>14</v>
      </c>
      <c r="B660" s="155" t="s">
        <v>61</v>
      </c>
      <c r="C660" s="210"/>
      <c r="D660" s="207"/>
      <c r="E660" s="207"/>
      <c r="F660" s="207"/>
      <c r="G660" s="207"/>
      <c r="H660" s="207"/>
      <c r="I660" s="208"/>
      <c r="J660" s="209"/>
      <c r="K660" s="210"/>
      <c r="L660" s="209"/>
      <c r="M660" s="210"/>
      <c r="N660" s="211"/>
      <c r="O660" s="211"/>
      <c r="P660" s="211"/>
      <c r="Q660" s="211"/>
      <c r="R660" s="211"/>
      <c r="S660" s="211"/>
      <c r="T660" s="211"/>
      <c r="U660" s="211"/>
      <c r="V660" s="211"/>
      <c r="W660" s="211"/>
      <c r="X660" s="211"/>
      <c r="Y660" s="211"/>
      <c r="Z660" s="211"/>
      <c r="AA660" s="211"/>
      <c r="AB660" s="211"/>
      <c r="AC660" s="211"/>
      <c r="AD660" s="211"/>
      <c r="AE660" s="211"/>
      <c r="AF660" s="211"/>
      <c r="AG660" s="211"/>
      <c r="AH660" s="211"/>
      <c r="AI660" s="211"/>
      <c r="AJ660" s="211"/>
      <c r="AK660" s="211"/>
      <c r="AL660" s="154"/>
    </row>
    <row r="661" customFormat="false" ht="14.25" hidden="true" customHeight="false" outlineLevel="0" collapsed="false">
      <c r="A661" s="205" t="n">
        <v>14</v>
      </c>
      <c r="B661" s="155" t="s">
        <v>80</v>
      </c>
      <c r="C661" s="210"/>
      <c r="D661" s="207" t="s">
        <v>100</v>
      </c>
      <c r="E661" s="207" t="s">
        <v>102</v>
      </c>
      <c r="F661" s="207" t="s">
        <v>58</v>
      </c>
      <c r="G661" s="207" t="s">
        <v>50</v>
      </c>
      <c r="H661" s="207" t="s">
        <v>54</v>
      </c>
      <c r="I661" s="208" t="s">
        <v>81</v>
      </c>
      <c r="J661" s="209"/>
      <c r="K661" s="210" t="n">
        <v>310</v>
      </c>
      <c r="L661" s="209"/>
      <c r="M661" s="210" t="n">
        <v>310</v>
      </c>
      <c r="N661" s="211" t="n">
        <f aca="false">Q661+T661+W661</f>
        <v>2510</v>
      </c>
      <c r="O661" s="211" t="n">
        <f aca="false">R661+U661+X661</f>
        <v>0</v>
      </c>
      <c r="P661" s="211" t="n">
        <f aca="false">S661+V661+Y661</f>
        <v>2510</v>
      </c>
      <c r="Q661" s="211" t="n">
        <v>10</v>
      </c>
      <c r="R661" s="211" t="n">
        <f aca="false">S661-Q661</f>
        <v>0</v>
      </c>
      <c r="S661" s="211" t="n">
        <v>10</v>
      </c>
      <c r="T661" s="211" t="n">
        <v>2500</v>
      </c>
      <c r="U661" s="211" t="n">
        <f aca="false">V661-T661</f>
        <v>0</v>
      </c>
      <c r="V661" s="211" t="n">
        <v>2500</v>
      </c>
      <c r="W661" s="211" t="n">
        <f aca="false">AC661+AF661</f>
        <v>0</v>
      </c>
      <c r="X661" s="211" t="n">
        <f aca="false">Y661-W661</f>
        <v>0</v>
      </c>
      <c r="Y661" s="211" t="n">
        <f aca="false">AE661+AH661</f>
        <v>0</v>
      </c>
      <c r="Z661" s="211"/>
      <c r="AA661" s="211" t="n">
        <f aca="false">AB661-Z661</f>
        <v>0</v>
      </c>
      <c r="AB661" s="211"/>
      <c r="AC661" s="211"/>
      <c r="AD661" s="211" t="n">
        <f aca="false">AE661-AC661</f>
        <v>0</v>
      </c>
      <c r="AE661" s="211"/>
      <c r="AF661" s="211"/>
      <c r="AG661" s="211" t="n">
        <f aca="false">AH661-AF661</f>
        <v>0</v>
      </c>
      <c r="AH661" s="211"/>
      <c r="AI661" s="211"/>
      <c r="AJ661" s="211" t="n">
        <f aca="false">AK661-AI661</f>
        <v>0</v>
      </c>
      <c r="AK661" s="211"/>
      <c r="AL661" s="154"/>
    </row>
    <row r="662" customFormat="false" ht="14.25" hidden="true" customHeight="false" outlineLevel="0" collapsed="false">
      <c r="A662" s="205" t="n">
        <v>14</v>
      </c>
      <c r="B662" s="155" t="s">
        <v>82</v>
      </c>
      <c r="C662" s="210"/>
      <c r="D662" s="207" t="s">
        <v>100</v>
      </c>
      <c r="E662" s="207" t="s">
        <v>102</v>
      </c>
      <c r="F662" s="207" t="s">
        <v>58</v>
      </c>
      <c r="G662" s="207" t="s">
        <v>50</v>
      </c>
      <c r="H662" s="207" t="s">
        <v>54</v>
      </c>
      <c r="I662" s="208" t="s">
        <v>83</v>
      </c>
      <c r="J662" s="209"/>
      <c r="K662" s="210" t="n">
        <v>340</v>
      </c>
      <c r="L662" s="209"/>
      <c r="M662" s="210" t="n">
        <v>340</v>
      </c>
      <c r="N662" s="211" t="n">
        <f aca="false">Q662+T662+W662</f>
        <v>921</v>
      </c>
      <c r="O662" s="211" t="n">
        <f aca="false">R662+U662+X662</f>
        <v>296</v>
      </c>
      <c r="P662" s="211" t="n">
        <f aca="false">S662+V662+Y662</f>
        <v>1217</v>
      </c>
      <c r="Q662" s="211" t="n">
        <v>41</v>
      </c>
      <c r="R662" s="211" t="n">
        <f aca="false">S662-Q662</f>
        <v>-4</v>
      </c>
      <c r="S662" s="211" t="n">
        <v>37</v>
      </c>
      <c r="T662" s="211" t="n">
        <v>880</v>
      </c>
      <c r="U662" s="211" t="n">
        <f aca="false">V662-T662</f>
        <v>300</v>
      </c>
      <c r="V662" s="211" t="n">
        <v>1180</v>
      </c>
      <c r="W662" s="211" t="n">
        <f aca="false">AC662+AF662</f>
        <v>0</v>
      </c>
      <c r="X662" s="211" t="n">
        <f aca="false">Y662-W662</f>
        <v>0</v>
      </c>
      <c r="Y662" s="211" t="n">
        <f aca="false">AE662+AH662</f>
        <v>0</v>
      </c>
      <c r="Z662" s="211"/>
      <c r="AA662" s="211" t="n">
        <f aca="false">AB662-Z662</f>
        <v>0</v>
      </c>
      <c r="AB662" s="211"/>
      <c r="AC662" s="211"/>
      <c r="AD662" s="211" t="n">
        <f aca="false">AE662-AC662</f>
        <v>0</v>
      </c>
      <c r="AE662" s="211"/>
      <c r="AF662" s="211"/>
      <c r="AG662" s="211" t="n">
        <f aca="false">AH662-AF662</f>
        <v>0</v>
      </c>
      <c r="AH662" s="211"/>
      <c r="AI662" s="211"/>
      <c r="AJ662" s="211" t="n">
        <f aca="false">AK662-AI662</f>
        <v>0</v>
      </c>
      <c r="AK662" s="211"/>
      <c r="AL662" s="154"/>
    </row>
    <row r="663" customFormat="false" ht="9" hidden="true" customHeight="true" outlineLevel="0" collapsed="false">
      <c r="A663" s="205"/>
      <c r="B663" s="227"/>
      <c r="C663" s="210"/>
      <c r="D663" s="200"/>
      <c r="E663" s="203"/>
      <c r="F663" s="203"/>
      <c r="G663" s="203"/>
      <c r="H663" s="203"/>
      <c r="I663" s="208"/>
      <c r="J663" s="209"/>
      <c r="K663" s="210"/>
      <c r="L663" s="209"/>
      <c r="M663" s="203"/>
      <c r="N663" s="228"/>
      <c r="O663" s="211"/>
      <c r="P663" s="228"/>
      <c r="Q663" s="228"/>
      <c r="R663" s="211"/>
      <c r="S663" s="228"/>
      <c r="T663" s="228"/>
      <c r="U663" s="211"/>
      <c r="V663" s="228"/>
      <c r="W663" s="228"/>
      <c r="X663" s="211"/>
      <c r="Y663" s="228"/>
      <c r="Z663" s="228"/>
      <c r="AA663" s="211"/>
      <c r="AB663" s="228"/>
      <c r="AC663" s="228"/>
      <c r="AD663" s="211"/>
      <c r="AE663" s="228"/>
      <c r="AF663" s="228"/>
      <c r="AG663" s="211"/>
      <c r="AH663" s="228"/>
      <c r="AI663" s="228"/>
      <c r="AJ663" s="211"/>
      <c r="AK663" s="228"/>
      <c r="AL663" s="154"/>
    </row>
    <row r="664" customFormat="false" ht="14.25" hidden="false" customHeight="false" outlineLevel="0" collapsed="false">
      <c r="A664" s="205" t="n">
        <v>14</v>
      </c>
      <c r="B664" s="206" t="s">
        <v>148</v>
      </c>
      <c r="C664" s="210"/>
      <c r="D664" s="207" t="s">
        <v>147</v>
      </c>
      <c r="E664" s="207" t="s">
        <v>89</v>
      </c>
      <c r="F664" s="207" t="s">
        <v>50</v>
      </c>
      <c r="G664" s="207" t="s">
        <v>50</v>
      </c>
      <c r="H664" s="210"/>
      <c r="I664" s="208"/>
      <c r="J664" s="209"/>
      <c r="K664" s="210"/>
      <c r="L664" s="209"/>
      <c r="M664" s="210"/>
      <c r="N664" s="211" t="n">
        <f aca="false">N665</f>
        <v>400</v>
      </c>
      <c r="O664" s="211" t="n">
        <f aca="false">P664-N664</f>
        <v>0</v>
      </c>
      <c r="P664" s="211" t="n">
        <f aca="false">P665</f>
        <v>400</v>
      </c>
      <c r="Q664" s="211" t="n">
        <f aca="false">Q665</f>
        <v>0</v>
      </c>
      <c r="R664" s="211" t="n">
        <f aca="false">S664-Q664</f>
        <v>0</v>
      </c>
      <c r="S664" s="211" t="n">
        <f aca="false">S665</f>
        <v>0</v>
      </c>
      <c r="T664" s="211" t="n">
        <f aca="false">T665</f>
        <v>0</v>
      </c>
      <c r="U664" s="211" t="n">
        <f aca="false">V664-T664</f>
        <v>0</v>
      </c>
      <c r="V664" s="211" t="n">
        <f aca="false">V665</f>
        <v>0</v>
      </c>
      <c r="W664" s="211" t="n">
        <f aca="false">W665</f>
        <v>400</v>
      </c>
      <c r="X664" s="211" t="n">
        <f aca="false">Y664-W664</f>
        <v>0</v>
      </c>
      <c r="Y664" s="211" t="n">
        <f aca="false">Y665</f>
        <v>400</v>
      </c>
      <c r="Z664" s="211" t="n">
        <f aca="false">Z665</f>
        <v>0</v>
      </c>
      <c r="AA664" s="211" t="n">
        <f aca="false">AB664-Z664</f>
        <v>0</v>
      </c>
      <c r="AB664" s="211" t="n">
        <f aca="false">AB665</f>
        <v>0</v>
      </c>
      <c r="AC664" s="211" t="n">
        <f aca="false">AC665</f>
        <v>400</v>
      </c>
      <c r="AD664" s="211" t="n">
        <f aca="false">AE664-AC664</f>
        <v>0</v>
      </c>
      <c r="AE664" s="211" t="n">
        <f aca="false">AE665</f>
        <v>400</v>
      </c>
      <c r="AF664" s="211" t="n">
        <f aca="false">AF665</f>
        <v>0</v>
      </c>
      <c r="AG664" s="211" t="n">
        <f aca="false">AH664-AF664</f>
        <v>0</v>
      </c>
      <c r="AH664" s="211" t="n">
        <f aca="false">AH665</f>
        <v>0</v>
      </c>
      <c r="AI664" s="211" t="n">
        <f aca="false">AI665</f>
        <v>0</v>
      </c>
      <c r="AJ664" s="211" t="n">
        <f aca="false">AK664-AI664</f>
        <v>0</v>
      </c>
      <c r="AK664" s="211" t="n">
        <f aca="false">AK665</f>
        <v>0</v>
      </c>
      <c r="AL664" s="154"/>
    </row>
    <row r="665" customFormat="false" ht="28.5" hidden="false" customHeight="false" outlineLevel="0" collapsed="false">
      <c r="A665" s="205" t="n">
        <v>14</v>
      </c>
      <c r="B665" s="223" t="s">
        <v>149</v>
      </c>
      <c r="C665" s="210"/>
      <c r="D665" s="207" t="s">
        <v>147</v>
      </c>
      <c r="E665" s="207" t="s">
        <v>89</v>
      </c>
      <c r="F665" s="207" t="s">
        <v>150</v>
      </c>
      <c r="G665" s="207" t="s">
        <v>50</v>
      </c>
      <c r="H665" s="210"/>
      <c r="I665" s="208"/>
      <c r="J665" s="209"/>
      <c r="K665" s="210"/>
      <c r="L665" s="209"/>
      <c r="M665" s="210"/>
      <c r="N665" s="211" t="n">
        <f aca="false">N666</f>
        <v>400</v>
      </c>
      <c r="O665" s="211" t="n">
        <f aca="false">P665-N665</f>
        <v>0</v>
      </c>
      <c r="P665" s="211" t="n">
        <f aca="false">P666</f>
        <v>400</v>
      </c>
      <c r="Q665" s="211" t="n">
        <f aca="false">Q666</f>
        <v>0</v>
      </c>
      <c r="R665" s="211" t="n">
        <f aca="false">S665-Q665</f>
        <v>0</v>
      </c>
      <c r="S665" s="211" t="n">
        <f aca="false">S666</f>
        <v>0</v>
      </c>
      <c r="T665" s="211" t="n">
        <f aca="false">T666</f>
        <v>0</v>
      </c>
      <c r="U665" s="211" t="n">
        <f aca="false">V665-T665</f>
        <v>0</v>
      </c>
      <c r="V665" s="211" t="n">
        <f aca="false">V666</f>
        <v>0</v>
      </c>
      <c r="W665" s="211" t="n">
        <f aca="false">W666</f>
        <v>400</v>
      </c>
      <c r="X665" s="211" t="n">
        <f aca="false">Y665-W665</f>
        <v>0</v>
      </c>
      <c r="Y665" s="211" t="n">
        <f aca="false">Y666</f>
        <v>400</v>
      </c>
      <c r="Z665" s="211" t="n">
        <f aca="false">Z666</f>
        <v>0</v>
      </c>
      <c r="AA665" s="211" t="n">
        <f aca="false">AB665-Z665</f>
        <v>0</v>
      </c>
      <c r="AB665" s="211" t="n">
        <f aca="false">AB666</f>
        <v>0</v>
      </c>
      <c r="AC665" s="211" t="n">
        <f aca="false">AC666</f>
        <v>400</v>
      </c>
      <c r="AD665" s="211" t="n">
        <f aca="false">AE665-AC665</f>
        <v>0</v>
      </c>
      <c r="AE665" s="211" t="n">
        <f aca="false">AE666</f>
        <v>400</v>
      </c>
      <c r="AF665" s="211" t="n">
        <f aca="false">AF666</f>
        <v>0</v>
      </c>
      <c r="AG665" s="211" t="n">
        <f aca="false">AH665-AF665</f>
        <v>0</v>
      </c>
      <c r="AH665" s="211" t="n">
        <f aca="false">AH666</f>
        <v>0</v>
      </c>
      <c r="AI665" s="211" t="n">
        <f aca="false">AI666</f>
        <v>0</v>
      </c>
      <c r="AJ665" s="211" t="n">
        <f aca="false">AK665-AI665</f>
        <v>0</v>
      </c>
      <c r="AK665" s="211" t="n">
        <f aca="false">AK666</f>
        <v>0</v>
      </c>
      <c r="AL665" s="154"/>
    </row>
    <row r="666" customFormat="false" ht="14.25" hidden="false" customHeight="false" outlineLevel="0" collapsed="false">
      <c r="A666" s="205" t="n">
        <v>14</v>
      </c>
      <c r="B666" s="214" t="s">
        <v>151</v>
      </c>
      <c r="C666" s="210"/>
      <c r="D666" s="207" t="s">
        <v>147</v>
      </c>
      <c r="E666" s="207" t="s">
        <v>89</v>
      </c>
      <c r="F666" s="207" t="s">
        <v>150</v>
      </c>
      <c r="G666" s="207" t="s">
        <v>50</v>
      </c>
      <c r="H666" s="207" t="s">
        <v>91</v>
      </c>
      <c r="I666" s="208"/>
      <c r="J666" s="209" t="n">
        <v>1003505005</v>
      </c>
      <c r="K666" s="210"/>
      <c r="L666" s="209" t="n">
        <v>1003505005</v>
      </c>
      <c r="M666" s="210"/>
      <c r="N666" s="211" t="n">
        <f aca="false">N667</f>
        <v>400</v>
      </c>
      <c r="O666" s="211" t="n">
        <f aca="false">P666-N666</f>
        <v>0</v>
      </c>
      <c r="P666" s="211" t="n">
        <f aca="false">P667</f>
        <v>400</v>
      </c>
      <c r="Q666" s="211" t="n">
        <f aca="false">Q667</f>
        <v>0</v>
      </c>
      <c r="R666" s="211" t="n">
        <f aca="false">S666-Q666</f>
        <v>0</v>
      </c>
      <c r="S666" s="211" t="n">
        <f aca="false">S667</f>
        <v>0</v>
      </c>
      <c r="T666" s="211" t="n">
        <f aca="false">T667</f>
        <v>0</v>
      </c>
      <c r="U666" s="211" t="n">
        <f aca="false">V666-T666</f>
        <v>0</v>
      </c>
      <c r="V666" s="211" t="n">
        <f aca="false">V667</f>
        <v>0</v>
      </c>
      <c r="W666" s="211" t="n">
        <f aca="false">W667</f>
        <v>400</v>
      </c>
      <c r="X666" s="211" t="n">
        <f aca="false">Y666-W666</f>
        <v>0</v>
      </c>
      <c r="Y666" s="211" t="n">
        <f aca="false">Y667</f>
        <v>400</v>
      </c>
      <c r="Z666" s="211" t="n">
        <f aca="false">Z667</f>
        <v>0</v>
      </c>
      <c r="AA666" s="211" t="n">
        <f aca="false">AB666-Z666</f>
        <v>0</v>
      </c>
      <c r="AB666" s="211" t="n">
        <f aca="false">AB667</f>
        <v>0</v>
      </c>
      <c r="AC666" s="211" t="n">
        <f aca="false">AC667</f>
        <v>400</v>
      </c>
      <c r="AD666" s="211" t="n">
        <f aca="false">AE666-AC666</f>
        <v>0</v>
      </c>
      <c r="AE666" s="211" t="n">
        <f aca="false">AE667</f>
        <v>400</v>
      </c>
      <c r="AF666" s="211" t="n">
        <f aca="false">AF667</f>
        <v>0</v>
      </c>
      <c r="AG666" s="211" t="n">
        <f aca="false">AH666-AF666</f>
        <v>0</v>
      </c>
      <c r="AH666" s="211" t="n">
        <f aca="false">AH667</f>
        <v>0</v>
      </c>
      <c r="AI666" s="211" t="n">
        <f aca="false">AI667</f>
        <v>0</v>
      </c>
      <c r="AJ666" s="211" t="n">
        <f aca="false">AK666-AI666</f>
        <v>0</v>
      </c>
      <c r="AK666" s="211" t="n">
        <f aca="false">AK667</f>
        <v>0</v>
      </c>
      <c r="AL666" s="154"/>
    </row>
    <row r="667" customFormat="false" ht="14.25" hidden="true" customHeight="false" outlineLevel="0" collapsed="false">
      <c r="A667" s="205" t="n">
        <v>14</v>
      </c>
      <c r="B667" s="214" t="s">
        <v>74</v>
      </c>
      <c r="C667" s="150"/>
      <c r="D667" s="207" t="s">
        <v>147</v>
      </c>
      <c r="E667" s="207" t="s">
        <v>89</v>
      </c>
      <c r="F667" s="207" t="s">
        <v>150</v>
      </c>
      <c r="G667" s="207" t="s">
        <v>50</v>
      </c>
      <c r="H667" s="207" t="s">
        <v>91</v>
      </c>
      <c r="I667" s="208" t="s">
        <v>152</v>
      </c>
      <c r="J667" s="209"/>
      <c r="K667" s="210" t="n">
        <v>260</v>
      </c>
      <c r="L667" s="209"/>
      <c r="M667" s="210" t="n">
        <v>260</v>
      </c>
      <c r="N667" s="211" t="n">
        <f aca="false">N669</f>
        <v>400</v>
      </c>
      <c r="O667" s="212" t="n">
        <f aca="false">P667-N667</f>
        <v>0</v>
      </c>
      <c r="P667" s="211" t="n">
        <f aca="false">P669</f>
        <v>400</v>
      </c>
      <c r="Q667" s="211" t="n">
        <f aca="false">Q669</f>
        <v>0</v>
      </c>
      <c r="R667" s="212" t="n">
        <f aca="false">S667-Q667</f>
        <v>0</v>
      </c>
      <c r="S667" s="211" t="n">
        <f aca="false">S669</f>
        <v>0</v>
      </c>
      <c r="T667" s="211" t="n">
        <f aca="false">T669</f>
        <v>0</v>
      </c>
      <c r="U667" s="212" t="n">
        <f aca="false">V667-T667</f>
        <v>0</v>
      </c>
      <c r="V667" s="211" t="n">
        <f aca="false">V669</f>
        <v>0</v>
      </c>
      <c r="W667" s="211" t="n">
        <f aca="false">W669</f>
        <v>400</v>
      </c>
      <c r="X667" s="212" t="n">
        <f aca="false">Y667-W667</f>
        <v>0</v>
      </c>
      <c r="Y667" s="211" t="n">
        <f aca="false">Y669</f>
        <v>400</v>
      </c>
      <c r="Z667" s="211" t="n">
        <f aca="false">Z669</f>
        <v>0</v>
      </c>
      <c r="AA667" s="212" t="n">
        <f aca="false">AB667-Z667</f>
        <v>0</v>
      </c>
      <c r="AB667" s="211" t="n">
        <f aca="false">AB669</f>
        <v>0</v>
      </c>
      <c r="AC667" s="211" t="n">
        <f aca="false">AC669</f>
        <v>400</v>
      </c>
      <c r="AD667" s="212" t="n">
        <f aca="false">AE667-AC667</f>
        <v>0</v>
      </c>
      <c r="AE667" s="211" t="n">
        <f aca="false">AE669</f>
        <v>400</v>
      </c>
      <c r="AF667" s="211" t="n">
        <f aca="false">AF669</f>
        <v>0</v>
      </c>
      <c r="AG667" s="212" t="n">
        <f aca="false">AH667-AF667</f>
        <v>0</v>
      </c>
      <c r="AH667" s="211" t="n">
        <f aca="false">AH669</f>
        <v>0</v>
      </c>
      <c r="AI667" s="211" t="n">
        <f aca="false">AI669</f>
        <v>0</v>
      </c>
      <c r="AJ667" s="212" t="n">
        <f aca="false">AK667-AI667</f>
        <v>0</v>
      </c>
      <c r="AK667" s="211" t="n">
        <f aca="false">AK669</f>
        <v>0</v>
      </c>
      <c r="AL667" s="154"/>
    </row>
    <row r="668" customFormat="false" ht="14.25" hidden="true" customHeight="false" outlineLevel="0" collapsed="false">
      <c r="A668" s="205" t="n">
        <v>14</v>
      </c>
      <c r="B668" s="155" t="s">
        <v>61</v>
      </c>
      <c r="C668" s="150"/>
      <c r="D668" s="216"/>
      <c r="E668" s="207"/>
      <c r="F668" s="207"/>
      <c r="G668" s="207"/>
      <c r="H668" s="216"/>
      <c r="I668" s="208"/>
      <c r="J668" s="209"/>
      <c r="K668" s="210"/>
      <c r="L668" s="209"/>
      <c r="M668" s="210"/>
      <c r="N668" s="211"/>
      <c r="O668" s="212"/>
      <c r="P668" s="211"/>
      <c r="Q668" s="211"/>
      <c r="R668" s="212"/>
      <c r="S668" s="211"/>
      <c r="T668" s="211"/>
      <c r="U668" s="212"/>
      <c r="V668" s="211"/>
      <c r="W668" s="211"/>
      <c r="X668" s="212"/>
      <c r="Y668" s="211"/>
      <c r="Z668" s="211"/>
      <c r="AA668" s="212"/>
      <c r="AB668" s="211"/>
      <c r="AC668" s="211"/>
      <c r="AD668" s="212"/>
      <c r="AE668" s="211"/>
      <c r="AF668" s="211"/>
      <c r="AG668" s="212"/>
      <c r="AH668" s="211"/>
      <c r="AI668" s="211"/>
      <c r="AJ668" s="212"/>
      <c r="AK668" s="211"/>
      <c r="AL668" s="154"/>
    </row>
    <row r="669" customFormat="false" ht="14.25" hidden="true" customHeight="false" outlineLevel="0" collapsed="false">
      <c r="A669" s="205" t="n">
        <v>14</v>
      </c>
      <c r="B669" s="214" t="s">
        <v>76</v>
      </c>
      <c r="C669" s="150"/>
      <c r="D669" s="207" t="s">
        <v>147</v>
      </c>
      <c r="E669" s="207" t="s">
        <v>89</v>
      </c>
      <c r="F669" s="207" t="s">
        <v>150</v>
      </c>
      <c r="G669" s="207" t="s">
        <v>50</v>
      </c>
      <c r="H669" s="207" t="s">
        <v>91</v>
      </c>
      <c r="I669" s="208" t="s">
        <v>153</v>
      </c>
      <c r="J669" s="209"/>
      <c r="K669" s="210" t="n">
        <v>262</v>
      </c>
      <c r="L669" s="209"/>
      <c r="M669" s="210" t="n">
        <v>262</v>
      </c>
      <c r="N669" s="211" t="n">
        <f aca="false">Q669+T669+W669</f>
        <v>400</v>
      </c>
      <c r="O669" s="212" t="n">
        <f aca="false">P669-N669</f>
        <v>0</v>
      </c>
      <c r="P669" s="211" t="n">
        <f aca="false">S669+V669+Y669</f>
        <v>400</v>
      </c>
      <c r="Q669" s="211"/>
      <c r="R669" s="212" t="n">
        <f aca="false">S669-Q669</f>
        <v>0</v>
      </c>
      <c r="S669" s="211"/>
      <c r="T669" s="211"/>
      <c r="U669" s="212" t="n">
        <f aca="false">V669-T669</f>
        <v>0</v>
      </c>
      <c r="V669" s="211"/>
      <c r="W669" s="211" t="n">
        <f aca="false">AC669+AF669</f>
        <v>400</v>
      </c>
      <c r="X669" s="212" t="n">
        <f aca="false">Y669-W669</f>
        <v>0</v>
      </c>
      <c r="Y669" s="211" t="n">
        <f aca="false">AE669+AH669</f>
        <v>400</v>
      </c>
      <c r="Z669" s="211"/>
      <c r="AA669" s="212" t="n">
        <f aca="false">AB669-Z669</f>
        <v>0</v>
      </c>
      <c r="AB669" s="211"/>
      <c r="AC669" s="211" t="n">
        <v>400</v>
      </c>
      <c r="AD669" s="212" t="n">
        <f aca="false">AE669-AC669</f>
        <v>0</v>
      </c>
      <c r="AE669" s="211" t="n">
        <v>400</v>
      </c>
      <c r="AF669" s="211"/>
      <c r="AG669" s="212" t="n">
        <f aca="false">AH669-AF669</f>
        <v>0</v>
      </c>
      <c r="AH669" s="211"/>
      <c r="AI669" s="211"/>
      <c r="AJ669" s="212" t="n">
        <f aca="false">AK669-AI669</f>
        <v>0</v>
      </c>
      <c r="AK669" s="211"/>
      <c r="AL669" s="154"/>
    </row>
    <row r="670" customFormat="false" ht="85.5" hidden="true" customHeight="false" outlineLevel="0" collapsed="false">
      <c r="A670" s="205" t="n">
        <v>2</v>
      </c>
      <c r="B670" s="229" t="s">
        <v>233</v>
      </c>
      <c r="D670" s="230" t="s">
        <v>147</v>
      </c>
      <c r="E670" s="231" t="n">
        <v>521</v>
      </c>
      <c r="F670" s="230" t="s">
        <v>50</v>
      </c>
      <c r="G670" s="230" t="s">
        <v>50</v>
      </c>
      <c r="H670" s="207"/>
      <c r="I670" s="208"/>
      <c r="J670" s="209"/>
      <c r="K670" s="210"/>
      <c r="L670" s="209"/>
      <c r="M670" s="210"/>
      <c r="N670" s="211" t="n">
        <f aca="false">N671</f>
        <v>0</v>
      </c>
      <c r="O670" s="211" t="n">
        <f aca="false">O671</f>
        <v>0</v>
      </c>
      <c r="P670" s="211" t="n">
        <f aca="false">P671</f>
        <v>0</v>
      </c>
      <c r="Q670" s="211" t="n">
        <f aca="false">Q671</f>
        <v>0</v>
      </c>
      <c r="R670" s="211" t="n">
        <f aca="false">R671</f>
        <v>0</v>
      </c>
      <c r="S670" s="211" t="n">
        <f aca="false">S671</f>
        <v>0</v>
      </c>
      <c r="T670" s="211" t="n">
        <f aca="false">T671</f>
        <v>0</v>
      </c>
      <c r="U670" s="211" t="n">
        <f aca="false">U671</f>
        <v>0</v>
      </c>
      <c r="V670" s="211" t="n">
        <f aca="false">V671</f>
        <v>0</v>
      </c>
      <c r="W670" s="211" t="n">
        <f aca="false">W671</f>
        <v>0</v>
      </c>
      <c r="X670" s="211" t="n">
        <f aca="false">X671</f>
        <v>0</v>
      </c>
      <c r="Y670" s="211" t="n">
        <f aca="false">Y671</f>
        <v>0</v>
      </c>
      <c r="Z670" s="211" t="n">
        <f aca="false">Z671</f>
        <v>0</v>
      </c>
      <c r="AA670" s="211" t="n">
        <f aca="false">AA671</f>
        <v>0</v>
      </c>
      <c r="AB670" s="211" t="n">
        <f aca="false">AB671</f>
        <v>0</v>
      </c>
      <c r="AC670" s="211" t="n">
        <f aca="false">AC671</f>
        <v>0</v>
      </c>
      <c r="AD670" s="211" t="n">
        <f aca="false">AD671</f>
        <v>0</v>
      </c>
      <c r="AE670" s="211" t="n">
        <f aca="false">AE671</f>
        <v>0</v>
      </c>
      <c r="AF670" s="211" t="n">
        <f aca="false">AF671</f>
        <v>0</v>
      </c>
      <c r="AG670" s="211" t="n">
        <f aca="false">AG671</f>
        <v>0</v>
      </c>
      <c r="AH670" s="211" t="n">
        <f aca="false">AH671</f>
        <v>0</v>
      </c>
      <c r="AI670" s="211" t="n">
        <f aca="false">AI671</f>
        <v>0</v>
      </c>
      <c r="AJ670" s="211" t="n">
        <f aca="false">AJ671</f>
        <v>0</v>
      </c>
      <c r="AK670" s="211" t="n">
        <f aca="false">AK671</f>
        <v>0</v>
      </c>
      <c r="AL670" s="154"/>
    </row>
    <row r="671" customFormat="false" ht="42.75" hidden="true" customHeight="false" outlineLevel="0" collapsed="false">
      <c r="A671" s="205" t="n">
        <v>14</v>
      </c>
      <c r="B671" s="232" t="s">
        <v>154</v>
      </c>
      <c r="C671" s="150"/>
      <c r="D671" s="198" t="s">
        <v>147</v>
      </c>
      <c r="E671" s="198" t="s">
        <v>155</v>
      </c>
      <c r="F671" s="198" t="s">
        <v>156</v>
      </c>
      <c r="G671" s="198" t="s">
        <v>50</v>
      </c>
      <c r="H671" s="150"/>
      <c r="I671" s="208"/>
      <c r="J671" s="209"/>
      <c r="K671" s="210"/>
      <c r="L671" s="209"/>
      <c r="M671" s="150"/>
      <c r="N671" s="212" t="n">
        <f aca="false">N672</f>
        <v>0</v>
      </c>
      <c r="O671" s="212" t="n">
        <f aca="false">P671-N671</f>
        <v>0</v>
      </c>
      <c r="P671" s="212" t="n">
        <f aca="false">P672</f>
        <v>0</v>
      </c>
      <c r="Q671" s="212" t="n">
        <f aca="false">Q672</f>
        <v>0</v>
      </c>
      <c r="R671" s="212" t="n">
        <f aca="false">S671-Q671</f>
        <v>0</v>
      </c>
      <c r="S671" s="212" t="n">
        <f aca="false">S672</f>
        <v>0</v>
      </c>
      <c r="T671" s="212" t="n">
        <f aca="false">T672</f>
        <v>0</v>
      </c>
      <c r="U671" s="212" t="n">
        <f aca="false">V671-T671</f>
        <v>0</v>
      </c>
      <c r="V671" s="212" t="n">
        <f aca="false">V672</f>
        <v>0</v>
      </c>
      <c r="W671" s="212" t="n">
        <f aca="false">W672</f>
        <v>0</v>
      </c>
      <c r="X671" s="212" t="n">
        <f aca="false">Y671-W671</f>
        <v>0</v>
      </c>
      <c r="Y671" s="212" t="n">
        <f aca="false">Y672</f>
        <v>0</v>
      </c>
      <c r="Z671" s="212" t="n">
        <f aca="false">Z672</f>
        <v>0</v>
      </c>
      <c r="AA671" s="212" t="n">
        <f aca="false">AB671-Z671</f>
        <v>0</v>
      </c>
      <c r="AB671" s="212" t="n">
        <f aca="false">AB672</f>
        <v>0</v>
      </c>
      <c r="AC671" s="212" t="n">
        <f aca="false">AC672</f>
        <v>0</v>
      </c>
      <c r="AD671" s="212" t="n">
        <f aca="false">AE671-AC671</f>
        <v>0</v>
      </c>
      <c r="AE671" s="212" t="n">
        <f aca="false">AE672</f>
        <v>0</v>
      </c>
      <c r="AF671" s="212" t="n">
        <f aca="false">AF672</f>
        <v>0</v>
      </c>
      <c r="AG671" s="212" t="n">
        <f aca="false">AH671-AF671</f>
        <v>0</v>
      </c>
      <c r="AH671" s="212" t="n">
        <f aca="false">AH672</f>
        <v>0</v>
      </c>
      <c r="AI671" s="212" t="n">
        <f aca="false">AI672</f>
        <v>0</v>
      </c>
      <c r="AJ671" s="212" t="n">
        <f aca="false">AK671-AI671</f>
        <v>0</v>
      </c>
      <c r="AK671" s="212" t="n">
        <f aca="false">AK672</f>
        <v>0</v>
      </c>
      <c r="AL671" s="154"/>
    </row>
    <row r="672" customFormat="false" ht="14.25" hidden="true" customHeight="false" outlineLevel="0" collapsed="false">
      <c r="A672" s="205" t="n">
        <v>14</v>
      </c>
      <c r="B672" s="233" t="s">
        <v>151</v>
      </c>
      <c r="C672" s="150"/>
      <c r="D672" s="198" t="s">
        <v>147</v>
      </c>
      <c r="E672" s="198" t="s">
        <v>155</v>
      </c>
      <c r="F672" s="198" t="s">
        <v>156</v>
      </c>
      <c r="G672" s="198" t="s">
        <v>50</v>
      </c>
      <c r="H672" s="198" t="s">
        <v>91</v>
      </c>
      <c r="I672" s="208"/>
      <c r="J672" s="209" t="n">
        <v>1003521005</v>
      </c>
      <c r="K672" s="210"/>
      <c r="L672" s="209" t="n">
        <v>1003521005</v>
      </c>
      <c r="M672" s="150"/>
      <c r="N672" s="212" t="n">
        <f aca="false">N673</f>
        <v>0</v>
      </c>
      <c r="O672" s="212" t="n">
        <f aca="false">P672-N672</f>
        <v>0</v>
      </c>
      <c r="P672" s="212" t="n">
        <f aca="false">P673</f>
        <v>0</v>
      </c>
      <c r="Q672" s="212" t="n">
        <f aca="false">Q673</f>
        <v>0</v>
      </c>
      <c r="R672" s="212" t="n">
        <f aca="false">S672-Q672</f>
        <v>0</v>
      </c>
      <c r="S672" s="212" t="n">
        <f aca="false">S673</f>
        <v>0</v>
      </c>
      <c r="T672" s="212" t="n">
        <f aca="false">T673</f>
        <v>0</v>
      </c>
      <c r="U672" s="212" t="n">
        <f aca="false">V672-T672</f>
        <v>0</v>
      </c>
      <c r="V672" s="212" t="n">
        <f aca="false">V673</f>
        <v>0</v>
      </c>
      <c r="W672" s="212" t="n">
        <f aca="false">W673</f>
        <v>0</v>
      </c>
      <c r="X672" s="212" t="n">
        <f aca="false">Y672-W672</f>
        <v>0</v>
      </c>
      <c r="Y672" s="212" t="n">
        <f aca="false">Y673</f>
        <v>0</v>
      </c>
      <c r="Z672" s="212" t="n">
        <f aca="false">Z673</f>
        <v>0</v>
      </c>
      <c r="AA672" s="212" t="n">
        <f aca="false">AB672-Z672</f>
        <v>0</v>
      </c>
      <c r="AB672" s="212" t="n">
        <f aca="false">AB673</f>
        <v>0</v>
      </c>
      <c r="AC672" s="212" t="n">
        <f aca="false">AC673</f>
        <v>0</v>
      </c>
      <c r="AD672" s="212" t="n">
        <f aca="false">AE672-AC672</f>
        <v>0</v>
      </c>
      <c r="AE672" s="212" t="n">
        <f aca="false">AE673</f>
        <v>0</v>
      </c>
      <c r="AF672" s="212" t="n">
        <f aca="false">AF673</f>
        <v>0</v>
      </c>
      <c r="AG672" s="212" t="n">
        <f aca="false">AH672-AF672</f>
        <v>0</v>
      </c>
      <c r="AH672" s="212" t="n">
        <f aca="false">AH673</f>
        <v>0</v>
      </c>
      <c r="AI672" s="212" t="n">
        <f aca="false">AI673</f>
        <v>0</v>
      </c>
      <c r="AJ672" s="212" t="n">
        <f aca="false">AK672-AI672</f>
        <v>0</v>
      </c>
      <c r="AK672" s="212" t="n">
        <f aca="false">AK673</f>
        <v>0</v>
      </c>
      <c r="AL672" s="154"/>
    </row>
    <row r="673" customFormat="false" ht="14.25" hidden="true" customHeight="false" outlineLevel="0" collapsed="false">
      <c r="A673" s="205" t="n">
        <v>14</v>
      </c>
      <c r="B673" s="214" t="s">
        <v>74</v>
      </c>
      <c r="C673" s="150"/>
      <c r="D673" s="207" t="s">
        <v>147</v>
      </c>
      <c r="E673" s="207" t="s">
        <v>155</v>
      </c>
      <c r="F673" s="207" t="s">
        <v>156</v>
      </c>
      <c r="G673" s="207" t="s">
        <v>50</v>
      </c>
      <c r="H673" s="207" t="s">
        <v>91</v>
      </c>
      <c r="I673" s="208" t="s">
        <v>152</v>
      </c>
      <c r="J673" s="209"/>
      <c r="K673" s="210" t="n">
        <v>260</v>
      </c>
      <c r="L673" s="209"/>
      <c r="M673" s="210" t="n">
        <v>260</v>
      </c>
      <c r="N673" s="211" t="n">
        <f aca="false">N675</f>
        <v>0</v>
      </c>
      <c r="O673" s="212" t="n">
        <f aca="false">P673-N673</f>
        <v>0</v>
      </c>
      <c r="P673" s="211" t="n">
        <f aca="false">P675</f>
        <v>0</v>
      </c>
      <c r="Q673" s="211" t="n">
        <f aca="false">Q675</f>
        <v>0</v>
      </c>
      <c r="R673" s="212" t="n">
        <f aca="false">S673-Q673</f>
        <v>0</v>
      </c>
      <c r="S673" s="211" t="n">
        <f aca="false">S675</f>
        <v>0</v>
      </c>
      <c r="T673" s="211" t="n">
        <f aca="false">T675</f>
        <v>0</v>
      </c>
      <c r="U673" s="212" t="n">
        <f aca="false">V673-T673</f>
        <v>0</v>
      </c>
      <c r="V673" s="211" t="n">
        <f aca="false">V675</f>
        <v>0</v>
      </c>
      <c r="W673" s="211" t="n">
        <f aca="false">W675</f>
        <v>0</v>
      </c>
      <c r="X673" s="212" t="n">
        <f aca="false">Y673-W673</f>
        <v>0</v>
      </c>
      <c r="Y673" s="211" t="n">
        <f aca="false">Y675</f>
        <v>0</v>
      </c>
      <c r="Z673" s="211" t="n">
        <f aca="false">Z675</f>
        <v>0</v>
      </c>
      <c r="AA673" s="212" t="n">
        <f aca="false">AB673-Z673</f>
        <v>0</v>
      </c>
      <c r="AB673" s="211" t="n">
        <f aca="false">AB675</f>
        <v>0</v>
      </c>
      <c r="AC673" s="211" t="n">
        <f aca="false">AC675</f>
        <v>0</v>
      </c>
      <c r="AD673" s="212" t="n">
        <f aca="false">AE673-AC673</f>
        <v>0</v>
      </c>
      <c r="AE673" s="211" t="n">
        <f aca="false">AE675</f>
        <v>0</v>
      </c>
      <c r="AF673" s="211" t="n">
        <f aca="false">AF675</f>
        <v>0</v>
      </c>
      <c r="AG673" s="212" t="n">
        <f aca="false">AH673-AF673</f>
        <v>0</v>
      </c>
      <c r="AH673" s="211" t="n">
        <f aca="false">AH675</f>
        <v>0</v>
      </c>
      <c r="AI673" s="211" t="n">
        <f aca="false">AI675</f>
        <v>0</v>
      </c>
      <c r="AJ673" s="212" t="n">
        <f aca="false">AK673-AI673</f>
        <v>0</v>
      </c>
      <c r="AK673" s="211" t="n">
        <f aca="false">AK675</f>
        <v>0</v>
      </c>
      <c r="AL673" s="154"/>
    </row>
    <row r="674" customFormat="false" ht="14.25" hidden="true" customHeight="false" outlineLevel="0" collapsed="false">
      <c r="A674" s="205" t="n">
        <v>14</v>
      </c>
      <c r="B674" s="155" t="s">
        <v>61</v>
      </c>
      <c r="C674" s="150"/>
      <c r="D674" s="216"/>
      <c r="E674" s="207"/>
      <c r="F674" s="207"/>
      <c r="G674" s="207"/>
      <c r="H674" s="216"/>
      <c r="I674" s="208"/>
      <c r="J674" s="209"/>
      <c r="K674" s="210"/>
      <c r="L674" s="209"/>
      <c r="M674" s="210"/>
      <c r="N674" s="211"/>
      <c r="O674" s="212"/>
      <c r="P674" s="211"/>
      <c r="Q674" s="211"/>
      <c r="R674" s="212"/>
      <c r="S674" s="211"/>
      <c r="T674" s="211"/>
      <c r="U674" s="212"/>
      <c r="V674" s="211"/>
      <c r="W674" s="211"/>
      <c r="X674" s="212"/>
      <c r="Y674" s="211"/>
      <c r="Z674" s="211"/>
      <c r="AA674" s="212"/>
      <c r="AB674" s="211"/>
      <c r="AC674" s="211"/>
      <c r="AD674" s="212"/>
      <c r="AE674" s="211"/>
      <c r="AF674" s="211"/>
      <c r="AG674" s="212"/>
      <c r="AH674" s="211"/>
      <c r="AI674" s="211"/>
      <c r="AJ674" s="212"/>
      <c r="AK674" s="211"/>
      <c r="AL674" s="154"/>
    </row>
    <row r="675" customFormat="false" ht="28.5" hidden="true" customHeight="false" outlineLevel="0" collapsed="false">
      <c r="A675" s="205" t="n">
        <v>14</v>
      </c>
      <c r="B675" s="214" t="s">
        <v>157</v>
      </c>
      <c r="C675" s="150"/>
      <c r="D675" s="207" t="s">
        <v>147</v>
      </c>
      <c r="E675" s="207" t="s">
        <v>155</v>
      </c>
      <c r="F675" s="207" t="s">
        <v>156</v>
      </c>
      <c r="G675" s="207" t="s">
        <v>50</v>
      </c>
      <c r="H675" s="207" t="s">
        <v>91</v>
      </c>
      <c r="I675" s="208" t="s">
        <v>158</v>
      </c>
      <c r="J675" s="209"/>
      <c r="K675" s="210" t="n">
        <v>263</v>
      </c>
      <c r="L675" s="209"/>
      <c r="M675" s="210" t="n">
        <v>263</v>
      </c>
      <c r="N675" s="211" t="n">
        <f aca="false">Q675+T675+W675</f>
        <v>0</v>
      </c>
      <c r="O675" s="212" t="n">
        <f aca="false">P675-N675</f>
        <v>0</v>
      </c>
      <c r="P675" s="211" t="n">
        <f aca="false">S675+V675+Y675</f>
        <v>0</v>
      </c>
      <c r="Q675" s="211"/>
      <c r="R675" s="212" t="n">
        <f aca="false">S675-Q675</f>
        <v>0</v>
      </c>
      <c r="S675" s="211"/>
      <c r="T675" s="211"/>
      <c r="U675" s="212" t="n">
        <f aca="false">V675-T675</f>
        <v>0</v>
      </c>
      <c r="V675" s="211"/>
      <c r="W675" s="211" t="n">
        <f aca="false">AC675+AF675</f>
        <v>0</v>
      </c>
      <c r="X675" s="212" t="n">
        <f aca="false">Y675-W675</f>
        <v>0</v>
      </c>
      <c r="Y675" s="211" t="n">
        <f aca="false">AE675+AH675</f>
        <v>0</v>
      </c>
      <c r="Z675" s="211"/>
      <c r="AA675" s="212" t="n">
        <f aca="false">AB675-Z675</f>
        <v>0</v>
      </c>
      <c r="AB675" s="211"/>
      <c r="AC675" s="211"/>
      <c r="AD675" s="212" t="n">
        <f aca="false">AE675-AC675</f>
        <v>0</v>
      </c>
      <c r="AE675" s="211"/>
      <c r="AF675" s="211"/>
      <c r="AG675" s="212" t="n">
        <f aca="false">AH675-AF675</f>
        <v>0</v>
      </c>
      <c r="AH675" s="211"/>
      <c r="AI675" s="211"/>
      <c r="AJ675" s="212" t="n">
        <f aca="false">AK675-AI675</f>
        <v>0</v>
      </c>
      <c r="AK675" s="211"/>
      <c r="AL675" s="154"/>
    </row>
    <row r="676" s="154" customFormat="true" ht="15" hidden="true" customHeight="true" outlineLevel="0" collapsed="false">
      <c r="A676" s="205"/>
      <c r="B676" s="225"/>
      <c r="C676" s="150"/>
      <c r="D676" s="207"/>
      <c r="E676" s="207"/>
      <c r="F676" s="207"/>
      <c r="G676" s="207"/>
      <c r="H676" s="207"/>
      <c r="I676" s="210"/>
      <c r="J676" s="211"/>
      <c r="K676" s="211"/>
      <c r="L676" s="211"/>
      <c r="M676" s="226"/>
      <c r="N676" s="226"/>
      <c r="O676" s="226"/>
      <c r="P676" s="226"/>
      <c r="Q676" s="226"/>
      <c r="R676" s="226"/>
      <c r="S676" s="226"/>
      <c r="T676" s="226"/>
      <c r="U676" s="226"/>
      <c r="V676" s="226"/>
      <c r="W676" s="226"/>
      <c r="X676" s="226"/>
      <c r="Y676" s="226"/>
      <c r="Z676" s="226"/>
      <c r="AA676" s="226"/>
      <c r="AB676" s="226"/>
      <c r="AC676" s="226"/>
      <c r="AD676" s="226"/>
      <c r="AE676" s="226"/>
      <c r="AF676" s="226"/>
      <c r="AG676" s="226"/>
      <c r="AH676" s="226"/>
      <c r="AI676" s="226"/>
      <c r="AJ676" s="226"/>
      <c r="AK676" s="226"/>
      <c r="AL676" s="226"/>
      <c r="AM676" s="226"/>
      <c r="AN676" s="226"/>
      <c r="AO676" s="226"/>
      <c r="AP676" s="226"/>
      <c r="AQ676" s="226"/>
      <c r="AR676" s="226"/>
      <c r="AS676" s="226"/>
      <c r="AT676" s="226"/>
      <c r="AU676" s="226"/>
      <c r="AV676" s="226"/>
      <c r="AW676" s="226"/>
      <c r="AX676" s="226"/>
      <c r="AY676" s="226"/>
      <c r="AZ676" s="226"/>
      <c r="BA676" s="226"/>
      <c r="BB676" s="226"/>
      <c r="BC676" s="226"/>
      <c r="BD676" s="226"/>
      <c r="BE676" s="226"/>
      <c r="BF676" s="226"/>
      <c r="BG676" s="226"/>
      <c r="BH676" s="226"/>
      <c r="BI676" s="226"/>
      <c r="BJ676" s="226"/>
      <c r="BK676" s="226"/>
      <c r="BL676" s="226"/>
      <c r="BM676" s="226"/>
      <c r="BN676" s="226"/>
      <c r="BO676" s="226"/>
      <c r="BP676" s="226"/>
      <c r="BQ676" s="226"/>
      <c r="BR676" s="226"/>
      <c r="BS676" s="226"/>
      <c r="BT676" s="226"/>
      <c r="BU676" s="226"/>
      <c r="BV676" s="226"/>
      <c r="BW676" s="226"/>
      <c r="BX676" s="226"/>
      <c r="BY676" s="226"/>
      <c r="BZ676" s="226"/>
      <c r="CA676" s="226"/>
      <c r="CB676" s="226"/>
      <c r="CC676" s="226"/>
      <c r="CD676" s="226"/>
      <c r="CE676" s="226"/>
      <c r="CF676" s="226"/>
      <c r="CG676" s="226"/>
      <c r="CH676" s="226"/>
      <c r="CI676" s="226"/>
      <c r="CJ676" s="226"/>
      <c r="CK676" s="226"/>
      <c r="CL676" s="226"/>
      <c r="CM676" s="226"/>
      <c r="CN676" s="226"/>
      <c r="CO676" s="226"/>
      <c r="CP676" s="226"/>
      <c r="CQ676" s="226"/>
      <c r="CR676" s="226"/>
      <c r="CS676" s="226"/>
      <c r="CT676" s="226"/>
      <c r="CU676" s="226"/>
      <c r="CV676" s="226"/>
      <c r="CW676" s="226"/>
      <c r="CX676" s="226"/>
      <c r="CY676" s="226"/>
      <c r="CZ676" s="226"/>
      <c r="DA676" s="226"/>
      <c r="DB676" s="226"/>
      <c r="DC676" s="226"/>
      <c r="DD676" s="226"/>
      <c r="DE676" s="226"/>
      <c r="DF676" s="226"/>
      <c r="DG676" s="226"/>
      <c r="DH676" s="226"/>
      <c r="DI676" s="226"/>
      <c r="DJ676" s="226"/>
      <c r="DK676" s="226"/>
      <c r="DL676" s="226"/>
      <c r="DM676" s="226"/>
      <c r="DN676" s="226"/>
      <c r="DO676" s="226"/>
      <c r="DP676" s="226"/>
      <c r="DQ676" s="226"/>
      <c r="DR676" s="226"/>
      <c r="DS676" s="226"/>
      <c r="DT676" s="226"/>
      <c r="DU676" s="226"/>
      <c r="DV676" s="226"/>
      <c r="DW676" s="226"/>
      <c r="DX676" s="226"/>
      <c r="DY676" s="226"/>
      <c r="DZ676" s="226"/>
      <c r="EA676" s="226"/>
      <c r="EB676" s="226"/>
      <c r="EC676" s="226"/>
      <c r="ED676" s="226"/>
      <c r="EE676" s="226"/>
      <c r="EF676" s="226"/>
      <c r="EG676" s="226"/>
      <c r="EH676" s="226"/>
      <c r="EI676" s="226"/>
      <c r="EJ676" s="226"/>
      <c r="EK676" s="226"/>
      <c r="EL676" s="226"/>
      <c r="EM676" s="226"/>
      <c r="EN676" s="226"/>
      <c r="EO676" s="226"/>
      <c r="EP676" s="226"/>
      <c r="EQ676" s="226"/>
      <c r="ER676" s="226"/>
      <c r="ES676" s="226"/>
      <c r="ET676" s="226"/>
      <c r="EU676" s="226"/>
      <c r="EV676" s="226"/>
      <c r="EW676" s="226"/>
      <c r="EX676" s="226"/>
      <c r="EY676" s="226"/>
      <c r="EZ676" s="226"/>
      <c r="FA676" s="226"/>
      <c r="FB676" s="226"/>
      <c r="FC676" s="226"/>
    </row>
    <row r="678" customFormat="false" ht="14.25" hidden="false" customHeight="false" outlineLevel="0" collapsed="false">
      <c r="B678" s="218" t="s">
        <v>246</v>
      </c>
      <c r="C678" s="198" t="s">
        <v>45</v>
      </c>
      <c r="D678" s="199"/>
      <c r="E678" s="200"/>
      <c r="F678" s="200"/>
      <c r="G678" s="200"/>
      <c r="H678" s="200"/>
      <c r="I678" s="201"/>
      <c r="J678" s="202"/>
      <c r="K678" s="202"/>
      <c r="L678" s="202"/>
      <c r="M678" s="203"/>
      <c r="N678" s="204" t="n">
        <f aca="false">N679+N708+N715</f>
        <v>20188</v>
      </c>
      <c r="O678" s="204" t="n">
        <f aca="false">O679+O708+O715</f>
        <v>25</v>
      </c>
      <c r="P678" s="204" t="n">
        <f aca="false">P679+P708+P715</f>
        <v>20213</v>
      </c>
      <c r="Q678" s="204" t="n">
        <f aca="false">Q679+Q708+Q715</f>
        <v>653</v>
      </c>
      <c r="R678" s="204" t="n">
        <f aca="false">R679+R708+R715</f>
        <v>25</v>
      </c>
      <c r="S678" s="204" t="n">
        <f aca="false">S679+S708+S715</f>
        <v>678</v>
      </c>
      <c r="T678" s="204" t="n">
        <f aca="false">T679+T708+T715</f>
        <v>18300</v>
      </c>
      <c r="U678" s="204" t="n">
        <f aca="false">U679+U708+U715</f>
        <v>0</v>
      </c>
      <c r="V678" s="204" t="n">
        <f aca="false">V679+V708+V715</f>
        <v>18300</v>
      </c>
      <c r="W678" s="204" t="n">
        <f aca="false">W679+W708+W715</f>
        <v>1235</v>
      </c>
      <c r="X678" s="204" t="n">
        <f aca="false">X679+X708+X715</f>
        <v>0</v>
      </c>
      <c r="Y678" s="204" t="n">
        <f aca="false">Y679+Y708+Y715</f>
        <v>1235</v>
      </c>
      <c r="Z678" s="204" t="n">
        <f aca="false">Z679+Z708+Z715</f>
        <v>0</v>
      </c>
      <c r="AA678" s="204" t="n">
        <f aca="false">AA679+AA708+AA715</f>
        <v>0</v>
      </c>
      <c r="AB678" s="204" t="n">
        <f aca="false">AB679+AB708+AB715</f>
        <v>0</v>
      </c>
      <c r="AC678" s="204" t="n">
        <f aca="false">AC679+AC708+AC715</f>
        <v>1235</v>
      </c>
      <c r="AD678" s="204" t="n">
        <f aca="false">AD679+AD708+AD715</f>
        <v>0</v>
      </c>
      <c r="AE678" s="204" t="n">
        <f aca="false">AE679+AE708+AE715</f>
        <v>1235</v>
      </c>
      <c r="AF678" s="204" t="n">
        <f aca="false">AF679+AF708+AF715</f>
        <v>0</v>
      </c>
      <c r="AG678" s="204" t="n">
        <f aca="false">AG679+AG708+AG715</f>
        <v>0</v>
      </c>
      <c r="AH678" s="204" t="n">
        <f aca="false">AH679+AH708+AH715</f>
        <v>0</v>
      </c>
      <c r="AI678" s="204" t="n">
        <f aca="false">AI679+AI708+AI715</f>
        <v>0</v>
      </c>
      <c r="AJ678" s="204" t="n">
        <f aca="false">AJ679+AJ708+AJ715</f>
        <v>0</v>
      </c>
      <c r="AK678" s="204" t="n">
        <f aca="false">AK679+AK708+AK715</f>
        <v>0</v>
      </c>
      <c r="AL678" s="154"/>
    </row>
    <row r="679" customFormat="false" ht="14.25" hidden="false" customHeight="false" outlineLevel="0" collapsed="false">
      <c r="A679" s="205" t="n">
        <v>15</v>
      </c>
      <c r="B679" s="154" t="s">
        <v>101</v>
      </c>
      <c r="C679" s="210"/>
      <c r="D679" s="207" t="s">
        <v>100</v>
      </c>
      <c r="E679" s="207" t="s">
        <v>102</v>
      </c>
      <c r="F679" s="207" t="s">
        <v>50</v>
      </c>
      <c r="G679" s="207" t="s">
        <v>50</v>
      </c>
      <c r="H679" s="207"/>
      <c r="I679" s="208"/>
      <c r="J679" s="209"/>
      <c r="K679" s="209"/>
      <c r="L679" s="209"/>
      <c r="M679" s="210"/>
      <c r="N679" s="211" t="n">
        <f aca="false">N680+N684</f>
        <v>18953</v>
      </c>
      <c r="O679" s="211" t="n">
        <f aca="false">O680+O684</f>
        <v>25</v>
      </c>
      <c r="P679" s="211" t="n">
        <f aca="false">P680+P684</f>
        <v>18978</v>
      </c>
      <c r="Q679" s="211" t="n">
        <f aca="false">Q680+Q684</f>
        <v>653</v>
      </c>
      <c r="R679" s="211" t="n">
        <f aca="false">S679-Q679</f>
        <v>25</v>
      </c>
      <c r="S679" s="211" t="n">
        <f aca="false">S680+S684</f>
        <v>678</v>
      </c>
      <c r="T679" s="211" t="n">
        <f aca="false">T680+T684</f>
        <v>18300</v>
      </c>
      <c r="U679" s="211" t="n">
        <f aca="false">V679-T679</f>
        <v>0</v>
      </c>
      <c r="V679" s="211" t="n">
        <f aca="false">V680+V684</f>
        <v>18300</v>
      </c>
      <c r="W679" s="211" t="n">
        <f aca="false">W680+W684</f>
        <v>0</v>
      </c>
      <c r="X679" s="211" t="n">
        <f aca="false">Y679-W679</f>
        <v>0</v>
      </c>
      <c r="Y679" s="211" t="n">
        <f aca="false">Y680+Y684</f>
        <v>0</v>
      </c>
      <c r="Z679" s="211" t="n">
        <f aca="false">Z680+Z684</f>
        <v>0</v>
      </c>
      <c r="AA679" s="211" t="n">
        <f aca="false">AB679-Z679</f>
        <v>0</v>
      </c>
      <c r="AB679" s="211" t="n">
        <f aca="false">AB680+AB684</f>
        <v>0</v>
      </c>
      <c r="AC679" s="211" t="n">
        <f aca="false">AC680+AC684</f>
        <v>0</v>
      </c>
      <c r="AD679" s="211" t="n">
        <f aca="false">AE679-AC679</f>
        <v>0</v>
      </c>
      <c r="AE679" s="211" t="n">
        <f aca="false">AE680+AE684</f>
        <v>0</v>
      </c>
      <c r="AF679" s="211" t="n">
        <f aca="false">AF680+AF684</f>
        <v>0</v>
      </c>
      <c r="AG679" s="211" t="n">
        <f aca="false">AH679-AF679</f>
        <v>0</v>
      </c>
      <c r="AH679" s="211" t="n">
        <f aca="false">AH680+AH684</f>
        <v>0</v>
      </c>
      <c r="AI679" s="211" t="n">
        <f aca="false">AI680+AI684</f>
        <v>0</v>
      </c>
      <c r="AJ679" s="211" t="n">
        <f aca="false">AK679-AI679</f>
        <v>0</v>
      </c>
      <c r="AK679" s="211" t="n">
        <f aca="false">AK680+AK684</f>
        <v>0</v>
      </c>
      <c r="AL679" s="154"/>
    </row>
    <row r="680" customFormat="false" ht="14.25" hidden="false" customHeight="false" outlineLevel="0" collapsed="false">
      <c r="A680" s="205" t="n">
        <v>15</v>
      </c>
      <c r="B680" s="155" t="s">
        <v>51</v>
      </c>
      <c r="C680" s="210"/>
      <c r="D680" s="207" t="s">
        <v>100</v>
      </c>
      <c r="E680" s="207" t="s">
        <v>102</v>
      </c>
      <c r="F680" s="207" t="s">
        <v>52</v>
      </c>
      <c r="G680" s="207" t="s">
        <v>50</v>
      </c>
      <c r="H680" s="207"/>
      <c r="I680" s="208"/>
      <c r="J680" s="209"/>
      <c r="K680" s="209"/>
      <c r="L680" s="209"/>
      <c r="M680" s="210"/>
      <c r="N680" s="211" t="n">
        <f aca="false">N681</f>
        <v>0</v>
      </c>
      <c r="O680" s="211" t="n">
        <f aca="false">O681</f>
        <v>114</v>
      </c>
      <c r="P680" s="211" t="n">
        <f aca="false">P681</f>
        <v>114</v>
      </c>
      <c r="Q680" s="211" t="n">
        <f aca="false">Q681</f>
        <v>0</v>
      </c>
      <c r="R680" s="211" t="n">
        <f aca="false">S680-Q680</f>
        <v>90</v>
      </c>
      <c r="S680" s="211" t="n">
        <f aca="false">S681</f>
        <v>90</v>
      </c>
      <c r="T680" s="211" t="n">
        <f aca="false">T681</f>
        <v>0</v>
      </c>
      <c r="U680" s="211" t="n">
        <f aca="false">V680-T680</f>
        <v>24</v>
      </c>
      <c r="V680" s="211" t="n">
        <f aca="false">V681</f>
        <v>24</v>
      </c>
      <c r="W680" s="211" t="n">
        <f aca="false">W681</f>
        <v>0</v>
      </c>
      <c r="X680" s="211" t="n">
        <f aca="false">Y680-W680</f>
        <v>0</v>
      </c>
      <c r="Y680" s="211" t="n">
        <f aca="false">Y681</f>
        <v>0</v>
      </c>
      <c r="Z680" s="211" t="n">
        <f aca="false">Z681</f>
        <v>0</v>
      </c>
      <c r="AA680" s="211" t="n">
        <f aca="false">AB680-Z680</f>
        <v>0</v>
      </c>
      <c r="AB680" s="211" t="n">
        <f aca="false">AB681</f>
        <v>0</v>
      </c>
      <c r="AC680" s="211" t="n">
        <f aca="false">AC681</f>
        <v>0</v>
      </c>
      <c r="AD680" s="211" t="n">
        <f aca="false">AE680-AC680</f>
        <v>0</v>
      </c>
      <c r="AE680" s="211" t="n">
        <f aca="false">AE681</f>
        <v>0</v>
      </c>
      <c r="AF680" s="211" t="n">
        <f aca="false">AF681</f>
        <v>0</v>
      </c>
      <c r="AG680" s="211" t="n">
        <f aca="false">AH680-AF680</f>
        <v>0</v>
      </c>
      <c r="AH680" s="211" t="n">
        <f aca="false">AH681</f>
        <v>0</v>
      </c>
      <c r="AI680" s="211" t="n">
        <f aca="false">AI681</f>
        <v>0</v>
      </c>
      <c r="AJ680" s="211" t="n">
        <f aca="false">AK680-AI680</f>
        <v>0</v>
      </c>
      <c r="AK680" s="211" t="n">
        <f aca="false">AK681</f>
        <v>0</v>
      </c>
      <c r="AL680" s="154"/>
    </row>
    <row r="681" customFormat="false" ht="14.25" hidden="false" customHeight="false" outlineLevel="0" collapsed="false">
      <c r="A681" s="205" t="n">
        <v>15</v>
      </c>
      <c r="B681" s="154" t="s">
        <v>53</v>
      </c>
      <c r="C681" s="210"/>
      <c r="D681" s="207" t="s">
        <v>100</v>
      </c>
      <c r="E681" s="207" t="s">
        <v>102</v>
      </c>
      <c r="F681" s="207" t="s">
        <v>52</v>
      </c>
      <c r="G681" s="207" t="s">
        <v>50</v>
      </c>
      <c r="H681" s="207" t="s">
        <v>54</v>
      </c>
      <c r="I681" s="208"/>
      <c r="J681" s="209" t="n">
        <v>902471001</v>
      </c>
      <c r="K681" s="209"/>
      <c r="L681" s="209" t="n">
        <v>902471001</v>
      </c>
      <c r="M681" s="210"/>
      <c r="N681" s="211" t="n">
        <f aca="false">N682</f>
        <v>0</v>
      </c>
      <c r="O681" s="211" t="n">
        <f aca="false">O682</f>
        <v>114</v>
      </c>
      <c r="P681" s="211" t="n">
        <f aca="false">P682</f>
        <v>114</v>
      </c>
      <c r="Q681" s="211" t="n">
        <f aca="false">Q682</f>
        <v>0</v>
      </c>
      <c r="R681" s="211" t="n">
        <f aca="false">S681-Q681</f>
        <v>90</v>
      </c>
      <c r="S681" s="211" t="n">
        <f aca="false">S682</f>
        <v>90</v>
      </c>
      <c r="T681" s="211" t="n">
        <f aca="false">T682</f>
        <v>0</v>
      </c>
      <c r="U681" s="211" t="n">
        <f aca="false">V681-T681</f>
        <v>24</v>
      </c>
      <c r="V681" s="211" t="n">
        <f aca="false">V682</f>
        <v>24</v>
      </c>
      <c r="W681" s="211" t="n">
        <f aca="false">W682</f>
        <v>0</v>
      </c>
      <c r="X681" s="211" t="n">
        <f aca="false">Y681-W681</f>
        <v>0</v>
      </c>
      <c r="Y681" s="211" t="n">
        <f aca="false">Y682</f>
        <v>0</v>
      </c>
      <c r="Z681" s="211" t="n">
        <f aca="false">Z682</f>
        <v>0</v>
      </c>
      <c r="AA681" s="211" t="n">
        <f aca="false">AB681-Z681</f>
        <v>0</v>
      </c>
      <c r="AB681" s="211" t="n">
        <f aca="false">AB682</f>
        <v>0</v>
      </c>
      <c r="AC681" s="211" t="n">
        <f aca="false">AC682</f>
        <v>0</v>
      </c>
      <c r="AD681" s="211" t="n">
        <f aca="false">AE681-AC681</f>
        <v>0</v>
      </c>
      <c r="AE681" s="211" t="n">
        <f aca="false">AE682</f>
        <v>0</v>
      </c>
      <c r="AF681" s="211" t="n">
        <f aca="false">AF682</f>
        <v>0</v>
      </c>
      <c r="AG681" s="211" t="n">
        <f aca="false">AH681-AF681</f>
        <v>0</v>
      </c>
      <c r="AH681" s="211" t="n">
        <f aca="false">AH682</f>
        <v>0</v>
      </c>
      <c r="AI681" s="211" t="n">
        <f aca="false">AI682</f>
        <v>0</v>
      </c>
      <c r="AJ681" s="211" t="n">
        <f aca="false">AK681-AI681</f>
        <v>0</v>
      </c>
      <c r="AK681" s="211" t="n">
        <f aca="false">AK682</f>
        <v>0</v>
      </c>
      <c r="AL681" s="154"/>
    </row>
    <row r="682" customFormat="false" ht="14.25" hidden="true" customHeight="false" outlineLevel="0" collapsed="false">
      <c r="A682" s="205" t="n">
        <v>15</v>
      </c>
      <c r="B682" s="155" t="s">
        <v>55</v>
      </c>
      <c r="C682" s="210"/>
      <c r="D682" s="207" t="s">
        <v>100</v>
      </c>
      <c r="E682" s="207" t="s">
        <v>102</v>
      </c>
      <c r="F682" s="207" t="s">
        <v>52</v>
      </c>
      <c r="G682" s="207" t="s">
        <v>50</v>
      </c>
      <c r="H682" s="207" t="s">
        <v>54</v>
      </c>
      <c r="I682" s="208" t="s">
        <v>56</v>
      </c>
      <c r="J682" s="209"/>
      <c r="K682" s="210" t="n">
        <v>290</v>
      </c>
      <c r="L682" s="209"/>
      <c r="M682" s="210" t="n">
        <v>290</v>
      </c>
      <c r="N682" s="211" t="n">
        <f aca="false">Q682+T682+W682</f>
        <v>0</v>
      </c>
      <c r="O682" s="211" t="n">
        <f aca="false">R682+U682+X682</f>
        <v>114</v>
      </c>
      <c r="P682" s="211" t="n">
        <f aca="false">S682+V682+Y682</f>
        <v>114</v>
      </c>
      <c r="Q682" s="211"/>
      <c r="R682" s="211" t="n">
        <f aca="false">S682-Q682</f>
        <v>90</v>
      </c>
      <c r="S682" s="211" t="n">
        <v>90</v>
      </c>
      <c r="T682" s="211"/>
      <c r="U682" s="211" t="n">
        <f aca="false">V682-T682</f>
        <v>24</v>
      </c>
      <c r="V682" s="211" t="n">
        <v>24</v>
      </c>
      <c r="W682" s="211" t="n">
        <f aca="false">AC682+AF682</f>
        <v>0</v>
      </c>
      <c r="X682" s="211" t="n">
        <f aca="false">Y682-W682</f>
        <v>0</v>
      </c>
      <c r="Y682" s="211" t="n">
        <f aca="false">AE682+AH682</f>
        <v>0</v>
      </c>
      <c r="Z682" s="211"/>
      <c r="AA682" s="211" t="n">
        <f aca="false">AB682-Z682</f>
        <v>0</v>
      </c>
      <c r="AB682" s="211"/>
      <c r="AC682" s="211"/>
      <c r="AD682" s="211" t="n">
        <f aca="false">AE682-AC682</f>
        <v>0</v>
      </c>
      <c r="AE682" s="211"/>
      <c r="AF682" s="211"/>
      <c r="AG682" s="211" t="n">
        <f aca="false">AH682-AF682</f>
        <v>0</v>
      </c>
      <c r="AH682" s="211"/>
      <c r="AI682" s="211"/>
      <c r="AJ682" s="211" t="n">
        <f aca="false">AK682-AI682</f>
        <v>0</v>
      </c>
      <c r="AK682" s="211"/>
      <c r="AL682" s="154"/>
    </row>
    <row r="683" customFormat="false" ht="14.25" hidden="true" customHeight="false" outlineLevel="0" collapsed="false">
      <c r="A683" s="205" t="n">
        <v>15</v>
      </c>
      <c r="B683" s="154"/>
      <c r="C683" s="210"/>
      <c r="D683" s="207"/>
      <c r="E683" s="207"/>
      <c r="F683" s="207"/>
      <c r="G683" s="207"/>
      <c r="H683" s="207"/>
      <c r="I683" s="208"/>
      <c r="J683" s="209"/>
      <c r="K683" s="209"/>
      <c r="L683" s="209"/>
      <c r="M683" s="210"/>
      <c r="N683" s="211"/>
      <c r="O683" s="211"/>
      <c r="P683" s="211"/>
      <c r="Q683" s="211"/>
      <c r="R683" s="211"/>
      <c r="S683" s="211"/>
      <c r="T683" s="211"/>
      <c r="U683" s="211"/>
      <c r="V683" s="211"/>
      <c r="W683" s="211"/>
      <c r="X683" s="211"/>
      <c r="Y683" s="211"/>
      <c r="Z683" s="211"/>
      <c r="AA683" s="211"/>
      <c r="AB683" s="211"/>
      <c r="AC683" s="211"/>
      <c r="AD683" s="211"/>
      <c r="AE683" s="211"/>
      <c r="AF683" s="211"/>
      <c r="AG683" s="211"/>
      <c r="AH683" s="211"/>
      <c r="AI683" s="211"/>
      <c r="AJ683" s="211"/>
      <c r="AK683" s="211"/>
      <c r="AL683" s="154"/>
    </row>
    <row r="684" customFormat="false" ht="14.25" hidden="false" customHeight="false" outlineLevel="0" collapsed="false">
      <c r="A684" s="205" t="n">
        <v>15</v>
      </c>
      <c r="B684" s="155" t="s">
        <v>57</v>
      </c>
      <c r="C684" s="210"/>
      <c r="D684" s="207" t="s">
        <v>100</v>
      </c>
      <c r="E684" s="207" t="s">
        <v>102</v>
      </c>
      <c r="F684" s="207" t="s">
        <v>58</v>
      </c>
      <c r="G684" s="207" t="s">
        <v>50</v>
      </c>
      <c r="H684" s="207"/>
      <c r="I684" s="208"/>
      <c r="J684" s="209"/>
      <c r="K684" s="209"/>
      <c r="L684" s="209"/>
      <c r="M684" s="210"/>
      <c r="N684" s="211" t="n">
        <f aca="false">N685</f>
        <v>18953</v>
      </c>
      <c r="O684" s="211" t="n">
        <f aca="false">O685</f>
        <v>-89</v>
      </c>
      <c r="P684" s="211" t="n">
        <f aca="false">P685</f>
        <v>18864</v>
      </c>
      <c r="Q684" s="211" t="n">
        <f aca="false">Q685</f>
        <v>653</v>
      </c>
      <c r="R684" s="211" t="n">
        <f aca="false">S684-Q684</f>
        <v>-65</v>
      </c>
      <c r="S684" s="211" t="n">
        <f aca="false">S685</f>
        <v>588</v>
      </c>
      <c r="T684" s="211" t="n">
        <f aca="false">T685</f>
        <v>18300</v>
      </c>
      <c r="U684" s="211" t="n">
        <f aca="false">V684-T684</f>
        <v>-24</v>
      </c>
      <c r="V684" s="211" t="n">
        <f aca="false">V685</f>
        <v>18276</v>
      </c>
      <c r="W684" s="211" t="n">
        <f aca="false">W685</f>
        <v>0</v>
      </c>
      <c r="X684" s="211" t="n">
        <f aca="false">Y684-W684</f>
        <v>0</v>
      </c>
      <c r="Y684" s="211" t="n">
        <f aca="false">Y685</f>
        <v>0</v>
      </c>
      <c r="Z684" s="211" t="n">
        <f aca="false">Z685</f>
        <v>0</v>
      </c>
      <c r="AA684" s="211" t="n">
        <f aca="false">AB684-Z684</f>
        <v>0</v>
      </c>
      <c r="AB684" s="211" t="n">
        <f aca="false">AB685</f>
        <v>0</v>
      </c>
      <c r="AC684" s="211" t="n">
        <f aca="false">AC685</f>
        <v>0</v>
      </c>
      <c r="AD684" s="211" t="n">
        <f aca="false">AE684-AC684</f>
        <v>0</v>
      </c>
      <c r="AE684" s="211" t="n">
        <f aca="false">AE685</f>
        <v>0</v>
      </c>
      <c r="AF684" s="211" t="n">
        <f aca="false">AF685</f>
        <v>0</v>
      </c>
      <c r="AG684" s="211" t="n">
        <f aca="false">AH684-AF684</f>
        <v>0</v>
      </c>
      <c r="AH684" s="211" t="n">
        <f aca="false">AH685</f>
        <v>0</v>
      </c>
      <c r="AI684" s="211" t="n">
        <f aca="false">AI685</f>
        <v>0</v>
      </c>
      <c r="AJ684" s="211" t="n">
        <f aca="false">AK684-AI684</f>
        <v>0</v>
      </c>
      <c r="AK684" s="211" t="n">
        <f aca="false">AK685</f>
        <v>0</v>
      </c>
      <c r="AL684" s="154"/>
    </row>
    <row r="685" customFormat="false" ht="14.25" hidden="false" customHeight="false" outlineLevel="0" collapsed="false">
      <c r="A685" s="205" t="n">
        <v>15</v>
      </c>
      <c r="B685" s="154" t="s">
        <v>53</v>
      </c>
      <c r="C685" s="210"/>
      <c r="D685" s="207" t="s">
        <v>100</v>
      </c>
      <c r="E685" s="207" t="s">
        <v>102</v>
      </c>
      <c r="F685" s="207" t="s">
        <v>58</v>
      </c>
      <c r="G685" s="207" t="s">
        <v>50</v>
      </c>
      <c r="H685" s="207" t="s">
        <v>54</v>
      </c>
      <c r="I685" s="208"/>
      <c r="J685" s="209" t="n">
        <v>902471001</v>
      </c>
      <c r="K685" s="209"/>
      <c r="L685" s="209" t="n">
        <v>902471001</v>
      </c>
      <c r="M685" s="210"/>
      <c r="N685" s="211" t="n">
        <f aca="false">N686+N691+N699+N702+N703</f>
        <v>18953</v>
      </c>
      <c r="O685" s="211" t="n">
        <f aca="false">O686+O691+O699+O702+O703</f>
        <v>-89</v>
      </c>
      <c r="P685" s="211" t="n">
        <f aca="false">P686+P691+P699+P702+P703</f>
        <v>18864</v>
      </c>
      <c r="Q685" s="211" t="n">
        <f aca="false">Q686+Q691+Q699+Q702+Q703</f>
        <v>653</v>
      </c>
      <c r="R685" s="211" t="n">
        <f aca="false">S685-Q685</f>
        <v>-65</v>
      </c>
      <c r="S685" s="211" t="n">
        <f aca="false">S686+S691+S699+S702+S703</f>
        <v>588</v>
      </c>
      <c r="T685" s="211" t="n">
        <f aca="false">T686+T691+T699+T702+T703</f>
        <v>18300</v>
      </c>
      <c r="U685" s="211" t="n">
        <f aca="false">V685-T685</f>
        <v>-24</v>
      </c>
      <c r="V685" s="211" t="n">
        <f aca="false">V686+V691+V699+V702+V703</f>
        <v>18276</v>
      </c>
      <c r="W685" s="211" t="n">
        <f aca="false">W686+W691+W699+W702+W703</f>
        <v>0</v>
      </c>
      <c r="X685" s="211" t="n">
        <f aca="false">Y685-W685</f>
        <v>0</v>
      </c>
      <c r="Y685" s="211" t="n">
        <f aca="false">Y686+Y691+Y699+Y702+Y703</f>
        <v>0</v>
      </c>
      <c r="Z685" s="211" t="n">
        <f aca="false">Z686+Z691+Z699+Z702+Z703</f>
        <v>0</v>
      </c>
      <c r="AA685" s="211" t="n">
        <f aca="false">AB685-Z685</f>
        <v>0</v>
      </c>
      <c r="AB685" s="211" t="n">
        <f aca="false">AB686+AB691+AB699+AB702+AB703</f>
        <v>0</v>
      </c>
      <c r="AC685" s="211" t="n">
        <f aca="false">AC686+AC691+AC699+AC702+AC703</f>
        <v>0</v>
      </c>
      <c r="AD685" s="211" t="n">
        <f aca="false">AE685-AC685</f>
        <v>0</v>
      </c>
      <c r="AE685" s="211" t="n">
        <f aca="false">AE686+AE691+AE699+AE702+AE703</f>
        <v>0</v>
      </c>
      <c r="AF685" s="211" t="n">
        <f aca="false">AF686+AF691+AF699+AF702+AF703</f>
        <v>0</v>
      </c>
      <c r="AG685" s="211" t="n">
        <f aca="false">AH685-AF685</f>
        <v>0</v>
      </c>
      <c r="AH685" s="211" t="n">
        <f aca="false">AH686+AH691+AH699+AH702+AH703</f>
        <v>0</v>
      </c>
      <c r="AI685" s="211" t="n">
        <f aca="false">AI686+AI691+AI699+AI702+AI703</f>
        <v>0</v>
      </c>
      <c r="AJ685" s="211" t="n">
        <f aca="false">AK685-AI685</f>
        <v>0</v>
      </c>
      <c r="AK685" s="211" t="n">
        <f aca="false">AK686+AK691+AK699+AK702+AK703</f>
        <v>0</v>
      </c>
      <c r="AL685" s="154"/>
    </row>
    <row r="686" customFormat="false" ht="14.25" hidden="true" customHeight="false" outlineLevel="0" collapsed="false">
      <c r="A686" s="205" t="n">
        <v>15</v>
      </c>
      <c r="B686" s="155" t="s">
        <v>59</v>
      </c>
      <c r="C686" s="210"/>
      <c r="D686" s="207" t="s">
        <v>100</v>
      </c>
      <c r="E686" s="207" t="s">
        <v>102</v>
      </c>
      <c r="F686" s="207" t="s">
        <v>58</v>
      </c>
      <c r="G686" s="207" t="s">
        <v>50</v>
      </c>
      <c r="H686" s="207" t="s">
        <v>54</v>
      </c>
      <c r="I686" s="208" t="s">
        <v>60</v>
      </c>
      <c r="J686" s="209"/>
      <c r="K686" s="210" t="n">
        <v>210</v>
      </c>
      <c r="L686" s="209"/>
      <c r="M686" s="210" t="n">
        <v>210</v>
      </c>
      <c r="N686" s="211" t="n">
        <f aca="false">SUM(N688:N690)</f>
        <v>9154</v>
      </c>
      <c r="O686" s="211" t="n">
        <f aca="false">SUM(O688:O690)</f>
        <v>24</v>
      </c>
      <c r="P686" s="211" t="n">
        <f aca="false">SUM(P688:P690)</f>
        <v>9178</v>
      </c>
      <c r="Q686" s="211" t="n">
        <f aca="false">SUM(Q688:Q690)</f>
        <v>0</v>
      </c>
      <c r="R686" s="211" t="n">
        <f aca="false">S686-Q686</f>
        <v>0</v>
      </c>
      <c r="S686" s="211" t="n">
        <f aca="false">SUM(S688:S690)</f>
        <v>0</v>
      </c>
      <c r="T686" s="211" t="n">
        <f aca="false">SUM(T688:T690)</f>
        <v>9154</v>
      </c>
      <c r="U686" s="211" t="n">
        <f aca="false">V686-T686</f>
        <v>24</v>
      </c>
      <c r="V686" s="211" t="n">
        <f aca="false">SUM(V688:V690)</f>
        <v>9178</v>
      </c>
      <c r="W686" s="211" t="n">
        <f aca="false">SUM(W688:W690)</f>
        <v>0</v>
      </c>
      <c r="X686" s="211" t="n">
        <f aca="false">Y686-W686</f>
        <v>0</v>
      </c>
      <c r="Y686" s="211" t="n">
        <f aca="false">SUM(Y688:Y690)</f>
        <v>0</v>
      </c>
      <c r="Z686" s="211" t="n">
        <f aca="false">SUM(Z688:Z690)</f>
        <v>0</v>
      </c>
      <c r="AA686" s="211" t="n">
        <f aca="false">AB686-Z686</f>
        <v>0</v>
      </c>
      <c r="AB686" s="211" t="n">
        <f aca="false">SUM(AB688:AB690)</f>
        <v>0</v>
      </c>
      <c r="AC686" s="211" t="n">
        <f aca="false">SUM(AC688:AC690)</f>
        <v>0</v>
      </c>
      <c r="AD686" s="211" t="n">
        <f aca="false">AE686-AC686</f>
        <v>0</v>
      </c>
      <c r="AE686" s="211" t="n">
        <f aca="false">SUM(AE688:AE690)</f>
        <v>0</v>
      </c>
      <c r="AF686" s="211" t="n">
        <f aca="false">SUM(AF688:AF690)</f>
        <v>0</v>
      </c>
      <c r="AG686" s="211" t="n">
        <f aca="false">AH686-AF686</f>
        <v>0</v>
      </c>
      <c r="AH686" s="211" t="n">
        <f aca="false">SUM(AH688:AH690)</f>
        <v>0</v>
      </c>
      <c r="AI686" s="211" t="n">
        <f aca="false">SUM(AI688:AI690)</f>
        <v>0</v>
      </c>
      <c r="AJ686" s="211" t="n">
        <f aca="false">AK686-AI686</f>
        <v>0</v>
      </c>
      <c r="AK686" s="211" t="n">
        <f aca="false">SUM(AK688:AK690)</f>
        <v>0</v>
      </c>
      <c r="AL686" s="154"/>
    </row>
    <row r="687" customFormat="false" ht="14.25" hidden="true" customHeight="false" outlineLevel="0" collapsed="false">
      <c r="A687" s="205" t="n">
        <v>15</v>
      </c>
      <c r="B687" s="155" t="s">
        <v>61</v>
      </c>
      <c r="C687" s="210"/>
      <c r="D687" s="207"/>
      <c r="E687" s="207"/>
      <c r="F687" s="207"/>
      <c r="G687" s="207"/>
      <c r="H687" s="207"/>
      <c r="I687" s="213"/>
      <c r="J687" s="209"/>
      <c r="K687" s="210"/>
      <c r="L687" s="209"/>
      <c r="M687" s="210"/>
      <c r="N687" s="211"/>
      <c r="O687" s="211"/>
      <c r="P687" s="211"/>
      <c r="Q687" s="211"/>
      <c r="R687" s="211"/>
      <c r="S687" s="211"/>
      <c r="T687" s="211"/>
      <c r="U687" s="211"/>
      <c r="V687" s="211"/>
      <c r="W687" s="211"/>
      <c r="X687" s="211"/>
      <c r="Y687" s="211"/>
      <c r="Z687" s="211"/>
      <c r="AA687" s="211"/>
      <c r="AB687" s="211"/>
      <c r="AC687" s="211"/>
      <c r="AD687" s="211"/>
      <c r="AE687" s="211"/>
      <c r="AF687" s="211"/>
      <c r="AG687" s="211"/>
      <c r="AH687" s="211"/>
      <c r="AI687" s="211"/>
      <c r="AJ687" s="211"/>
      <c r="AK687" s="211"/>
      <c r="AL687" s="154"/>
    </row>
    <row r="688" customFormat="false" ht="14.25" hidden="true" customHeight="false" outlineLevel="0" collapsed="false">
      <c r="A688" s="205" t="n">
        <v>15</v>
      </c>
      <c r="B688" s="155" t="s">
        <v>62</v>
      </c>
      <c r="C688" s="210"/>
      <c r="D688" s="207" t="s">
        <v>100</v>
      </c>
      <c r="E688" s="207" t="s">
        <v>102</v>
      </c>
      <c r="F688" s="207" t="s">
        <v>58</v>
      </c>
      <c r="G688" s="207" t="s">
        <v>50</v>
      </c>
      <c r="H688" s="207" t="s">
        <v>54</v>
      </c>
      <c r="I688" s="213" t="n">
        <v>9211</v>
      </c>
      <c r="J688" s="209"/>
      <c r="K688" s="210" t="n">
        <v>211</v>
      </c>
      <c r="L688" s="209"/>
      <c r="M688" s="210" t="n">
        <v>211</v>
      </c>
      <c r="N688" s="211" t="n">
        <f aca="false">Q688+T688+W688</f>
        <v>7250</v>
      </c>
      <c r="O688" s="211" t="n">
        <f aca="false">R688+U688+X688</f>
        <v>0</v>
      </c>
      <c r="P688" s="211" t="n">
        <f aca="false">S688+V688+Y688</f>
        <v>7250</v>
      </c>
      <c r="Q688" s="211"/>
      <c r="R688" s="211" t="n">
        <f aca="false">S688-Q688</f>
        <v>0</v>
      </c>
      <c r="S688" s="211"/>
      <c r="T688" s="211" t="n">
        <v>7250</v>
      </c>
      <c r="U688" s="211" t="n">
        <f aca="false">V688-T688</f>
        <v>0</v>
      </c>
      <c r="V688" s="211" t="n">
        <v>7250</v>
      </c>
      <c r="W688" s="211" t="n">
        <f aca="false">AC688+AF688</f>
        <v>0</v>
      </c>
      <c r="X688" s="211" t="n">
        <f aca="false">Y688-W688</f>
        <v>0</v>
      </c>
      <c r="Y688" s="211" t="n">
        <f aca="false">AE688+AH688</f>
        <v>0</v>
      </c>
      <c r="Z688" s="211"/>
      <c r="AA688" s="211" t="n">
        <f aca="false">AB688-Z688</f>
        <v>0</v>
      </c>
      <c r="AB688" s="211"/>
      <c r="AC688" s="211"/>
      <c r="AD688" s="211" t="n">
        <f aca="false">AE688-AC688</f>
        <v>0</v>
      </c>
      <c r="AE688" s="211"/>
      <c r="AF688" s="211"/>
      <c r="AG688" s="211" t="n">
        <f aca="false">AH688-AF688</f>
        <v>0</v>
      </c>
      <c r="AH688" s="211"/>
      <c r="AI688" s="211"/>
      <c r="AJ688" s="211" t="n">
        <f aca="false">AK688-AI688</f>
        <v>0</v>
      </c>
      <c r="AK688" s="211"/>
      <c r="AL688" s="154"/>
    </row>
    <row r="689" customFormat="false" ht="14.25" hidden="true" customHeight="false" outlineLevel="0" collapsed="false">
      <c r="A689" s="205" t="n">
        <v>15</v>
      </c>
      <c r="B689" s="155" t="s">
        <v>63</v>
      </c>
      <c r="C689" s="210"/>
      <c r="D689" s="207" t="s">
        <v>100</v>
      </c>
      <c r="E689" s="207" t="s">
        <v>102</v>
      </c>
      <c r="F689" s="207" t="s">
        <v>58</v>
      </c>
      <c r="G689" s="207" t="s">
        <v>50</v>
      </c>
      <c r="H689" s="207" t="s">
        <v>54</v>
      </c>
      <c r="I689" s="213" t="n">
        <v>9212</v>
      </c>
      <c r="J689" s="209"/>
      <c r="K689" s="210" t="n">
        <v>212</v>
      </c>
      <c r="L689" s="209"/>
      <c r="M689" s="210" t="n">
        <v>212</v>
      </c>
      <c r="N689" s="211" t="n">
        <f aca="false">Q689+T689+W689</f>
        <v>4</v>
      </c>
      <c r="O689" s="211" t="n">
        <f aca="false">R689+U689+X689</f>
        <v>24</v>
      </c>
      <c r="P689" s="211" t="n">
        <f aca="false">S689+V689+Y689</f>
        <v>28</v>
      </c>
      <c r="Q689" s="211"/>
      <c r="R689" s="211" t="n">
        <f aca="false">S689-Q689</f>
        <v>0</v>
      </c>
      <c r="S689" s="211"/>
      <c r="T689" s="211" t="n">
        <v>4</v>
      </c>
      <c r="U689" s="211" t="n">
        <f aca="false">V689-T689</f>
        <v>24</v>
      </c>
      <c r="V689" s="211" t="n">
        <v>28</v>
      </c>
      <c r="W689" s="211" t="n">
        <f aca="false">AC689+AF689</f>
        <v>0</v>
      </c>
      <c r="X689" s="211" t="n">
        <f aca="false">Y689-W689</f>
        <v>0</v>
      </c>
      <c r="Y689" s="211" t="n">
        <f aca="false">AE689+AH689</f>
        <v>0</v>
      </c>
      <c r="Z689" s="211"/>
      <c r="AA689" s="211" t="n">
        <f aca="false">AB689-Z689</f>
        <v>0</v>
      </c>
      <c r="AB689" s="211"/>
      <c r="AC689" s="211"/>
      <c r="AD689" s="211" t="n">
        <f aca="false">AE689-AC689</f>
        <v>0</v>
      </c>
      <c r="AE689" s="211"/>
      <c r="AF689" s="211"/>
      <c r="AG689" s="211" t="n">
        <f aca="false">AH689-AF689</f>
        <v>0</v>
      </c>
      <c r="AH689" s="211"/>
      <c r="AI689" s="211"/>
      <c r="AJ689" s="211" t="n">
        <f aca="false">AK689-AI689</f>
        <v>0</v>
      </c>
      <c r="AK689" s="211"/>
      <c r="AL689" s="154"/>
    </row>
    <row r="690" customFormat="false" ht="14.25" hidden="true" customHeight="false" outlineLevel="0" collapsed="false">
      <c r="A690" s="205" t="n">
        <v>15</v>
      </c>
      <c r="B690" s="155" t="s">
        <v>64</v>
      </c>
      <c r="C690" s="210"/>
      <c r="D690" s="207" t="s">
        <v>100</v>
      </c>
      <c r="E690" s="207" t="s">
        <v>102</v>
      </c>
      <c r="F690" s="207" t="s">
        <v>58</v>
      </c>
      <c r="G690" s="207" t="s">
        <v>50</v>
      </c>
      <c r="H690" s="207" t="s">
        <v>54</v>
      </c>
      <c r="I690" s="213" t="n">
        <v>9213</v>
      </c>
      <c r="J690" s="209"/>
      <c r="K690" s="210" t="n">
        <v>213</v>
      </c>
      <c r="L690" s="209"/>
      <c r="M690" s="210" t="n">
        <v>213</v>
      </c>
      <c r="N690" s="211" t="n">
        <f aca="false">Q690+T690+W690</f>
        <v>1900</v>
      </c>
      <c r="O690" s="211" t="n">
        <f aca="false">R690+U690+X690</f>
        <v>0</v>
      </c>
      <c r="P690" s="211" t="n">
        <f aca="false">S690+V690+Y690</f>
        <v>1900</v>
      </c>
      <c r="Q690" s="211"/>
      <c r="R690" s="211" t="n">
        <f aca="false">S690-Q690</f>
        <v>0</v>
      </c>
      <c r="S690" s="211"/>
      <c r="T690" s="211" t="n">
        <v>1900</v>
      </c>
      <c r="U690" s="211" t="n">
        <f aca="false">V690-T690</f>
        <v>0</v>
      </c>
      <c r="V690" s="211" t="n">
        <v>1900</v>
      </c>
      <c r="W690" s="211" t="n">
        <f aca="false">AC690+AF690</f>
        <v>0</v>
      </c>
      <c r="X690" s="211" t="n">
        <f aca="false">Y690-W690</f>
        <v>0</v>
      </c>
      <c r="Y690" s="211" t="n">
        <f aca="false">AE690+AH690</f>
        <v>0</v>
      </c>
      <c r="Z690" s="211"/>
      <c r="AA690" s="211" t="n">
        <f aca="false">AB690-Z690</f>
        <v>0</v>
      </c>
      <c r="AB690" s="211"/>
      <c r="AC690" s="211"/>
      <c r="AD690" s="211" t="n">
        <f aca="false">AE690-AC690</f>
        <v>0</v>
      </c>
      <c r="AE690" s="211"/>
      <c r="AF690" s="211"/>
      <c r="AG690" s="211" t="n">
        <f aca="false">AH690-AF690</f>
        <v>0</v>
      </c>
      <c r="AH690" s="211"/>
      <c r="AI690" s="211"/>
      <c r="AJ690" s="211" t="n">
        <f aca="false">AK690-AI690</f>
        <v>0</v>
      </c>
      <c r="AK690" s="211"/>
      <c r="AL690" s="154"/>
    </row>
    <row r="691" customFormat="false" ht="14.25" hidden="true" customHeight="false" outlineLevel="0" collapsed="false">
      <c r="A691" s="205" t="n">
        <v>15</v>
      </c>
      <c r="B691" s="155" t="s">
        <v>65</v>
      </c>
      <c r="C691" s="210"/>
      <c r="D691" s="207" t="s">
        <v>100</v>
      </c>
      <c r="E691" s="207" t="s">
        <v>102</v>
      </c>
      <c r="F691" s="207" t="s">
        <v>58</v>
      </c>
      <c r="G691" s="207" t="s">
        <v>50</v>
      </c>
      <c r="H691" s="207" t="s">
        <v>54</v>
      </c>
      <c r="I691" s="208" t="s">
        <v>66</v>
      </c>
      <c r="J691" s="209"/>
      <c r="K691" s="210" t="n">
        <v>220</v>
      </c>
      <c r="L691" s="209"/>
      <c r="M691" s="210" t="n">
        <v>220</v>
      </c>
      <c r="N691" s="211" t="n">
        <f aca="false">SUM(N693:N698)</f>
        <v>4820</v>
      </c>
      <c r="O691" s="211" t="n">
        <f aca="false">SUM(O693:O698)</f>
        <v>1289</v>
      </c>
      <c r="P691" s="211" t="n">
        <f aca="false">SUM(P693:P698)</f>
        <v>6109</v>
      </c>
      <c r="Q691" s="211" t="n">
        <f aca="false">SUM(Q693:Q698)</f>
        <v>524</v>
      </c>
      <c r="R691" s="211" t="n">
        <f aca="false">S691-Q691</f>
        <v>24</v>
      </c>
      <c r="S691" s="211" t="n">
        <f aca="false">SUM(S693:S698)</f>
        <v>548</v>
      </c>
      <c r="T691" s="211" t="n">
        <f aca="false">SUM(T693:T698)</f>
        <v>4296</v>
      </c>
      <c r="U691" s="211" t="n">
        <f aca="false">V691-T691</f>
        <v>1265</v>
      </c>
      <c r="V691" s="211" t="n">
        <f aca="false">SUM(V693:V698)</f>
        <v>5561</v>
      </c>
      <c r="W691" s="211" t="n">
        <f aca="false">SUM(W693:W698)</f>
        <v>0</v>
      </c>
      <c r="X691" s="211" t="n">
        <f aca="false">Y691-W691</f>
        <v>0</v>
      </c>
      <c r="Y691" s="211" t="n">
        <f aca="false">SUM(Y693:Y698)</f>
        <v>0</v>
      </c>
      <c r="Z691" s="211" t="n">
        <f aca="false">SUM(Z693:Z698)</f>
        <v>0</v>
      </c>
      <c r="AA691" s="211" t="n">
        <f aca="false">AB691-Z691</f>
        <v>0</v>
      </c>
      <c r="AB691" s="211" t="n">
        <f aca="false">SUM(AB693:AB698)</f>
        <v>0</v>
      </c>
      <c r="AC691" s="211" t="n">
        <f aca="false">SUM(AC693:AC698)</f>
        <v>0</v>
      </c>
      <c r="AD691" s="211" t="n">
        <f aca="false">AE691-AC691</f>
        <v>0</v>
      </c>
      <c r="AE691" s="211" t="n">
        <f aca="false">SUM(AE693:AE698)</f>
        <v>0</v>
      </c>
      <c r="AF691" s="211" t="n">
        <f aca="false">SUM(AF693:AF698)</f>
        <v>0</v>
      </c>
      <c r="AG691" s="211" t="n">
        <f aca="false">AH691-AF691</f>
        <v>0</v>
      </c>
      <c r="AH691" s="211" t="n">
        <f aca="false">SUM(AH693:AH698)</f>
        <v>0</v>
      </c>
      <c r="AI691" s="211" t="n">
        <f aca="false">SUM(AI693:AI698)</f>
        <v>0</v>
      </c>
      <c r="AJ691" s="211" t="n">
        <f aca="false">AK691-AI691</f>
        <v>0</v>
      </c>
      <c r="AK691" s="211" t="n">
        <f aca="false">SUM(AK693:AK698)</f>
        <v>0</v>
      </c>
      <c r="AL691" s="154"/>
    </row>
    <row r="692" customFormat="false" ht="14.25" hidden="true" customHeight="false" outlineLevel="0" collapsed="false">
      <c r="A692" s="205" t="n">
        <v>15</v>
      </c>
      <c r="B692" s="155" t="s">
        <v>61</v>
      </c>
      <c r="C692" s="210"/>
      <c r="D692" s="207"/>
      <c r="E692" s="207"/>
      <c r="F692" s="207"/>
      <c r="G692" s="207"/>
      <c r="H692" s="207"/>
      <c r="I692" s="213"/>
      <c r="J692" s="209"/>
      <c r="K692" s="210"/>
      <c r="L692" s="209"/>
      <c r="M692" s="210"/>
      <c r="N692" s="211"/>
      <c r="O692" s="211"/>
      <c r="P692" s="211"/>
      <c r="Q692" s="211"/>
      <c r="R692" s="211"/>
      <c r="S692" s="211"/>
      <c r="T692" s="211"/>
      <c r="U692" s="211"/>
      <c r="V692" s="211"/>
      <c r="W692" s="211"/>
      <c r="X692" s="211"/>
      <c r="Y692" s="211"/>
      <c r="Z692" s="211"/>
      <c r="AA692" s="211"/>
      <c r="AB692" s="211"/>
      <c r="AC692" s="211"/>
      <c r="AD692" s="211"/>
      <c r="AE692" s="211"/>
      <c r="AF692" s="211"/>
      <c r="AG692" s="211"/>
      <c r="AH692" s="211"/>
      <c r="AI692" s="211"/>
      <c r="AJ692" s="211"/>
      <c r="AK692" s="211"/>
      <c r="AL692" s="154"/>
    </row>
    <row r="693" customFormat="false" ht="14.25" hidden="true" customHeight="false" outlineLevel="0" collapsed="false">
      <c r="A693" s="205" t="n">
        <v>15</v>
      </c>
      <c r="B693" s="155" t="s">
        <v>67</v>
      </c>
      <c r="C693" s="210"/>
      <c r="D693" s="207" t="s">
        <v>100</v>
      </c>
      <c r="E693" s="207" t="s">
        <v>102</v>
      </c>
      <c r="F693" s="207" t="s">
        <v>58</v>
      </c>
      <c r="G693" s="207" t="s">
        <v>50</v>
      </c>
      <c r="H693" s="207" t="s">
        <v>54</v>
      </c>
      <c r="I693" s="213" t="n">
        <v>9221</v>
      </c>
      <c r="J693" s="209"/>
      <c r="K693" s="210" t="n">
        <v>221</v>
      </c>
      <c r="L693" s="209"/>
      <c r="M693" s="210" t="n">
        <v>221</v>
      </c>
      <c r="N693" s="211" t="n">
        <f aca="false">Q693+T693+W693</f>
        <v>51</v>
      </c>
      <c r="O693" s="211" t="n">
        <f aca="false">R693+U693+X693</f>
        <v>0</v>
      </c>
      <c r="P693" s="211" t="n">
        <f aca="false">S693+V693+Y693</f>
        <v>51</v>
      </c>
      <c r="Q693" s="211" t="n">
        <v>1</v>
      </c>
      <c r="R693" s="211" t="n">
        <f aca="false">S693-Q693</f>
        <v>0</v>
      </c>
      <c r="S693" s="211" t="n">
        <v>1</v>
      </c>
      <c r="T693" s="211" t="n">
        <v>50</v>
      </c>
      <c r="U693" s="211" t="n">
        <f aca="false">V693-T693</f>
        <v>0</v>
      </c>
      <c r="V693" s="211" t="n">
        <v>50</v>
      </c>
      <c r="W693" s="211" t="n">
        <f aca="false">AC693+AF693</f>
        <v>0</v>
      </c>
      <c r="X693" s="211" t="n">
        <f aca="false">Y693-W693</f>
        <v>0</v>
      </c>
      <c r="Y693" s="211" t="n">
        <f aca="false">AE693+AH693</f>
        <v>0</v>
      </c>
      <c r="Z693" s="211"/>
      <c r="AA693" s="211" t="n">
        <f aca="false">AB693-Z693</f>
        <v>0</v>
      </c>
      <c r="AB693" s="211"/>
      <c r="AC693" s="211"/>
      <c r="AD693" s="211" t="n">
        <f aca="false">AE693-AC693</f>
        <v>0</v>
      </c>
      <c r="AE693" s="211"/>
      <c r="AF693" s="211"/>
      <c r="AG693" s="211" t="n">
        <f aca="false">AH693-AF693</f>
        <v>0</v>
      </c>
      <c r="AH693" s="211"/>
      <c r="AI693" s="211"/>
      <c r="AJ693" s="211" t="n">
        <f aca="false">AK693-AI693</f>
        <v>0</v>
      </c>
      <c r="AK693" s="211"/>
      <c r="AL693" s="154"/>
    </row>
    <row r="694" customFormat="false" ht="14.25" hidden="true" customHeight="false" outlineLevel="0" collapsed="false">
      <c r="A694" s="205" t="n">
        <v>15</v>
      </c>
      <c r="B694" s="155" t="s">
        <v>68</v>
      </c>
      <c r="C694" s="210"/>
      <c r="D694" s="207" t="s">
        <v>100</v>
      </c>
      <c r="E694" s="207" t="s">
        <v>102</v>
      </c>
      <c r="F694" s="207" t="s">
        <v>58</v>
      </c>
      <c r="G694" s="207" t="s">
        <v>50</v>
      </c>
      <c r="H694" s="207" t="s">
        <v>54</v>
      </c>
      <c r="I694" s="213" t="n">
        <v>9222</v>
      </c>
      <c r="J694" s="209"/>
      <c r="K694" s="210" t="n">
        <v>222</v>
      </c>
      <c r="L694" s="209"/>
      <c r="M694" s="210" t="n">
        <v>222</v>
      </c>
      <c r="N694" s="211" t="n">
        <f aca="false">Q694+T694+W694</f>
        <v>23</v>
      </c>
      <c r="O694" s="211" t="n">
        <f aca="false">R694+U694+X694</f>
        <v>1</v>
      </c>
      <c r="P694" s="211" t="n">
        <f aca="false">S694+V694+Y694</f>
        <v>24</v>
      </c>
      <c r="Q694" s="211"/>
      <c r="R694" s="211" t="n">
        <f aca="false">S694-Q694</f>
        <v>0</v>
      </c>
      <c r="S694" s="211"/>
      <c r="T694" s="211" t="n">
        <v>23</v>
      </c>
      <c r="U694" s="211" t="n">
        <f aca="false">V694-T694</f>
        <v>1</v>
      </c>
      <c r="V694" s="211" t="n">
        <v>24</v>
      </c>
      <c r="W694" s="211" t="n">
        <f aca="false">AC694+AF694</f>
        <v>0</v>
      </c>
      <c r="X694" s="211" t="n">
        <f aca="false">Y694-W694</f>
        <v>0</v>
      </c>
      <c r="Y694" s="211" t="n">
        <f aca="false">AE694+AH694</f>
        <v>0</v>
      </c>
      <c r="Z694" s="211"/>
      <c r="AA694" s="211" t="n">
        <f aca="false">AB694-Z694</f>
        <v>0</v>
      </c>
      <c r="AB694" s="211"/>
      <c r="AC694" s="211"/>
      <c r="AD694" s="211" t="n">
        <f aca="false">AE694-AC694</f>
        <v>0</v>
      </c>
      <c r="AE694" s="211"/>
      <c r="AF694" s="211"/>
      <c r="AG694" s="211" t="n">
        <f aca="false">AH694-AF694</f>
        <v>0</v>
      </c>
      <c r="AH694" s="211"/>
      <c r="AI694" s="211"/>
      <c r="AJ694" s="211" t="n">
        <f aca="false">AK694-AI694</f>
        <v>0</v>
      </c>
      <c r="AK694" s="211"/>
      <c r="AL694" s="154"/>
    </row>
    <row r="695" customFormat="false" ht="14.25" hidden="true" customHeight="false" outlineLevel="0" collapsed="false">
      <c r="A695" s="205" t="n">
        <v>15</v>
      </c>
      <c r="B695" s="155" t="s">
        <v>69</v>
      </c>
      <c r="C695" s="210"/>
      <c r="D695" s="207" t="s">
        <v>100</v>
      </c>
      <c r="E695" s="207" t="s">
        <v>102</v>
      </c>
      <c r="F695" s="207" t="s">
        <v>58</v>
      </c>
      <c r="G695" s="207" t="s">
        <v>50</v>
      </c>
      <c r="H695" s="207" t="s">
        <v>54</v>
      </c>
      <c r="I695" s="213" t="n">
        <v>9223</v>
      </c>
      <c r="J695" s="209"/>
      <c r="K695" s="210" t="n">
        <v>223</v>
      </c>
      <c r="L695" s="209"/>
      <c r="M695" s="210" t="n">
        <v>223</v>
      </c>
      <c r="N695" s="211" t="n">
        <f aca="false">Q695+T695+W695</f>
        <v>885</v>
      </c>
      <c r="O695" s="211" t="n">
        <f aca="false">R695+U695+X695</f>
        <v>115</v>
      </c>
      <c r="P695" s="211" t="n">
        <f aca="false">S695+V695+Y695</f>
        <v>1000</v>
      </c>
      <c r="Q695" s="211" t="n">
        <v>195</v>
      </c>
      <c r="R695" s="211" t="n">
        <f aca="false">S695-Q695</f>
        <v>26</v>
      </c>
      <c r="S695" s="211" t="n">
        <v>221</v>
      </c>
      <c r="T695" s="211" t="n">
        <v>690</v>
      </c>
      <c r="U695" s="211" t="n">
        <f aca="false">V695-T695</f>
        <v>89</v>
      </c>
      <c r="V695" s="211" t="n">
        <v>779</v>
      </c>
      <c r="W695" s="211" t="n">
        <f aca="false">AC695+AF695</f>
        <v>0</v>
      </c>
      <c r="X695" s="211" t="n">
        <f aca="false">Y695-W695</f>
        <v>0</v>
      </c>
      <c r="Y695" s="211" t="n">
        <f aca="false">AE695+AH695</f>
        <v>0</v>
      </c>
      <c r="Z695" s="211"/>
      <c r="AA695" s="211" t="n">
        <f aca="false">AB695-Z695</f>
        <v>0</v>
      </c>
      <c r="AB695" s="211"/>
      <c r="AC695" s="211"/>
      <c r="AD695" s="211" t="n">
        <f aca="false">AE695-AC695</f>
        <v>0</v>
      </c>
      <c r="AE695" s="211"/>
      <c r="AF695" s="211"/>
      <c r="AG695" s="211" t="n">
        <f aca="false">AH695-AF695</f>
        <v>0</v>
      </c>
      <c r="AH695" s="211"/>
      <c r="AI695" s="211"/>
      <c r="AJ695" s="211" t="n">
        <f aca="false">AK695-AI695</f>
        <v>0</v>
      </c>
      <c r="AK695" s="211"/>
      <c r="AL695" s="154"/>
    </row>
    <row r="696" customFormat="false" ht="14.25" hidden="true" customHeight="false" outlineLevel="0" collapsed="false">
      <c r="A696" s="205" t="n">
        <v>15</v>
      </c>
      <c r="B696" s="155" t="s">
        <v>70</v>
      </c>
      <c r="C696" s="210"/>
      <c r="D696" s="207" t="s">
        <v>100</v>
      </c>
      <c r="E696" s="207" t="s">
        <v>102</v>
      </c>
      <c r="F696" s="207" t="s">
        <v>58</v>
      </c>
      <c r="G696" s="207" t="s">
        <v>50</v>
      </c>
      <c r="H696" s="207" t="s">
        <v>54</v>
      </c>
      <c r="I696" s="213" t="n">
        <v>9224</v>
      </c>
      <c r="J696" s="209"/>
      <c r="K696" s="210" t="n">
        <v>224</v>
      </c>
      <c r="L696" s="209"/>
      <c r="M696" s="210" t="n">
        <v>224</v>
      </c>
      <c r="N696" s="211" t="n">
        <f aca="false">Q696+T696+W696</f>
        <v>157</v>
      </c>
      <c r="O696" s="211" t="n">
        <f aca="false">R696+U696+X696</f>
        <v>1</v>
      </c>
      <c r="P696" s="211" t="n">
        <f aca="false">S696+V696+Y696</f>
        <v>158</v>
      </c>
      <c r="Q696" s="211" t="n">
        <v>157</v>
      </c>
      <c r="R696" s="211" t="n">
        <f aca="false">S696-Q696</f>
        <v>1</v>
      </c>
      <c r="S696" s="211" t="n">
        <v>158</v>
      </c>
      <c r="T696" s="211"/>
      <c r="U696" s="211" t="n">
        <f aca="false">V696-T696</f>
        <v>0</v>
      </c>
      <c r="V696" s="211"/>
      <c r="W696" s="211" t="n">
        <f aca="false">AC696+AF696</f>
        <v>0</v>
      </c>
      <c r="X696" s="211" t="n">
        <f aca="false">Y696-W696</f>
        <v>0</v>
      </c>
      <c r="Y696" s="211" t="n">
        <f aca="false">AE696+AH696</f>
        <v>0</v>
      </c>
      <c r="Z696" s="211"/>
      <c r="AA696" s="211" t="n">
        <f aca="false">AB696-Z696</f>
        <v>0</v>
      </c>
      <c r="AB696" s="211"/>
      <c r="AC696" s="211"/>
      <c r="AD696" s="211" t="n">
        <f aca="false">AE696-AC696</f>
        <v>0</v>
      </c>
      <c r="AE696" s="211"/>
      <c r="AF696" s="211"/>
      <c r="AG696" s="211" t="n">
        <f aca="false">AH696-AF696</f>
        <v>0</v>
      </c>
      <c r="AH696" s="211"/>
      <c r="AI696" s="211"/>
      <c r="AJ696" s="211" t="n">
        <f aca="false">AK696-AI696</f>
        <v>0</v>
      </c>
      <c r="AK696" s="211"/>
      <c r="AL696" s="154"/>
    </row>
    <row r="697" customFormat="false" ht="14.25" hidden="true" customHeight="false" outlineLevel="0" collapsed="false">
      <c r="A697" s="205" t="n">
        <v>15</v>
      </c>
      <c r="B697" s="155" t="s">
        <v>71</v>
      </c>
      <c r="C697" s="210"/>
      <c r="D697" s="207" t="s">
        <v>100</v>
      </c>
      <c r="E697" s="207" t="s">
        <v>102</v>
      </c>
      <c r="F697" s="207" t="s">
        <v>58</v>
      </c>
      <c r="G697" s="207" t="s">
        <v>50</v>
      </c>
      <c r="H697" s="207" t="s">
        <v>54</v>
      </c>
      <c r="I697" s="213" t="n">
        <v>9225</v>
      </c>
      <c r="J697" s="209"/>
      <c r="K697" s="210" t="n">
        <v>225</v>
      </c>
      <c r="L697" s="209"/>
      <c r="M697" s="210" t="n">
        <v>225</v>
      </c>
      <c r="N697" s="211" t="n">
        <f aca="false">Q697+T697+W697</f>
        <v>1701</v>
      </c>
      <c r="O697" s="211" t="n">
        <f aca="false">R697+U697+X697</f>
        <v>1</v>
      </c>
      <c r="P697" s="211" t="n">
        <f aca="false">S697+V697+Y697</f>
        <v>1702</v>
      </c>
      <c r="Q697" s="211" t="n">
        <v>108</v>
      </c>
      <c r="R697" s="211" t="n">
        <f aca="false">S697-Q697</f>
        <v>1</v>
      </c>
      <c r="S697" s="211" t="n">
        <v>109</v>
      </c>
      <c r="T697" s="211" t="n">
        <v>1593</v>
      </c>
      <c r="U697" s="211" t="n">
        <f aca="false">V697-T697</f>
        <v>0</v>
      </c>
      <c r="V697" s="211" t="n">
        <v>1593</v>
      </c>
      <c r="W697" s="211" t="n">
        <f aca="false">AC697+AF697</f>
        <v>0</v>
      </c>
      <c r="X697" s="211" t="n">
        <f aca="false">Y697-W697</f>
        <v>0</v>
      </c>
      <c r="Y697" s="211" t="n">
        <f aca="false">AE697+AH697</f>
        <v>0</v>
      </c>
      <c r="Z697" s="211"/>
      <c r="AA697" s="211" t="n">
        <f aca="false">AB697-Z697</f>
        <v>0</v>
      </c>
      <c r="AB697" s="211"/>
      <c r="AC697" s="211"/>
      <c r="AD697" s="211" t="n">
        <f aca="false">AE697-AC697</f>
        <v>0</v>
      </c>
      <c r="AE697" s="211"/>
      <c r="AF697" s="211"/>
      <c r="AG697" s="211" t="n">
        <f aca="false">AH697-AF697</f>
        <v>0</v>
      </c>
      <c r="AH697" s="211"/>
      <c r="AI697" s="211"/>
      <c r="AJ697" s="211" t="n">
        <f aca="false">AK697-AI697</f>
        <v>0</v>
      </c>
      <c r="AK697" s="211"/>
      <c r="AL697" s="154"/>
    </row>
    <row r="698" customFormat="false" ht="14.25" hidden="true" customHeight="false" outlineLevel="0" collapsed="false">
      <c r="A698" s="205" t="n">
        <v>15</v>
      </c>
      <c r="B698" s="155" t="s">
        <v>72</v>
      </c>
      <c r="C698" s="210"/>
      <c r="D698" s="207" t="s">
        <v>100</v>
      </c>
      <c r="E698" s="207" t="s">
        <v>102</v>
      </c>
      <c r="F698" s="207" t="s">
        <v>58</v>
      </c>
      <c r="G698" s="207" t="s">
        <v>50</v>
      </c>
      <c r="H698" s="207" t="s">
        <v>54</v>
      </c>
      <c r="I698" s="208" t="s">
        <v>73</v>
      </c>
      <c r="J698" s="209"/>
      <c r="K698" s="210" t="n">
        <v>226</v>
      </c>
      <c r="L698" s="209"/>
      <c r="M698" s="210" t="n">
        <v>226</v>
      </c>
      <c r="N698" s="211" t="n">
        <f aca="false">Q698+T698+W698</f>
        <v>2003</v>
      </c>
      <c r="O698" s="211" t="n">
        <f aca="false">R698+U698+X698</f>
        <v>1171</v>
      </c>
      <c r="P698" s="211" t="n">
        <f aca="false">S698+V698+Y698</f>
        <v>3174</v>
      </c>
      <c r="Q698" s="211" t="n">
        <v>63</v>
      </c>
      <c r="R698" s="211" t="n">
        <f aca="false">S698-Q698</f>
        <v>-4</v>
      </c>
      <c r="S698" s="211" t="n">
        <v>59</v>
      </c>
      <c r="T698" s="211" t="n">
        <v>1940</v>
      </c>
      <c r="U698" s="211" t="n">
        <f aca="false">V698-T698</f>
        <v>1175</v>
      </c>
      <c r="V698" s="211" t="n">
        <v>3115</v>
      </c>
      <c r="W698" s="211" t="n">
        <f aca="false">AC698+AF698</f>
        <v>0</v>
      </c>
      <c r="X698" s="211" t="n">
        <f aca="false">Y698-W698</f>
        <v>0</v>
      </c>
      <c r="Y698" s="211" t="n">
        <f aca="false">AE698+AH698</f>
        <v>0</v>
      </c>
      <c r="Z698" s="211"/>
      <c r="AA698" s="211" t="n">
        <f aca="false">AB698-Z698</f>
        <v>0</v>
      </c>
      <c r="AB698" s="211"/>
      <c r="AC698" s="211"/>
      <c r="AD698" s="211" t="n">
        <f aca="false">AE698-AC698</f>
        <v>0</v>
      </c>
      <c r="AE698" s="211"/>
      <c r="AF698" s="211"/>
      <c r="AG698" s="211" t="n">
        <f aca="false">AH698-AF698</f>
        <v>0</v>
      </c>
      <c r="AH698" s="211"/>
      <c r="AI698" s="211"/>
      <c r="AJ698" s="211" t="n">
        <f aca="false">AK698-AI698</f>
        <v>0</v>
      </c>
      <c r="AK698" s="211"/>
      <c r="AL698" s="154"/>
    </row>
    <row r="699" customFormat="false" ht="14.25" hidden="true" customHeight="false" outlineLevel="0" collapsed="false">
      <c r="A699" s="205" t="n">
        <v>15</v>
      </c>
      <c r="B699" s="214" t="s">
        <v>74</v>
      </c>
      <c r="C699" s="224"/>
      <c r="D699" s="207" t="s">
        <v>100</v>
      </c>
      <c r="E699" s="207" t="s">
        <v>102</v>
      </c>
      <c r="F699" s="207" t="s">
        <v>58</v>
      </c>
      <c r="G699" s="207" t="s">
        <v>50</v>
      </c>
      <c r="H699" s="207" t="s">
        <v>54</v>
      </c>
      <c r="I699" s="216" t="s">
        <v>75</v>
      </c>
      <c r="J699" s="209"/>
      <c r="K699" s="210" t="n">
        <v>260</v>
      </c>
      <c r="L699" s="209"/>
      <c r="M699" s="210" t="n">
        <v>260</v>
      </c>
      <c r="N699" s="211" t="n">
        <f aca="false">Q699+T699+W699</f>
        <v>0</v>
      </c>
      <c r="O699" s="211" t="n">
        <f aca="false">R699+U699+X699</f>
        <v>0</v>
      </c>
      <c r="P699" s="211" t="n">
        <f aca="false">S699+V699+Y699</f>
        <v>0</v>
      </c>
      <c r="Q699" s="211"/>
      <c r="R699" s="211" t="n">
        <f aca="false">S699-Q699</f>
        <v>0</v>
      </c>
      <c r="S699" s="211"/>
      <c r="T699" s="211"/>
      <c r="U699" s="211" t="n">
        <f aca="false">V699-T699</f>
        <v>0</v>
      </c>
      <c r="V699" s="211"/>
      <c r="W699" s="211" t="n">
        <f aca="false">AC699+AF699</f>
        <v>0</v>
      </c>
      <c r="X699" s="211" t="n">
        <f aca="false">Y699-W699</f>
        <v>0</v>
      </c>
      <c r="Y699" s="211" t="n">
        <f aca="false">AE699+AH699</f>
        <v>0</v>
      </c>
      <c r="Z699" s="211"/>
      <c r="AA699" s="211" t="n">
        <f aca="false">AB699-Z699</f>
        <v>0</v>
      </c>
      <c r="AB699" s="211"/>
      <c r="AC699" s="211"/>
      <c r="AD699" s="211" t="n">
        <f aca="false">AE699-AC699</f>
        <v>0</v>
      </c>
      <c r="AE699" s="211"/>
      <c r="AF699" s="211"/>
      <c r="AG699" s="211" t="n">
        <f aca="false">AH699-AF699</f>
        <v>0</v>
      </c>
      <c r="AH699" s="211"/>
      <c r="AI699" s="211"/>
      <c r="AJ699" s="211" t="n">
        <f aca="false">AK699-AI699</f>
        <v>0</v>
      </c>
      <c r="AK699" s="211"/>
      <c r="AL699" s="154"/>
    </row>
    <row r="700" customFormat="false" ht="14.25" hidden="true" customHeight="false" outlineLevel="0" collapsed="false">
      <c r="A700" s="205" t="n">
        <v>15</v>
      </c>
      <c r="B700" s="155" t="s">
        <v>61</v>
      </c>
      <c r="C700" s="224"/>
      <c r="D700" s="207" t="s">
        <v>100</v>
      </c>
      <c r="E700" s="207" t="s">
        <v>102</v>
      </c>
      <c r="F700" s="207" t="s">
        <v>58</v>
      </c>
      <c r="G700" s="207" t="s">
        <v>50</v>
      </c>
      <c r="H700" s="207" t="s">
        <v>54</v>
      </c>
      <c r="I700" s="216"/>
      <c r="J700" s="209"/>
      <c r="K700" s="210"/>
      <c r="L700" s="209"/>
      <c r="M700" s="210"/>
      <c r="N700" s="211" t="n">
        <f aca="false">Q700+T700+W700</f>
        <v>0</v>
      </c>
      <c r="O700" s="211" t="n">
        <f aca="false">R700+U700+X700</f>
        <v>0</v>
      </c>
      <c r="P700" s="211" t="n">
        <f aca="false">S700+V700+Y700</f>
        <v>0</v>
      </c>
      <c r="Q700" s="211"/>
      <c r="R700" s="211" t="n">
        <f aca="false">S700-Q700</f>
        <v>0</v>
      </c>
      <c r="S700" s="211"/>
      <c r="T700" s="211"/>
      <c r="U700" s="211" t="n">
        <f aca="false">V700-T700</f>
        <v>0</v>
      </c>
      <c r="V700" s="211"/>
      <c r="W700" s="211" t="n">
        <f aca="false">AC700+AF700</f>
        <v>0</v>
      </c>
      <c r="X700" s="211" t="n">
        <f aca="false">Y700-W700</f>
        <v>0</v>
      </c>
      <c r="Y700" s="211" t="n">
        <f aca="false">AE700+AH700</f>
        <v>0</v>
      </c>
      <c r="Z700" s="211"/>
      <c r="AA700" s="211" t="n">
        <f aca="false">AB700-Z700</f>
        <v>0</v>
      </c>
      <c r="AB700" s="211"/>
      <c r="AC700" s="211"/>
      <c r="AD700" s="211" t="n">
        <f aca="false">AE700-AC700</f>
        <v>0</v>
      </c>
      <c r="AE700" s="211"/>
      <c r="AF700" s="211"/>
      <c r="AG700" s="211" t="n">
        <f aca="false">AH700-AF700</f>
        <v>0</v>
      </c>
      <c r="AH700" s="211"/>
      <c r="AI700" s="211"/>
      <c r="AJ700" s="211" t="n">
        <f aca="false">AK700-AI700</f>
        <v>0</v>
      </c>
      <c r="AK700" s="211"/>
      <c r="AL700" s="154"/>
    </row>
    <row r="701" customFormat="false" ht="14.25" hidden="true" customHeight="false" outlineLevel="0" collapsed="false">
      <c r="A701" s="205" t="n">
        <v>15</v>
      </c>
      <c r="B701" s="214" t="s">
        <v>76</v>
      </c>
      <c r="C701" s="224"/>
      <c r="D701" s="207" t="s">
        <v>100</v>
      </c>
      <c r="E701" s="207" t="s">
        <v>102</v>
      </c>
      <c r="F701" s="207" t="s">
        <v>58</v>
      </c>
      <c r="G701" s="207" t="s">
        <v>50</v>
      </c>
      <c r="H701" s="207" t="s">
        <v>54</v>
      </c>
      <c r="I701" s="216" t="s">
        <v>77</v>
      </c>
      <c r="J701" s="217"/>
      <c r="K701" s="210" t="n">
        <v>262</v>
      </c>
      <c r="L701" s="217"/>
      <c r="M701" s="210" t="n">
        <v>262</v>
      </c>
      <c r="N701" s="211" t="n">
        <f aca="false">Q701+T701+W701</f>
        <v>0</v>
      </c>
      <c r="O701" s="211" t="n">
        <f aca="false">R701+U701+X701</f>
        <v>0</v>
      </c>
      <c r="P701" s="211" t="n">
        <f aca="false">S701+V701+Y701</f>
        <v>0</v>
      </c>
      <c r="Q701" s="211"/>
      <c r="R701" s="211" t="n">
        <f aca="false">S701-Q701</f>
        <v>0</v>
      </c>
      <c r="S701" s="211"/>
      <c r="T701" s="211"/>
      <c r="U701" s="211" t="n">
        <f aca="false">V701-T701</f>
        <v>0</v>
      </c>
      <c r="V701" s="211"/>
      <c r="W701" s="211" t="n">
        <f aca="false">AC701+AF701</f>
        <v>0</v>
      </c>
      <c r="X701" s="211" t="n">
        <f aca="false">Y701-W701</f>
        <v>0</v>
      </c>
      <c r="Y701" s="211" t="n">
        <f aca="false">AE701+AH701</f>
        <v>0</v>
      </c>
      <c r="Z701" s="211"/>
      <c r="AA701" s="211" t="n">
        <f aca="false">AB701-Z701</f>
        <v>0</v>
      </c>
      <c r="AB701" s="211"/>
      <c r="AC701" s="211"/>
      <c r="AD701" s="211" t="n">
        <f aca="false">AE701-AC701</f>
        <v>0</v>
      </c>
      <c r="AE701" s="211"/>
      <c r="AF701" s="211"/>
      <c r="AG701" s="211" t="n">
        <f aca="false">AH701-AF701</f>
        <v>0</v>
      </c>
      <c r="AH701" s="211"/>
      <c r="AI701" s="211"/>
      <c r="AJ701" s="211" t="n">
        <f aca="false">AK701-AI701</f>
        <v>0</v>
      </c>
      <c r="AK701" s="211"/>
      <c r="AL701" s="154"/>
    </row>
    <row r="702" customFormat="false" ht="14.25" hidden="true" customHeight="false" outlineLevel="0" collapsed="false">
      <c r="A702" s="205" t="n">
        <v>15</v>
      </c>
      <c r="B702" s="155" t="s">
        <v>55</v>
      </c>
      <c r="C702" s="210"/>
      <c r="D702" s="207" t="s">
        <v>100</v>
      </c>
      <c r="E702" s="207" t="s">
        <v>102</v>
      </c>
      <c r="F702" s="207" t="s">
        <v>58</v>
      </c>
      <c r="G702" s="207" t="s">
        <v>50</v>
      </c>
      <c r="H702" s="207" t="s">
        <v>54</v>
      </c>
      <c r="I702" s="208" t="s">
        <v>56</v>
      </c>
      <c r="J702" s="209"/>
      <c r="K702" s="210" t="n">
        <v>290</v>
      </c>
      <c r="L702" s="209"/>
      <c r="M702" s="210" t="n">
        <v>290</v>
      </c>
      <c r="N702" s="211" t="n">
        <f aca="false">Q702+T702+W702</f>
        <v>1895</v>
      </c>
      <c r="O702" s="211" t="n">
        <f aca="false">R702+U702+X702</f>
        <v>-1389</v>
      </c>
      <c r="P702" s="211" t="n">
        <f aca="false">S702+V702+Y702</f>
        <v>506</v>
      </c>
      <c r="Q702" s="211" t="n">
        <v>91</v>
      </c>
      <c r="R702" s="211" t="n">
        <f aca="false">S702-Q702</f>
        <v>-89</v>
      </c>
      <c r="S702" s="211" t="n">
        <v>2</v>
      </c>
      <c r="T702" s="211" t="n">
        <v>1804</v>
      </c>
      <c r="U702" s="211" t="n">
        <f aca="false">V702-T702</f>
        <v>-1300</v>
      </c>
      <c r="V702" s="211" t="n">
        <v>504</v>
      </c>
      <c r="W702" s="211" t="n">
        <f aca="false">AC702+AF702</f>
        <v>0</v>
      </c>
      <c r="X702" s="211" t="n">
        <f aca="false">Y702-W702</f>
        <v>0</v>
      </c>
      <c r="Y702" s="211" t="n">
        <f aca="false">AE702+AH702</f>
        <v>0</v>
      </c>
      <c r="Z702" s="211"/>
      <c r="AA702" s="211" t="n">
        <f aca="false">AB702-Z702</f>
        <v>0</v>
      </c>
      <c r="AB702" s="211"/>
      <c r="AC702" s="211"/>
      <c r="AD702" s="211" t="n">
        <f aca="false">AE702-AC702</f>
        <v>0</v>
      </c>
      <c r="AE702" s="211"/>
      <c r="AF702" s="211"/>
      <c r="AG702" s="211" t="n">
        <f aca="false">AH702-AF702</f>
        <v>0</v>
      </c>
      <c r="AH702" s="211"/>
      <c r="AI702" s="211"/>
      <c r="AJ702" s="211" t="n">
        <f aca="false">AK702-AI702</f>
        <v>0</v>
      </c>
      <c r="AK702" s="211"/>
      <c r="AL702" s="154"/>
    </row>
    <row r="703" customFormat="false" ht="14.25" hidden="true" customHeight="false" outlineLevel="0" collapsed="false">
      <c r="A703" s="205" t="n">
        <v>15</v>
      </c>
      <c r="B703" s="155" t="s">
        <v>78</v>
      </c>
      <c r="C703" s="210"/>
      <c r="D703" s="207" t="s">
        <v>100</v>
      </c>
      <c r="E703" s="207" t="s">
        <v>102</v>
      </c>
      <c r="F703" s="207" t="s">
        <v>58</v>
      </c>
      <c r="G703" s="207" t="s">
        <v>50</v>
      </c>
      <c r="H703" s="207" t="s">
        <v>54</v>
      </c>
      <c r="I703" s="208" t="s">
        <v>79</v>
      </c>
      <c r="J703" s="209"/>
      <c r="K703" s="210" t="n">
        <v>300</v>
      </c>
      <c r="L703" s="209"/>
      <c r="M703" s="210" t="n">
        <v>300</v>
      </c>
      <c r="N703" s="211" t="n">
        <f aca="false">SUM(N705:N705)+N706</f>
        <v>3084</v>
      </c>
      <c r="O703" s="211" t="n">
        <f aca="false">SUM(O705:O705)+O706</f>
        <v>-13</v>
      </c>
      <c r="P703" s="211" t="n">
        <f aca="false">SUM(P705:P705)+P706</f>
        <v>3071</v>
      </c>
      <c r="Q703" s="211" t="n">
        <f aca="false">SUM(Q705:Q705)+Q706</f>
        <v>38</v>
      </c>
      <c r="R703" s="211" t="n">
        <f aca="false">S703-Q703</f>
        <v>0</v>
      </c>
      <c r="S703" s="211" t="n">
        <f aca="false">SUM(S705:S705)+S706</f>
        <v>38</v>
      </c>
      <c r="T703" s="211" t="n">
        <f aca="false">SUM(T705:T705)+T706</f>
        <v>3046</v>
      </c>
      <c r="U703" s="211" t="n">
        <f aca="false">V703-T703</f>
        <v>-13</v>
      </c>
      <c r="V703" s="211" t="n">
        <f aca="false">SUM(V705:V705)+V706</f>
        <v>3033</v>
      </c>
      <c r="W703" s="211" t="n">
        <f aca="false">SUM(W705:W705)+W706</f>
        <v>0</v>
      </c>
      <c r="X703" s="211" t="n">
        <f aca="false">Y703-W703</f>
        <v>0</v>
      </c>
      <c r="Y703" s="211" t="n">
        <f aca="false">SUM(Y705:Y705)+Y706</f>
        <v>0</v>
      </c>
      <c r="Z703" s="211" t="n">
        <f aca="false">SUM(Z705:Z705)+Z706</f>
        <v>0</v>
      </c>
      <c r="AA703" s="211" t="n">
        <f aca="false">AB703-Z703</f>
        <v>0</v>
      </c>
      <c r="AB703" s="211" t="n">
        <f aca="false">SUM(AB705:AB705)+AB706</f>
        <v>0</v>
      </c>
      <c r="AC703" s="211" t="n">
        <f aca="false">SUM(AC705:AC705)+AC706</f>
        <v>0</v>
      </c>
      <c r="AD703" s="211" t="n">
        <f aca="false">AE703-AC703</f>
        <v>0</v>
      </c>
      <c r="AE703" s="211" t="n">
        <f aca="false">SUM(AE705:AE705)+AE706</f>
        <v>0</v>
      </c>
      <c r="AF703" s="211" t="n">
        <f aca="false">SUM(AF705:AF705)+AF706</f>
        <v>0</v>
      </c>
      <c r="AG703" s="211" t="n">
        <f aca="false">AH703-AF703</f>
        <v>0</v>
      </c>
      <c r="AH703" s="211" t="n">
        <f aca="false">SUM(AH705:AH705)+AH706</f>
        <v>0</v>
      </c>
      <c r="AI703" s="211" t="n">
        <f aca="false">SUM(AI705:AI705)+AI706</f>
        <v>0</v>
      </c>
      <c r="AJ703" s="211" t="n">
        <f aca="false">AK703-AI703</f>
        <v>0</v>
      </c>
      <c r="AK703" s="211" t="n">
        <f aca="false">SUM(AK705:AK705)+AK706</f>
        <v>0</v>
      </c>
      <c r="AL703" s="154"/>
    </row>
    <row r="704" customFormat="false" ht="14.25" hidden="true" customHeight="false" outlineLevel="0" collapsed="false">
      <c r="A704" s="205" t="n">
        <v>15</v>
      </c>
      <c r="B704" s="155" t="s">
        <v>61</v>
      </c>
      <c r="C704" s="210"/>
      <c r="D704" s="207"/>
      <c r="E704" s="207"/>
      <c r="F704" s="207"/>
      <c r="G704" s="207"/>
      <c r="H704" s="207"/>
      <c r="I704" s="208"/>
      <c r="J704" s="209"/>
      <c r="K704" s="210"/>
      <c r="L704" s="209"/>
      <c r="M704" s="210"/>
      <c r="N704" s="211"/>
      <c r="O704" s="211"/>
      <c r="P704" s="211"/>
      <c r="Q704" s="211"/>
      <c r="R704" s="211"/>
      <c r="S704" s="211"/>
      <c r="T704" s="211"/>
      <c r="U704" s="211"/>
      <c r="V704" s="211"/>
      <c r="W704" s="211"/>
      <c r="X704" s="211"/>
      <c r="Y704" s="211"/>
      <c r="Z704" s="211"/>
      <c r="AA704" s="211"/>
      <c r="AB704" s="211"/>
      <c r="AC704" s="211"/>
      <c r="AD704" s="211"/>
      <c r="AE704" s="211"/>
      <c r="AF704" s="211"/>
      <c r="AG704" s="211"/>
      <c r="AH704" s="211"/>
      <c r="AI704" s="211"/>
      <c r="AJ704" s="211"/>
      <c r="AK704" s="211"/>
      <c r="AL704" s="154"/>
    </row>
    <row r="705" customFormat="false" ht="14.25" hidden="true" customHeight="false" outlineLevel="0" collapsed="false">
      <c r="A705" s="205" t="n">
        <v>15</v>
      </c>
      <c r="B705" s="155" t="s">
        <v>80</v>
      </c>
      <c r="C705" s="210"/>
      <c r="D705" s="207" t="s">
        <v>100</v>
      </c>
      <c r="E705" s="207" t="s">
        <v>102</v>
      </c>
      <c r="F705" s="207" t="s">
        <v>58</v>
      </c>
      <c r="G705" s="207" t="s">
        <v>50</v>
      </c>
      <c r="H705" s="207" t="s">
        <v>54</v>
      </c>
      <c r="I705" s="208" t="s">
        <v>81</v>
      </c>
      <c r="J705" s="209"/>
      <c r="K705" s="210" t="n">
        <v>310</v>
      </c>
      <c r="L705" s="209"/>
      <c r="M705" s="210" t="n">
        <v>310</v>
      </c>
      <c r="N705" s="211" t="n">
        <f aca="false">Q705+T705+W705</f>
        <v>500</v>
      </c>
      <c r="O705" s="211" t="n">
        <f aca="false">R705+U705+X705</f>
        <v>0</v>
      </c>
      <c r="P705" s="211" t="n">
        <f aca="false">S705+V705+Y705</f>
        <v>500</v>
      </c>
      <c r="Q705" s="211" t="n">
        <v>10</v>
      </c>
      <c r="R705" s="211" t="n">
        <f aca="false">S705-Q705</f>
        <v>0</v>
      </c>
      <c r="S705" s="211" t="n">
        <v>10</v>
      </c>
      <c r="T705" s="211" t="n">
        <v>490</v>
      </c>
      <c r="U705" s="211" t="n">
        <f aca="false">V705-T705</f>
        <v>0</v>
      </c>
      <c r="V705" s="211" t="n">
        <v>490</v>
      </c>
      <c r="W705" s="211" t="n">
        <f aca="false">AC705+AF705</f>
        <v>0</v>
      </c>
      <c r="X705" s="211" t="n">
        <f aca="false">Y705-W705</f>
        <v>0</v>
      </c>
      <c r="Y705" s="211" t="n">
        <f aca="false">AE705+AH705</f>
        <v>0</v>
      </c>
      <c r="Z705" s="211"/>
      <c r="AA705" s="211" t="n">
        <f aca="false">AB705-Z705</f>
        <v>0</v>
      </c>
      <c r="AB705" s="211"/>
      <c r="AC705" s="211"/>
      <c r="AD705" s="211" t="n">
        <f aca="false">AE705-AC705</f>
        <v>0</v>
      </c>
      <c r="AE705" s="211"/>
      <c r="AF705" s="211"/>
      <c r="AG705" s="211" t="n">
        <f aca="false">AH705-AF705</f>
        <v>0</v>
      </c>
      <c r="AH705" s="211"/>
      <c r="AI705" s="211"/>
      <c r="AJ705" s="211" t="n">
        <f aca="false">AK705-AI705</f>
        <v>0</v>
      </c>
      <c r="AK705" s="211"/>
      <c r="AL705" s="154"/>
    </row>
    <row r="706" customFormat="false" ht="14.25" hidden="true" customHeight="false" outlineLevel="0" collapsed="false">
      <c r="A706" s="205" t="n">
        <v>15</v>
      </c>
      <c r="B706" s="155" t="s">
        <v>82</v>
      </c>
      <c r="C706" s="210"/>
      <c r="D706" s="207" t="s">
        <v>100</v>
      </c>
      <c r="E706" s="207" t="s">
        <v>102</v>
      </c>
      <c r="F706" s="207" t="s">
        <v>58</v>
      </c>
      <c r="G706" s="207" t="s">
        <v>50</v>
      </c>
      <c r="H706" s="207" t="s">
        <v>54</v>
      </c>
      <c r="I706" s="208" t="s">
        <v>83</v>
      </c>
      <c r="J706" s="209"/>
      <c r="K706" s="210" t="n">
        <v>340</v>
      </c>
      <c r="L706" s="209"/>
      <c r="M706" s="210" t="n">
        <v>340</v>
      </c>
      <c r="N706" s="211" t="n">
        <f aca="false">Q706+T706+W706</f>
        <v>2584</v>
      </c>
      <c r="O706" s="211" t="n">
        <f aca="false">R706+U706+X706</f>
        <v>-13</v>
      </c>
      <c r="P706" s="211" t="n">
        <f aca="false">S706+V706+Y706</f>
        <v>2571</v>
      </c>
      <c r="Q706" s="211" t="n">
        <v>28</v>
      </c>
      <c r="R706" s="211" t="n">
        <f aca="false">S706-Q706</f>
        <v>0</v>
      </c>
      <c r="S706" s="211" t="n">
        <v>28</v>
      </c>
      <c r="T706" s="211" t="n">
        <v>2556</v>
      </c>
      <c r="U706" s="211" t="n">
        <f aca="false">V706-T706</f>
        <v>-13</v>
      </c>
      <c r="V706" s="211" t="n">
        <v>2543</v>
      </c>
      <c r="W706" s="211" t="n">
        <f aca="false">AC706+AF706</f>
        <v>0</v>
      </c>
      <c r="X706" s="211" t="n">
        <f aca="false">Y706-W706</f>
        <v>0</v>
      </c>
      <c r="Y706" s="211" t="n">
        <f aca="false">AE706+AH706</f>
        <v>0</v>
      </c>
      <c r="Z706" s="211"/>
      <c r="AA706" s="211" t="n">
        <f aca="false">AB706-Z706</f>
        <v>0</v>
      </c>
      <c r="AB706" s="211"/>
      <c r="AC706" s="211"/>
      <c r="AD706" s="211" t="n">
        <f aca="false">AE706-AC706</f>
        <v>0</v>
      </c>
      <c r="AE706" s="211"/>
      <c r="AF706" s="211"/>
      <c r="AG706" s="211" t="n">
        <f aca="false">AH706-AF706</f>
        <v>0</v>
      </c>
      <c r="AH706" s="211"/>
      <c r="AI706" s="211"/>
      <c r="AJ706" s="211" t="n">
        <f aca="false">AK706-AI706</f>
        <v>0</v>
      </c>
      <c r="AK706" s="211"/>
      <c r="AL706" s="154"/>
    </row>
    <row r="707" customFormat="false" ht="8.25" hidden="true" customHeight="true" outlineLevel="0" collapsed="false">
      <c r="A707" s="205"/>
      <c r="B707" s="227"/>
      <c r="C707" s="210"/>
      <c r="D707" s="200"/>
      <c r="E707" s="203"/>
      <c r="F707" s="203"/>
      <c r="G707" s="203"/>
      <c r="H707" s="203"/>
      <c r="I707" s="208"/>
      <c r="J707" s="209"/>
      <c r="K707" s="210"/>
      <c r="L707" s="209"/>
      <c r="M707" s="203"/>
      <c r="N707" s="228"/>
      <c r="O707" s="211"/>
      <c r="P707" s="228"/>
      <c r="Q707" s="228"/>
      <c r="R707" s="211"/>
      <c r="S707" s="228"/>
      <c r="T707" s="228"/>
      <c r="U707" s="211"/>
      <c r="V707" s="228"/>
      <c r="W707" s="228"/>
      <c r="X707" s="211"/>
      <c r="Y707" s="228"/>
      <c r="Z707" s="228"/>
      <c r="AA707" s="211"/>
      <c r="AB707" s="228"/>
      <c r="AC707" s="228"/>
      <c r="AD707" s="211"/>
      <c r="AE707" s="228"/>
      <c r="AF707" s="228"/>
      <c r="AG707" s="211"/>
      <c r="AH707" s="228"/>
      <c r="AI707" s="228"/>
      <c r="AJ707" s="211"/>
      <c r="AK707" s="228"/>
      <c r="AL707" s="154"/>
    </row>
    <row r="708" customFormat="false" ht="14.25" hidden="false" customHeight="false" outlineLevel="0" collapsed="false">
      <c r="A708" s="205" t="n">
        <v>15</v>
      </c>
      <c r="B708" s="206" t="s">
        <v>148</v>
      </c>
      <c r="C708" s="210"/>
      <c r="D708" s="207" t="s">
        <v>147</v>
      </c>
      <c r="E708" s="207" t="s">
        <v>89</v>
      </c>
      <c r="F708" s="207" t="s">
        <v>50</v>
      </c>
      <c r="G708" s="207" t="s">
        <v>50</v>
      </c>
      <c r="H708" s="210"/>
      <c r="I708" s="208"/>
      <c r="J708" s="209"/>
      <c r="K708" s="210"/>
      <c r="L708" s="209"/>
      <c r="M708" s="210"/>
      <c r="N708" s="211" t="n">
        <f aca="false">N709</f>
        <v>1235</v>
      </c>
      <c r="O708" s="211" t="n">
        <f aca="false">P708-N708</f>
        <v>0</v>
      </c>
      <c r="P708" s="211" t="n">
        <f aca="false">P709</f>
        <v>1235</v>
      </c>
      <c r="Q708" s="211" t="n">
        <f aca="false">Q709</f>
        <v>0</v>
      </c>
      <c r="R708" s="211" t="n">
        <f aca="false">S708-Q708</f>
        <v>0</v>
      </c>
      <c r="S708" s="211" t="n">
        <f aca="false">S709</f>
        <v>0</v>
      </c>
      <c r="T708" s="211" t="n">
        <f aca="false">T709</f>
        <v>0</v>
      </c>
      <c r="U708" s="211" t="n">
        <f aca="false">V708-T708</f>
        <v>0</v>
      </c>
      <c r="V708" s="211" t="n">
        <f aca="false">V709</f>
        <v>0</v>
      </c>
      <c r="W708" s="211" t="n">
        <f aca="false">W709</f>
        <v>1235</v>
      </c>
      <c r="X708" s="211" t="n">
        <f aca="false">Y708-W708</f>
        <v>0</v>
      </c>
      <c r="Y708" s="211" t="n">
        <f aca="false">Y709</f>
        <v>1235</v>
      </c>
      <c r="Z708" s="211" t="n">
        <f aca="false">Z709</f>
        <v>0</v>
      </c>
      <c r="AA708" s="211" t="n">
        <f aca="false">AB708-Z708</f>
        <v>0</v>
      </c>
      <c r="AB708" s="211" t="n">
        <f aca="false">AB709</f>
        <v>0</v>
      </c>
      <c r="AC708" s="211" t="n">
        <f aca="false">AC709</f>
        <v>1235</v>
      </c>
      <c r="AD708" s="211" t="n">
        <f aca="false">AE708-AC708</f>
        <v>0</v>
      </c>
      <c r="AE708" s="211" t="n">
        <f aca="false">AE709</f>
        <v>1235</v>
      </c>
      <c r="AF708" s="211" t="n">
        <f aca="false">AF709</f>
        <v>0</v>
      </c>
      <c r="AG708" s="211" t="n">
        <f aca="false">AH708-AF708</f>
        <v>0</v>
      </c>
      <c r="AH708" s="211" t="n">
        <f aca="false">AH709</f>
        <v>0</v>
      </c>
      <c r="AI708" s="211" t="n">
        <f aca="false">AI709</f>
        <v>0</v>
      </c>
      <c r="AJ708" s="211" t="n">
        <f aca="false">AK708-AI708</f>
        <v>0</v>
      </c>
      <c r="AK708" s="211" t="n">
        <f aca="false">AK709</f>
        <v>0</v>
      </c>
      <c r="AL708" s="154"/>
    </row>
    <row r="709" customFormat="false" ht="28.5" hidden="false" customHeight="false" outlineLevel="0" collapsed="false">
      <c r="A709" s="205" t="n">
        <v>15</v>
      </c>
      <c r="B709" s="223" t="s">
        <v>149</v>
      </c>
      <c r="C709" s="210"/>
      <c r="D709" s="207" t="s">
        <v>147</v>
      </c>
      <c r="E709" s="207" t="s">
        <v>89</v>
      </c>
      <c r="F709" s="207" t="s">
        <v>150</v>
      </c>
      <c r="G709" s="207" t="s">
        <v>50</v>
      </c>
      <c r="H709" s="210"/>
      <c r="I709" s="208"/>
      <c r="J709" s="209"/>
      <c r="K709" s="210"/>
      <c r="L709" s="209"/>
      <c r="M709" s="210"/>
      <c r="N709" s="211" t="n">
        <f aca="false">N710</f>
        <v>1235</v>
      </c>
      <c r="O709" s="211" t="n">
        <f aca="false">P709-N709</f>
        <v>0</v>
      </c>
      <c r="P709" s="211" t="n">
        <f aca="false">P710</f>
        <v>1235</v>
      </c>
      <c r="Q709" s="211" t="n">
        <f aca="false">Q710</f>
        <v>0</v>
      </c>
      <c r="R709" s="211" t="n">
        <f aca="false">S709-Q709</f>
        <v>0</v>
      </c>
      <c r="S709" s="211" t="n">
        <f aca="false">S710</f>
        <v>0</v>
      </c>
      <c r="T709" s="211" t="n">
        <f aca="false">T710</f>
        <v>0</v>
      </c>
      <c r="U709" s="211" t="n">
        <f aca="false">V709-T709</f>
        <v>0</v>
      </c>
      <c r="V709" s="211" t="n">
        <f aca="false">V710</f>
        <v>0</v>
      </c>
      <c r="W709" s="211" t="n">
        <f aca="false">W710</f>
        <v>1235</v>
      </c>
      <c r="X709" s="211" t="n">
        <f aca="false">Y709-W709</f>
        <v>0</v>
      </c>
      <c r="Y709" s="211" t="n">
        <f aca="false">Y710</f>
        <v>1235</v>
      </c>
      <c r="Z709" s="211" t="n">
        <f aca="false">Z710</f>
        <v>0</v>
      </c>
      <c r="AA709" s="211" t="n">
        <f aca="false">AB709-Z709</f>
        <v>0</v>
      </c>
      <c r="AB709" s="211" t="n">
        <f aca="false">AB710</f>
        <v>0</v>
      </c>
      <c r="AC709" s="211" t="n">
        <f aca="false">AC710</f>
        <v>1235</v>
      </c>
      <c r="AD709" s="211" t="n">
        <f aca="false">AE709-AC709</f>
        <v>0</v>
      </c>
      <c r="AE709" s="211" t="n">
        <f aca="false">AE710</f>
        <v>1235</v>
      </c>
      <c r="AF709" s="211" t="n">
        <f aca="false">AF710</f>
        <v>0</v>
      </c>
      <c r="AG709" s="211" t="n">
        <f aca="false">AH709-AF709</f>
        <v>0</v>
      </c>
      <c r="AH709" s="211" t="n">
        <f aca="false">AH710</f>
        <v>0</v>
      </c>
      <c r="AI709" s="211" t="n">
        <f aca="false">AI710</f>
        <v>0</v>
      </c>
      <c r="AJ709" s="211" t="n">
        <f aca="false">AK709-AI709</f>
        <v>0</v>
      </c>
      <c r="AK709" s="211" t="n">
        <f aca="false">AK710</f>
        <v>0</v>
      </c>
      <c r="AL709" s="154"/>
    </row>
    <row r="710" customFormat="false" ht="14.25" hidden="false" customHeight="false" outlineLevel="0" collapsed="false">
      <c r="A710" s="205" t="n">
        <v>15</v>
      </c>
      <c r="B710" s="214" t="s">
        <v>151</v>
      </c>
      <c r="C710" s="210"/>
      <c r="D710" s="207" t="s">
        <v>147</v>
      </c>
      <c r="E710" s="207" t="s">
        <v>89</v>
      </c>
      <c r="F710" s="207" t="s">
        <v>150</v>
      </c>
      <c r="G710" s="207" t="s">
        <v>50</v>
      </c>
      <c r="H710" s="207" t="s">
        <v>91</v>
      </c>
      <c r="I710" s="208"/>
      <c r="J710" s="209" t="n">
        <v>1003505005</v>
      </c>
      <c r="K710" s="210"/>
      <c r="L710" s="209" t="n">
        <v>1003505005</v>
      </c>
      <c r="M710" s="210"/>
      <c r="N710" s="211" t="n">
        <f aca="false">N711</f>
        <v>1235</v>
      </c>
      <c r="O710" s="211" t="n">
        <f aca="false">P710-N710</f>
        <v>0</v>
      </c>
      <c r="P710" s="211" t="n">
        <f aca="false">P711</f>
        <v>1235</v>
      </c>
      <c r="Q710" s="211" t="n">
        <f aca="false">Q711</f>
        <v>0</v>
      </c>
      <c r="R710" s="211" t="n">
        <f aca="false">S710-Q710</f>
        <v>0</v>
      </c>
      <c r="S710" s="211" t="n">
        <f aca="false">S711</f>
        <v>0</v>
      </c>
      <c r="T710" s="211" t="n">
        <f aca="false">T711</f>
        <v>0</v>
      </c>
      <c r="U710" s="211" t="n">
        <f aca="false">V710-T710</f>
        <v>0</v>
      </c>
      <c r="V710" s="211" t="n">
        <f aca="false">V711</f>
        <v>0</v>
      </c>
      <c r="W710" s="211" t="n">
        <f aca="false">W711</f>
        <v>1235</v>
      </c>
      <c r="X710" s="211" t="n">
        <f aca="false">Y710-W710</f>
        <v>0</v>
      </c>
      <c r="Y710" s="211" t="n">
        <f aca="false">Y711</f>
        <v>1235</v>
      </c>
      <c r="Z710" s="211" t="n">
        <f aca="false">Z711</f>
        <v>0</v>
      </c>
      <c r="AA710" s="211" t="n">
        <f aca="false">AB710-Z710</f>
        <v>0</v>
      </c>
      <c r="AB710" s="211" t="n">
        <f aca="false">AB711</f>
        <v>0</v>
      </c>
      <c r="AC710" s="211" t="n">
        <f aca="false">AC711</f>
        <v>1235</v>
      </c>
      <c r="AD710" s="211" t="n">
        <f aca="false">AE710-AC710</f>
        <v>0</v>
      </c>
      <c r="AE710" s="211" t="n">
        <f aca="false">AE711</f>
        <v>1235</v>
      </c>
      <c r="AF710" s="211" t="n">
        <f aca="false">AF711</f>
        <v>0</v>
      </c>
      <c r="AG710" s="211" t="n">
        <f aca="false">AH710-AF710</f>
        <v>0</v>
      </c>
      <c r="AH710" s="211" t="n">
        <f aca="false">AH711</f>
        <v>0</v>
      </c>
      <c r="AI710" s="211" t="n">
        <f aca="false">AI711</f>
        <v>0</v>
      </c>
      <c r="AJ710" s="211" t="n">
        <f aca="false">AK710-AI710</f>
        <v>0</v>
      </c>
      <c r="AK710" s="211" t="n">
        <f aca="false">AK711</f>
        <v>0</v>
      </c>
      <c r="AL710" s="154"/>
    </row>
    <row r="711" customFormat="false" ht="14.25" hidden="true" customHeight="false" outlineLevel="0" collapsed="false">
      <c r="A711" s="205" t="n">
        <v>15</v>
      </c>
      <c r="B711" s="214" t="s">
        <v>74</v>
      </c>
      <c r="C711" s="150"/>
      <c r="D711" s="207" t="s">
        <v>147</v>
      </c>
      <c r="E711" s="207" t="s">
        <v>89</v>
      </c>
      <c r="F711" s="207" t="s">
        <v>150</v>
      </c>
      <c r="G711" s="207" t="s">
        <v>50</v>
      </c>
      <c r="H711" s="207" t="s">
        <v>91</v>
      </c>
      <c r="I711" s="208" t="s">
        <v>152</v>
      </c>
      <c r="J711" s="209"/>
      <c r="K711" s="210" t="n">
        <v>260</v>
      </c>
      <c r="L711" s="209"/>
      <c r="M711" s="210" t="n">
        <v>260</v>
      </c>
      <c r="N711" s="211" t="n">
        <f aca="false">N713</f>
        <v>1235</v>
      </c>
      <c r="O711" s="212" t="n">
        <f aca="false">P711-N711</f>
        <v>0</v>
      </c>
      <c r="P711" s="211" t="n">
        <f aca="false">P713</f>
        <v>1235</v>
      </c>
      <c r="Q711" s="211" t="n">
        <f aca="false">Q713</f>
        <v>0</v>
      </c>
      <c r="R711" s="212" t="n">
        <f aca="false">S711-Q711</f>
        <v>0</v>
      </c>
      <c r="S711" s="211" t="n">
        <f aca="false">S713</f>
        <v>0</v>
      </c>
      <c r="T711" s="211" t="n">
        <f aca="false">T713</f>
        <v>0</v>
      </c>
      <c r="U711" s="212" t="n">
        <f aca="false">V711-T711</f>
        <v>0</v>
      </c>
      <c r="V711" s="211" t="n">
        <f aca="false">V713</f>
        <v>0</v>
      </c>
      <c r="W711" s="211" t="n">
        <f aca="false">W713</f>
        <v>1235</v>
      </c>
      <c r="X711" s="212" t="n">
        <f aca="false">Y711-W711</f>
        <v>0</v>
      </c>
      <c r="Y711" s="211" t="n">
        <f aca="false">Y713</f>
        <v>1235</v>
      </c>
      <c r="Z711" s="211" t="n">
        <f aca="false">Z713</f>
        <v>0</v>
      </c>
      <c r="AA711" s="212" t="n">
        <f aca="false">AB711-Z711</f>
        <v>0</v>
      </c>
      <c r="AB711" s="211" t="n">
        <f aca="false">AB713</f>
        <v>0</v>
      </c>
      <c r="AC711" s="211" t="n">
        <f aca="false">AC713</f>
        <v>1235</v>
      </c>
      <c r="AD711" s="212" t="n">
        <f aca="false">AE711-AC711</f>
        <v>0</v>
      </c>
      <c r="AE711" s="211" t="n">
        <f aca="false">AE713</f>
        <v>1235</v>
      </c>
      <c r="AF711" s="211" t="n">
        <f aca="false">AF713</f>
        <v>0</v>
      </c>
      <c r="AG711" s="212" t="n">
        <f aca="false">AH711-AF711</f>
        <v>0</v>
      </c>
      <c r="AH711" s="211" t="n">
        <f aca="false">AH713</f>
        <v>0</v>
      </c>
      <c r="AI711" s="211" t="n">
        <f aca="false">AI713</f>
        <v>0</v>
      </c>
      <c r="AJ711" s="212" t="n">
        <f aca="false">AK711-AI711</f>
        <v>0</v>
      </c>
      <c r="AK711" s="211" t="n">
        <f aca="false">AK713</f>
        <v>0</v>
      </c>
      <c r="AL711" s="154"/>
    </row>
    <row r="712" customFormat="false" ht="14.25" hidden="true" customHeight="false" outlineLevel="0" collapsed="false">
      <c r="A712" s="205" t="n">
        <v>15</v>
      </c>
      <c r="B712" s="155" t="s">
        <v>61</v>
      </c>
      <c r="C712" s="150"/>
      <c r="D712" s="216"/>
      <c r="E712" s="207"/>
      <c r="F712" s="207"/>
      <c r="G712" s="207"/>
      <c r="H712" s="216"/>
      <c r="I712" s="208"/>
      <c r="J712" s="209"/>
      <c r="K712" s="210"/>
      <c r="L712" s="209"/>
      <c r="M712" s="210"/>
      <c r="N712" s="211"/>
      <c r="O712" s="212"/>
      <c r="P712" s="211"/>
      <c r="Q712" s="211"/>
      <c r="R712" s="212"/>
      <c r="S712" s="211"/>
      <c r="T712" s="211"/>
      <c r="U712" s="212"/>
      <c r="V712" s="211"/>
      <c r="W712" s="211"/>
      <c r="X712" s="212"/>
      <c r="Y712" s="211"/>
      <c r="Z712" s="211"/>
      <c r="AA712" s="212"/>
      <c r="AB712" s="211"/>
      <c r="AC712" s="211"/>
      <c r="AD712" s="212"/>
      <c r="AE712" s="211"/>
      <c r="AF712" s="211"/>
      <c r="AG712" s="212"/>
      <c r="AH712" s="211"/>
      <c r="AI712" s="211"/>
      <c r="AJ712" s="212"/>
      <c r="AK712" s="211"/>
      <c r="AL712" s="154"/>
    </row>
    <row r="713" customFormat="false" ht="14.25" hidden="true" customHeight="false" outlineLevel="0" collapsed="false">
      <c r="A713" s="205" t="n">
        <v>15</v>
      </c>
      <c r="B713" s="214" t="s">
        <v>76</v>
      </c>
      <c r="C713" s="150"/>
      <c r="D713" s="207" t="s">
        <v>147</v>
      </c>
      <c r="E713" s="207" t="s">
        <v>89</v>
      </c>
      <c r="F713" s="207" t="s">
        <v>150</v>
      </c>
      <c r="G713" s="207" t="s">
        <v>50</v>
      </c>
      <c r="H713" s="207" t="s">
        <v>91</v>
      </c>
      <c r="I713" s="208" t="s">
        <v>153</v>
      </c>
      <c r="J713" s="209"/>
      <c r="K713" s="210" t="n">
        <v>262</v>
      </c>
      <c r="L713" s="209"/>
      <c r="M713" s="210" t="n">
        <v>262</v>
      </c>
      <c r="N713" s="211" t="n">
        <f aca="false">Q713+T713+W713</f>
        <v>1235</v>
      </c>
      <c r="O713" s="212" t="n">
        <f aca="false">P713-N713</f>
        <v>0</v>
      </c>
      <c r="P713" s="211" t="n">
        <f aca="false">S713+V713+Y713</f>
        <v>1235</v>
      </c>
      <c r="Q713" s="211"/>
      <c r="R713" s="212" t="n">
        <f aca="false">S713-Q713</f>
        <v>0</v>
      </c>
      <c r="S713" s="211"/>
      <c r="T713" s="211"/>
      <c r="U713" s="212" t="n">
        <f aca="false">V713-T713</f>
        <v>0</v>
      </c>
      <c r="V713" s="211"/>
      <c r="W713" s="211" t="n">
        <f aca="false">AC713+AF713</f>
        <v>1235</v>
      </c>
      <c r="X713" s="212" t="n">
        <f aca="false">Y713-W713</f>
        <v>0</v>
      </c>
      <c r="Y713" s="211" t="n">
        <f aca="false">AE713+AH713</f>
        <v>1235</v>
      </c>
      <c r="Z713" s="211"/>
      <c r="AA713" s="212" t="n">
        <f aca="false">AB713-Z713</f>
        <v>0</v>
      </c>
      <c r="AB713" s="211"/>
      <c r="AC713" s="211" t="n">
        <v>1235</v>
      </c>
      <c r="AD713" s="212" t="n">
        <f aca="false">AE713-AC713</f>
        <v>0</v>
      </c>
      <c r="AE713" s="211" t="n">
        <v>1235</v>
      </c>
      <c r="AF713" s="211"/>
      <c r="AG713" s="212" t="n">
        <f aca="false">AH713-AF713</f>
        <v>0</v>
      </c>
      <c r="AH713" s="211"/>
      <c r="AI713" s="211"/>
      <c r="AJ713" s="212" t="n">
        <f aca="false">AK713-AI713</f>
        <v>0</v>
      </c>
      <c r="AK713" s="211"/>
      <c r="AL713" s="154"/>
    </row>
    <row r="714" customFormat="false" ht="85.5" hidden="true" customHeight="false" outlineLevel="0" collapsed="false">
      <c r="A714" s="205" t="n">
        <v>2</v>
      </c>
      <c r="B714" s="229" t="s">
        <v>233</v>
      </c>
      <c r="D714" s="230" t="s">
        <v>147</v>
      </c>
      <c r="E714" s="231" t="n">
        <v>521</v>
      </c>
      <c r="F714" s="230" t="s">
        <v>50</v>
      </c>
      <c r="G714" s="230" t="s">
        <v>50</v>
      </c>
      <c r="H714" s="207"/>
      <c r="I714" s="208"/>
      <c r="J714" s="209"/>
      <c r="K714" s="210"/>
      <c r="L714" s="209"/>
      <c r="M714" s="210"/>
      <c r="N714" s="211" t="n">
        <f aca="false">N715</f>
        <v>0</v>
      </c>
      <c r="O714" s="211" t="n">
        <f aca="false">O715</f>
        <v>0</v>
      </c>
      <c r="P714" s="211" t="n">
        <f aca="false">P715</f>
        <v>0</v>
      </c>
      <c r="Q714" s="211" t="n">
        <f aca="false">Q715</f>
        <v>0</v>
      </c>
      <c r="R714" s="211" t="n">
        <f aca="false">R715</f>
        <v>0</v>
      </c>
      <c r="S714" s="211" t="n">
        <f aca="false">S715</f>
        <v>0</v>
      </c>
      <c r="T714" s="211" t="n">
        <f aca="false">T715</f>
        <v>0</v>
      </c>
      <c r="U714" s="211" t="n">
        <f aca="false">U715</f>
        <v>0</v>
      </c>
      <c r="V714" s="211" t="n">
        <f aca="false">V715</f>
        <v>0</v>
      </c>
      <c r="W714" s="211" t="n">
        <f aca="false">W715</f>
        <v>0</v>
      </c>
      <c r="X714" s="211" t="n">
        <f aca="false">X715</f>
        <v>0</v>
      </c>
      <c r="Y714" s="211" t="n">
        <f aca="false">Y715</f>
        <v>0</v>
      </c>
      <c r="Z714" s="211" t="n">
        <f aca="false">Z715</f>
        <v>0</v>
      </c>
      <c r="AA714" s="211" t="n">
        <f aca="false">AA715</f>
        <v>0</v>
      </c>
      <c r="AB714" s="211" t="n">
        <f aca="false">AB715</f>
        <v>0</v>
      </c>
      <c r="AC714" s="211" t="n">
        <f aca="false">AC715</f>
        <v>0</v>
      </c>
      <c r="AD714" s="211" t="n">
        <f aca="false">AD715</f>
        <v>0</v>
      </c>
      <c r="AE714" s="211" t="n">
        <f aca="false">AE715</f>
        <v>0</v>
      </c>
      <c r="AF714" s="211" t="n">
        <f aca="false">AF715</f>
        <v>0</v>
      </c>
      <c r="AG714" s="211" t="n">
        <f aca="false">AG715</f>
        <v>0</v>
      </c>
      <c r="AH714" s="211" t="n">
        <f aca="false">AH715</f>
        <v>0</v>
      </c>
      <c r="AI714" s="211" t="n">
        <f aca="false">AI715</f>
        <v>0</v>
      </c>
      <c r="AJ714" s="211" t="n">
        <f aca="false">AJ715</f>
        <v>0</v>
      </c>
      <c r="AK714" s="211" t="n">
        <f aca="false">AK715</f>
        <v>0</v>
      </c>
      <c r="AL714" s="154"/>
    </row>
    <row r="715" customFormat="false" ht="42.75" hidden="true" customHeight="false" outlineLevel="0" collapsed="false">
      <c r="A715" s="205" t="n">
        <v>15</v>
      </c>
      <c r="B715" s="232" t="s">
        <v>154</v>
      </c>
      <c r="C715" s="150"/>
      <c r="D715" s="198" t="s">
        <v>147</v>
      </c>
      <c r="E715" s="198" t="s">
        <v>155</v>
      </c>
      <c r="F715" s="198" t="s">
        <v>156</v>
      </c>
      <c r="G715" s="198" t="s">
        <v>50</v>
      </c>
      <c r="H715" s="150"/>
      <c r="I715" s="208"/>
      <c r="J715" s="209"/>
      <c r="K715" s="210"/>
      <c r="L715" s="209"/>
      <c r="M715" s="150"/>
      <c r="N715" s="212" t="n">
        <f aca="false">N716</f>
        <v>0</v>
      </c>
      <c r="O715" s="212" t="n">
        <f aca="false">P715-N715</f>
        <v>0</v>
      </c>
      <c r="P715" s="212" t="n">
        <f aca="false">P716</f>
        <v>0</v>
      </c>
      <c r="Q715" s="212" t="n">
        <f aca="false">Q716</f>
        <v>0</v>
      </c>
      <c r="R715" s="212" t="n">
        <f aca="false">S715-Q715</f>
        <v>0</v>
      </c>
      <c r="S715" s="212" t="n">
        <f aca="false">S716</f>
        <v>0</v>
      </c>
      <c r="T715" s="212" t="n">
        <f aca="false">T716</f>
        <v>0</v>
      </c>
      <c r="U715" s="212" t="n">
        <f aca="false">V715-T715</f>
        <v>0</v>
      </c>
      <c r="V715" s="212" t="n">
        <f aca="false">V716</f>
        <v>0</v>
      </c>
      <c r="W715" s="212" t="n">
        <f aca="false">W716</f>
        <v>0</v>
      </c>
      <c r="X715" s="212" t="n">
        <f aca="false">Y715-W715</f>
        <v>0</v>
      </c>
      <c r="Y715" s="212" t="n">
        <f aca="false">Y716</f>
        <v>0</v>
      </c>
      <c r="Z715" s="212" t="n">
        <f aca="false">Z716</f>
        <v>0</v>
      </c>
      <c r="AA715" s="212" t="n">
        <f aca="false">AB715-Z715</f>
        <v>0</v>
      </c>
      <c r="AB715" s="212" t="n">
        <f aca="false">AB716</f>
        <v>0</v>
      </c>
      <c r="AC715" s="212" t="n">
        <f aca="false">AC716</f>
        <v>0</v>
      </c>
      <c r="AD715" s="212" t="n">
        <f aca="false">AE715-AC715</f>
        <v>0</v>
      </c>
      <c r="AE715" s="212" t="n">
        <f aca="false">AE716</f>
        <v>0</v>
      </c>
      <c r="AF715" s="212" t="n">
        <f aca="false">AF716</f>
        <v>0</v>
      </c>
      <c r="AG715" s="212" t="n">
        <f aca="false">AH715-AF715</f>
        <v>0</v>
      </c>
      <c r="AH715" s="212" t="n">
        <f aca="false">AH716</f>
        <v>0</v>
      </c>
      <c r="AI715" s="212" t="n">
        <f aca="false">AI716</f>
        <v>0</v>
      </c>
      <c r="AJ715" s="212" t="n">
        <f aca="false">AK715-AI715</f>
        <v>0</v>
      </c>
      <c r="AK715" s="212" t="n">
        <f aca="false">AK716</f>
        <v>0</v>
      </c>
      <c r="AL715" s="154"/>
    </row>
    <row r="716" customFormat="false" ht="14.25" hidden="true" customHeight="false" outlineLevel="0" collapsed="false">
      <c r="A716" s="205" t="n">
        <v>15</v>
      </c>
      <c r="B716" s="233" t="s">
        <v>151</v>
      </c>
      <c r="C716" s="150"/>
      <c r="D716" s="198" t="s">
        <v>147</v>
      </c>
      <c r="E716" s="198" t="s">
        <v>155</v>
      </c>
      <c r="F716" s="198" t="s">
        <v>156</v>
      </c>
      <c r="G716" s="198" t="s">
        <v>50</v>
      </c>
      <c r="H716" s="198" t="s">
        <v>91</v>
      </c>
      <c r="I716" s="208"/>
      <c r="J716" s="209" t="n">
        <v>1003521005</v>
      </c>
      <c r="K716" s="210"/>
      <c r="L716" s="209" t="n">
        <v>1003521005</v>
      </c>
      <c r="M716" s="150"/>
      <c r="N716" s="212" t="n">
        <f aca="false">N717</f>
        <v>0</v>
      </c>
      <c r="O716" s="212" t="n">
        <f aca="false">P716-N716</f>
        <v>0</v>
      </c>
      <c r="P716" s="212" t="n">
        <f aca="false">P717</f>
        <v>0</v>
      </c>
      <c r="Q716" s="212" t="n">
        <f aca="false">Q717</f>
        <v>0</v>
      </c>
      <c r="R716" s="212" t="n">
        <f aca="false">S716-Q716</f>
        <v>0</v>
      </c>
      <c r="S716" s="212" t="n">
        <f aca="false">S717</f>
        <v>0</v>
      </c>
      <c r="T716" s="212" t="n">
        <f aca="false">T717</f>
        <v>0</v>
      </c>
      <c r="U716" s="212" t="n">
        <f aca="false">V716-T716</f>
        <v>0</v>
      </c>
      <c r="V716" s="212" t="n">
        <f aca="false">V717</f>
        <v>0</v>
      </c>
      <c r="W716" s="212" t="n">
        <f aca="false">W717</f>
        <v>0</v>
      </c>
      <c r="X716" s="212" t="n">
        <f aca="false">Y716-W716</f>
        <v>0</v>
      </c>
      <c r="Y716" s="212" t="n">
        <f aca="false">Y717</f>
        <v>0</v>
      </c>
      <c r="Z716" s="212" t="n">
        <f aca="false">Z717</f>
        <v>0</v>
      </c>
      <c r="AA716" s="212" t="n">
        <f aca="false">AB716-Z716</f>
        <v>0</v>
      </c>
      <c r="AB716" s="212" t="n">
        <f aca="false">AB717</f>
        <v>0</v>
      </c>
      <c r="AC716" s="212" t="n">
        <f aca="false">AC717</f>
        <v>0</v>
      </c>
      <c r="AD716" s="212" t="n">
        <f aca="false">AE716-AC716</f>
        <v>0</v>
      </c>
      <c r="AE716" s="212" t="n">
        <f aca="false">AE717</f>
        <v>0</v>
      </c>
      <c r="AF716" s="212" t="n">
        <f aca="false">AF717</f>
        <v>0</v>
      </c>
      <c r="AG716" s="212" t="n">
        <f aca="false">AH716-AF716</f>
        <v>0</v>
      </c>
      <c r="AH716" s="212" t="n">
        <f aca="false">AH717</f>
        <v>0</v>
      </c>
      <c r="AI716" s="212" t="n">
        <f aca="false">AI717</f>
        <v>0</v>
      </c>
      <c r="AJ716" s="212" t="n">
        <f aca="false">AK716-AI716</f>
        <v>0</v>
      </c>
      <c r="AK716" s="212" t="n">
        <f aca="false">AK717</f>
        <v>0</v>
      </c>
      <c r="AL716" s="154"/>
    </row>
    <row r="717" customFormat="false" ht="14.25" hidden="true" customHeight="false" outlineLevel="0" collapsed="false">
      <c r="A717" s="205" t="n">
        <v>15</v>
      </c>
      <c r="B717" s="214" t="s">
        <v>74</v>
      </c>
      <c r="C717" s="150"/>
      <c r="D717" s="207" t="s">
        <v>147</v>
      </c>
      <c r="E717" s="207" t="s">
        <v>155</v>
      </c>
      <c r="F717" s="207" t="s">
        <v>156</v>
      </c>
      <c r="G717" s="207" t="s">
        <v>50</v>
      </c>
      <c r="H717" s="207" t="s">
        <v>91</v>
      </c>
      <c r="I717" s="208" t="s">
        <v>152</v>
      </c>
      <c r="J717" s="209"/>
      <c r="K717" s="210" t="n">
        <v>260</v>
      </c>
      <c r="L717" s="209"/>
      <c r="M717" s="210" t="n">
        <v>260</v>
      </c>
      <c r="N717" s="211" t="n">
        <f aca="false">N719</f>
        <v>0</v>
      </c>
      <c r="O717" s="212" t="n">
        <f aca="false">P717-N717</f>
        <v>0</v>
      </c>
      <c r="P717" s="211" t="n">
        <f aca="false">P719</f>
        <v>0</v>
      </c>
      <c r="Q717" s="211" t="n">
        <f aca="false">Q719</f>
        <v>0</v>
      </c>
      <c r="R717" s="212" t="n">
        <f aca="false">S717-Q717</f>
        <v>0</v>
      </c>
      <c r="S717" s="211" t="n">
        <f aca="false">S719</f>
        <v>0</v>
      </c>
      <c r="T717" s="211" t="n">
        <f aca="false">T719</f>
        <v>0</v>
      </c>
      <c r="U717" s="212" t="n">
        <f aca="false">V717-T717</f>
        <v>0</v>
      </c>
      <c r="V717" s="211" t="n">
        <f aca="false">V719</f>
        <v>0</v>
      </c>
      <c r="W717" s="211" t="n">
        <f aca="false">W719</f>
        <v>0</v>
      </c>
      <c r="X717" s="212" t="n">
        <f aca="false">Y717-W717</f>
        <v>0</v>
      </c>
      <c r="Y717" s="211" t="n">
        <f aca="false">Y719</f>
        <v>0</v>
      </c>
      <c r="Z717" s="211" t="n">
        <f aca="false">Z719</f>
        <v>0</v>
      </c>
      <c r="AA717" s="212" t="n">
        <f aca="false">AB717-Z717</f>
        <v>0</v>
      </c>
      <c r="AB717" s="211" t="n">
        <f aca="false">AB719</f>
        <v>0</v>
      </c>
      <c r="AC717" s="211" t="n">
        <f aca="false">AC719</f>
        <v>0</v>
      </c>
      <c r="AD717" s="212" t="n">
        <f aca="false">AE717-AC717</f>
        <v>0</v>
      </c>
      <c r="AE717" s="211" t="n">
        <f aca="false">AE719</f>
        <v>0</v>
      </c>
      <c r="AF717" s="211" t="n">
        <f aca="false">AF719</f>
        <v>0</v>
      </c>
      <c r="AG717" s="212" t="n">
        <f aca="false">AH717-AF717</f>
        <v>0</v>
      </c>
      <c r="AH717" s="211" t="n">
        <f aca="false">AH719</f>
        <v>0</v>
      </c>
      <c r="AI717" s="211" t="n">
        <f aca="false">AI719</f>
        <v>0</v>
      </c>
      <c r="AJ717" s="212" t="n">
        <f aca="false">AK717-AI717</f>
        <v>0</v>
      </c>
      <c r="AK717" s="211" t="n">
        <f aca="false">AK719</f>
        <v>0</v>
      </c>
      <c r="AL717" s="154"/>
    </row>
    <row r="718" customFormat="false" ht="14.25" hidden="true" customHeight="false" outlineLevel="0" collapsed="false">
      <c r="A718" s="205" t="n">
        <v>15</v>
      </c>
      <c r="B718" s="155" t="s">
        <v>61</v>
      </c>
      <c r="C718" s="150"/>
      <c r="D718" s="216"/>
      <c r="E718" s="207"/>
      <c r="F718" s="207"/>
      <c r="G718" s="207"/>
      <c r="H718" s="216"/>
      <c r="I718" s="208"/>
      <c r="J718" s="209"/>
      <c r="K718" s="210"/>
      <c r="L718" s="209"/>
      <c r="M718" s="210"/>
      <c r="N718" s="211"/>
      <c r="O718" s="212"/>
      <c r="P718" s="211"/>
      <c r="Q718" s="211"/>
      <c r="R718" s="212"/>
      <c r="S718" s="211"/>
      <c r="T718" s="211"/>
      <c r="U718" s="212"/>
      <c r="V718" s="211"/>
      <c r="W718" s="211"/>
      <c r="X718" s="212"/>
      <c r="Y718" s="211"/>
      <c r="Z718" s="211"/>
      <c r="AA718" s="212"/>
      <c r="AB718" s="211"/>
      <c r="AC718" s="211"/>
      <c r="AD718" s="212"/>
      <c r="AE718" s="211"/>
      <c r="AF718" s="211"/>
      <c r="AG718" s="212"/>
      <c r="AH718" s="211"/>
      <c r="AI718" s="211"/>
      <c r="AJ718" s="212"/>
      <c r="AK718" s="211"/>
      <c r="AL718" s="154"/>
    </row>
    <row r="719" customFormat="false" ht="28.5" hidden="true" customHeight="false" outlineLevel="0" collapsed="false">
      <c r="A719" s="205" t="n">
        <v>15</v>
      </c>
      <c r="B719" s="214" t="s">
        <v>157</v>
      </c>
      <c r="C719" s="150"/>
      <c r="D719" s="207" t="s">
        <v>147</v>
      </c>
      <c r="E719" s="207" t="s">
        <v>155</v>
      </c>
      <c r="F719" s="207" t="s">
        <v>156</v>
      </c>
      <c r="G719" s="207" t="s">
        <v>50</v>
      </c>
      <c r="H719" s="207" t="s">
        <v>91</v>
      </c>
      <c r="I719" s="208" t="s">
        <v>158</v>
      </c>
      <c r="J719" s="209"/>
      <c r="K719" s="210" t="n">
        <v>263</v>
      </c>
      <c r="L719" s="209"/>
      <c r="M719" s="210" t="n">
        <v>263</v>
      </c>
      <c r="N719" s="211" t="n">
        <f aca="false">Q719+T719+W719</f>
        <v>0</v>
      </c>
      <c r="O719" s="212" t="n">
        <f aca="false">P719-N719</f>
        <v>0</v>
      </c>
      <c r="P719" s="211" t="n">
        <f aca="false">S719+V719+Y719</f>
        <v>0</v>
      </c>
      <c r="Q719" s="211"/>
      <c r="R719" s="212" t="n">
        <f aca="false">S719-Q719</f>
        <v>0</v>
      </c>
      <c r="S719" s="211"/>
      <c r="T719" s="211"/>
      <c r="U719" s="212" t="n">
        <f aca="false">V719-T719</f>
        <v>0</v>
      </c>
      <c r="V719" s="211"/>
      <c r="W719" s="211" t="n">
        <f aca="false">AC719+AF719</f>
        <v>0</v>
      </c>
      <c r="X719" s="212" t="n">
        <f aca="false">Y719-W719</f>
        <v>0</v>
      </c>
      <c r="Y719" s="211" t="n">
        <f aca="false">AE719+AH719</f>
        <v>0</v>
      </c>
      <c r="Z719" s="211"/>
      <c r="AA719" s="212" t="n">
        <f aca="false">AB719-Z719</f>
        <v>0</v>
      </c>
      <c r="AB719" s="211"/>
      <c r="AC719" s="211"/>
      <c r="AD719" s="212" t="n">
        <f aca="false">AE719-AC719</f>
        <v>0</v>
      </c>
      <c r="AE719" s="211"/>
      <c r="AF719" s="211"/>
      <c r="AG719" s="212" t="n">
        <f aca="false">AH719-AF719</f>
        <v>0</v>
      </c>
      <c r="AH719" s="211"/>
      <c r="AI719" s="211"/>
      <c r="AJ719" s="212" t="n">
        <f aca="false">AK719-AI719</f>
        <v>0</v>
      </c>
      <c r="AK719" s="211"/>
      <c r="AL719" s="154"/>
    </row>
    <row r="721" customFormat="false" ht="14.25" hidden="false" customHeight="false" outlineLevel="0" collapsed="false">
      <c r="B721" s="218" t="s">
        <v>247</v>
      </c>
      <c r="C721" s="198" t="s">
        <v>45</v>
      </c>
      <c r="D721" s="199"/>
      <c r="E721" s="200"/>
      <c r="F721" s="200"/>
      <c r="G721" s="200"/>
      <c r="H721" s="200"/>
      <c r="I721" s="201"/>
      <c r="J721" s="202"/>
      <c r="K721" s="202"/>
      <c r="L721" s="202"/>
      <c r="M721" s="203"/>
      <c r="N721" s="204"/>
      <c r="O721" s="204" t="n">
        <f aca="false">O722+O751+O758</f>
        <v>4600</v>
      </c>
      <c r="P721" s="204" t="n">
        <f aca="false">P722+P751+P758</f>
        <v>4600</v>
      </c>
      <c r="Q721" s="204" t="n">
        <f aca="false">Q722+Q751+Q758</f>
        <v>0</v>
      </c>
      <c r="R721" s="204" t="n">
        <f aca="false">R722+R751+R758</f>
        <v>0</v>
      </c>
      <c r="S721" s="204" t="n">
        <f aca="false">S722+S751+S758</f>
        <v>0</v>
      </c>
      <c r="T721" s="204" t="n">
        <f aca="false">T722+T751+T758</f>
        <v>0</v>
      </c>
      <c r="U721" s="204" t="n">
        <f aca="false">U722+U751+U758</f>
        <v>4000</v>
      </c>
      <c r="V721" s="204" t="n">
        <f aca="false">V722+V751+V758</f>
        <v>4000</v>
      </c>
      <c r="W721" s="204" t="n">
        <f aca="false">W722+W751+W758</f>
        <v>0</v>
      </c>
      <c r="X721" s="204" t="n">
        <f aca="false">X722+X751+X758</f>
        <v>600</v>
      </c>
      <c r="Y721" s="204" t="n">
        <f aca="false">Y722+Y751+Y758</f>
        <v>600</v>
      </c>
      <c r="Z721" s="204" t="n">
        <f aca="false">Z722+Z751+Z758</f>
        <v>0</v>
      </c>
      <c r="AA721" s="204" t="n">
        <f aca="false">AA722+AA751+AA758</f>
        <v>0</v>
      </c>
      <c r="AB721" s="204" t="n">
        <f aca="false">AB722+AB751+AB758</f>
        <v>0</v>
      </c>
      <c r="AC721" s="204" t="n">
        <f aca="false">AC722+AC751+AC758</f>
        <v>0</v>
      </c>
      <c r="AD721" s="204" t="n">
        <f aca="false">AD722+AD751+AD758</f>
        <v>600</v>
      </c>
      <c r="AE721" s="204" t="n">
        <f aca="false">AE722+AE751+AE758</f>
        <v>600</v>
      </c>
      <c r="AF721" s="204" t="n">
        <f aca="false">AF722+AF751+AF758</f>
        <v>0</v>
      </c>
      <c r="AG721" s="204" t="n">
        <f aca="false">AG722+AG751+AG758</f>
        <v>0</v>
      </c>
      <c r="AH721" s="204" t="n">
        <f aca="false">AH722+AH751+AH758</f>
        <v>0</v>
      </c>
      <c r="AI721" s="204" t="n">
        <f aca="false">AI722+AI751+AI758</f>
        <v>0</v>
      </c>
      <c r="AJ721" s="204" t="n">
        <f aca="false">AJ722+AJ751+AJ758</f>
        <v>0</v>
      </c>
      <c r="AK721" s="204" t="n">
        <f aca="false">AK722+AK751+AK758</f>
        <v>0</v>
      </c>
      <c r="AL721" s="154"/>
    </row>
    <row r="722" customFormat="false" ht="14.25" hidden="false" customHeight="false" outlineLevel="0" collapsed="false">
      <c r="A722" s="205" t="n">
        <v>16</v>
      </c>
      <c r="B722" s="154" t="s">
        <v>101</v>
      </c>
      <c r="C722" s="210"/>
      <c r="D722" s="207" t="s">
        <v>100</v>
      </c>
      <c r="E722" s="207" t="s">
        <v>102</v>
      </c>
      <c r="F722" s="207" t="s">
        <v>50</v>
      </c>
      <c r="G722" s="207" t="s">
        <v>50</v>
      </c>
      <c r="H722" s="207"/>
      <c r="I722" s="208"/>
      <c r="J722" s="209"/>
      <c r="K722" s="209"/>
      <c r="L722" s="209"/>
      <c r="M722" s="210"/>
      <c r="N722" s="211" t="n">
        <f aca="false">N723+N727</f>
        <v>0</v>
      </c>
      <c r="O722" s="211" t="n">
        <f aca="false">O723+O727</f>
        <v>4000</v>
      </c>
      <c r="P722" s="211" t="n">
        <f aca="false">P723+P727</f>
        <v>4000</v>
      </c>
      <c r="Q722" s="211" t="n">
        <f aca="false">Q723+Q727</f>
        <v>0</v>
      </c>
      <c r="R722" s="211" t="n">
        <f aca="false">S722-Q722</f>
        <v>0</v>
      </c>
      <c r="S722" s="211" t="n">
        <f aca="false">S723+S727</f>
        <v>0</v>
      </c>
      <c r="T722" s="211" t="n">
        <f aca="false">T723+T727</f>
        <v>0</v>
      </c>
      <c r="U722" s="211" t="n">
        <f aca="false">V722-T722</f>
        <v>4000</v>
      </c>
      <c r="V722" s="211" t="n">
        <f aca="false">V723+V727</f>
        <v>4000</v>
      </c>
      <c r="W722" s="211" t="n">
        <f aca="false">W723+W727</f>
        <v>0</v>
      </c>
      <c r="X722" s="211" t="n">
        <f aca="false">Y722-W722</f>
        <v>0</v>
      </c>
      <c r="Y722" s="211" t="n">
        <f aca="false">Y723+Y727</f>
        <v>0</v>
      </c>
      <c r="Z722" s="211" t="n">
        <f aca="false">Z723+Z727</f>
        <v>0</v>
      </c>
      <c r="AA722" s="211" t="n">
        <f aca="false">AB722-Z722</f>
        <v>0</v>
      </c>
      <c r="AB722" s="211" t="n">
        <f aca="false">AB723+AB727</f>
        <v>0</v>
      </c>
      <c r="AC722" s="211" t="n">
        <f aca="false">AC723+AC727</f>
        <v>0</v>
      </c>
      <c r="AD722" s="211" t="n">
        <f aca="false">AE722-AC722</f>
        <v>0</v>
      </c>
      <c r="AE722" s="211" t="n">
        <f aca="false">AE723+AE727</f>
        <v>0</v>
      </c>
      <c r="AF722" s="211" t="n">
        <f aca="false">AF723+AF727</f>
        <v>0</v>
      </c>
      <c r="AG722" s="211" t="n">
        <f aca="false">AH722-AF722</f>
        <v>0</v>
      </c>
      <c r="AH722" s="211" t="n">
        <f aca="false">AH723+AH727</f>
        <v>0</v>
      </c>
      <c r="AI722" s="211" t="n">
        <f aca="false">AI723+AI727</f>
        <v>0</v>
      </c>
      <c r="AJ722" s="211" t="n">
        <f aca="false">AK722-AI722</f>
        <v>0</v>
      </c>
      <c r="AK722" s="211" t="n">
        <f aca="false">AK723+AK727</f>
        <v>0</v>
      </c>
      <c r="AL722" s="154"/>
    </row>
    <row r="723" customFormat="false" ht="14.25" hidden="false" customHeight="false" outlineLevel="0" collapsed="false">
      <c r="A723" s="205" t="n">
        <v>16</v>
      </c>
      <c r="B723" s="155" t="s">
        <v>51</v>
      </c>
      <c r="C723" s="210"/>
      <c r="D723" s="207" t="s">
        <v>100</v>
      </c>
      <c r="E723" s="207" t="s">
        <v>102</v>
      </c>
      <c r="F723" s="207" t="s">
        <v>52</v>
      </c>
      <c r="G723" s="207" t="s">
        <v>50</v>
      </c>
      <c r="H723" s="207"/>
      <c r="I723" s="208"/>
      <c r="J723" s="209"/>
      <c r="K723" s="209"/>
      <c r="L723" s="209"/>
      <c r="M723" s="210"/>
      <c r="N723" s="211" t="n">
        <f aca="false">N724</f>
        <v>0</v>
      </c>
      <c r="O723" s="211" t="n">
        <f aca="false">O724</f>
        <v>2</v>
      </c>
      <c r="P723" s="211" t="n">
        <f aca="false">P724</f>
        <v>2</v>
      </c>
      <c r="Q723" s="211" t="n">
        <f aca="false">Q724</f>
        <v>0</v>
      </c>
      <c r="R723" s="211" t="n">
        <f aca="false">S723-Q723</f>
        <v>0</v>
      </c>
      <c r="S723" s="211" t="n">
        <f aca="false">S724</f>
        <v>0</v>
      </c>
      <c r="T723" s="211" t="n">
        <f aca="false">T724</f>
        <v>0</v>
      </c>
      <c r="U723" s="211" t="n">
        <f aca="false">V723-T723</f>
        <v>2</v>
      </c>
      <c r="V723" s="211" t="n">
        <f aca="false">V724</f>
        <v>2</v>
      </c>
      <c r="W723" s="211" t="n">
        <f aca="false">W724</f>
        <v>0</v>
      </c>
      <c r="X723" s="211" t="n">
        <f aca="false">Y723-W723</f>
        <v>0</v>
      </c>
      <c r="Y723" s="211" t="n">
        <f aca="false">Y724</f>
        <v>0</v>
      </c>
      <c r="Z723" s="211" t="n">
        <f aca="false">Z724</f>
        <v>0</v>
      </c>
      <c r="AA723" s="211" t="n">
        <f aca="false">AB723-Z723</f>
        <v>0</v>
      </c>
      <c r="AB723" s="211" t="n">
        <f aca="false">AB724</f>
        <v>0</v>
      </c>
      <c r="AC723" s="211" t="n">
        <f aca="false">AC724</f>
        <v>0</v>
      </c>
      <c r="AD723" s="211" t="n">
        <f aca="false">AE723-AC723</f>
        <v>0</v>
      </c>
      <c r="AE723" s="211" t="n">
        <f aca="false">AE724</f>
        <v>0</v>
      </c>
      <c r="AF723" s="211" t="n">
        <f aca="false">AF724</f>
        <v>0</v>
      </c>
      <c r="AG723" s="211" t="n">
        <f aca="false">AH723-AF723</f>
        <v>0</v>
      </c>
      <c r="AH723" s="211" t="n">
        <f aca="false">AH724</f>
        <v>0</v>
      </c>
      <c r="AI723" s="211" t="n">
        <f aca="false">AI724</f>
        <v>0</v>
      </c>
      <c r="AJ723" s="211" t="n">
        <f aca="false">AK723-AI723</f>
        <v>0</v>
      </c>
      <c r="AK723" s="211" t="n">
        <f aca="false">AK724</f>
        <v>0</v>
      </c>
      <c r="AL723" s="154"/>
    </row>
    <row r="724" customFormat="false" ht="14.25" hidden="false" customHeight="false" outlineLevel="0" collapsed="false">
      <c r="A724" s="205" t="n">
        <v>16</v>
      </c>
      <c r="B724" s="154" t="s">
        <v>53</v>
      </c>
      <c r="C724" s="210"/>
      <c r="D724" s="207" t="s">
        <v>100</v>
      </c>
      <c r="E724" s="207" t="s">
        <v>102</v>
      </c>
      <c r="F724" s="207" t="s">
        <v>52</v>
      </c>
      <c r="G724" s="207" t="s">
        <v>50</v>
      </c>
      <c r="H724" s="207" t="s">
        <v>54</v>
      </c>
      <c r="I724" s="208"/>
      <c r="J724" s="209" t="n">
        <v>902471001</v>
      </c>
      <c r="K724" s="209"/>
      <c r="L724" s="209" t="n">
        <v>902471001</v>
      </c>
      <c r="M724" s="210"/>
      <c r="N724" s="211" t="n">
        <f aca="false">N725</f>
        <v>0</v>
      </c>
      <c r="O724" s="211" t="n">
        <f aca="false">O725</f>
        <v>2</v>
      </c>
      <c r="P724" s="211" t="n">
        <f aca="false">P725</f>
        <v>2</v>
      </c>
      <c r="Q724" s="211" t="n">
        <f aca="false">Q725</f>
        <v>0</v>
      </c>
      <c r="R724" s="211" t="n">
        <f aca="false">S724-Q724</f>
        <v>0</v>
      </c>
      <c r="S724" s="211" t="n">
        <f aca="false">S725</f>
        <v>0</v>
      </c>
      <c r="T724" s="211" t="n">
        <f aca="false">T725</f>
        <v>0</v>
      </c>
      <c r="U724" s="211" t="n">
        <f aca="false">V724-T724</f>
        <v>2</v>
      </c>
      <c r="V724" s="211" t="n">
        <f aca="false">V725</f>
        <v>2</v>
      </c>
      <c r="W724" s="211" t="n">
        <f aca="false">W725</f>
        <v>0</v>
      </c>
      <c r="X724" s="211" t="n">
        <f aca="false">Y724-W724</f>
        <v>0</v>
      </c>
      <c r="Y724" s="211" t="n">
        <f aca="false">Y725</f>
        <v>0</v>
      </c>
      <c r="Z724" s="211" t="n">
        <f aca="false">Z725</f>
        <v>0</v>
      </c>
      <c r="AA724" s="211" t="n">
        <f aca="false">AB724-Z724</f>
        <v>0</v>
      </c>
      <c r="AB724" s="211" t="n">
        <f aca="false">AB725</f>
        <v>0</v>
      </c>
      <c r="AC724" s="211" t="n">
        <f aca="false">AC725</f>
        <v>0</v>
      </c>
      <c r="AD724" s="211" t="n">
        <f aca="false">AE724-AC724</f>
        <v>0</v>
      </c>
      <c r="AE724" s="211" t="n">
        <f aca="false">AE725</f>
        <v>0</v>
      </c>
      <c r="AF724" s="211" t="n">
        <f aca="false">AF725</f>
        <v>0</v>
      </c>
      <c r="AG724" s="211" t="n">
        <f aca="false">AH724-AF724</f>
        <v>0</v>
      </c>
      <c r="AH724" s="211" t="n">
        <f aca="false">AH725</f>
        <v>0</v>
      </c>
      <c r="AI724" s="211" t="n">
        <f aca="false">AI725</f>
        <v>0</v>
      </c>
      <c r="AJ724" s="211" t="n">
        <f aca="false">AK724-AI724</f>
        <v>0</v>
      </c>
      <c r="AK724" s="211" t="n">
        <f aca="false">AK725</f>
        <v>0</v>
      </c>
      <c r="AL724" s="154"/>
    </row>
    <row r="725" customFormat="false" ht="14.25" hidden="true" customHeight="false" outlineLevel="0" collapsed="false">
      <c r="A725" s="205" t="n">
        <v>16</v>
      </c>
      <c r="B725" s="155" t="s">
        <v>55</v>
      </c>
      <c r="C725" s="210"/>
      <c r="D725" s="207" t="s">
        <v>100</v>
      </c>
      <c r="E725" s="207" t="s">
        <v>102</v>
      </c>
      <c r="F725" s="207" t="s">
        <v>52</v>
      </c>
      <c r="G725" s="207" t="s">
        <v>50</v>
      </c>
      <c r="H725" s="207" t="s">
        <v>54</v>
      </c>
      <c r="I725" s="208" t="s">
        <v>56</v>
      </c>
      <c r="J725" s="209"/>
      <c r="K725" s="210" t="n">
        <v>290</v>
      </c>
      <c r="L725" s="209"/>
      <c r="M725" s="210" t="n">
        <v>290</v>
      </c>
      <c r="N725" s="211" t="n">
        <f aca="false">Q725+T725+W725</f>
        <v>0</v>
      </c>
      <c r="O725" s="211" t="n">
        <f aca="false">R725+U725+X725</f>
        <v>2</v>
      </c>
      <c r="P725" s="211" t="n">
        <f aca="false">S725+V725+Y725</f>
        <v>2</v>
      </c>
      <c r="Q725" s="211"/>
      <c r="R725" s="211" t="n">
        <f aca="false">S725-Q725</f>
        <v>0</v>
      </c>
      <c r="S725" s="211"/>
      <c r="T725" s="211"/>
      <c r="U725" s="211" t="n">
        <f aca="false">V725-T725</f>
        <v>2</v>
      </c>
      <c r="V725" s="211" t="n">
        <v>2</v>
      </c>
      <c r="W725" s="211" t="n">
        <f aca="false">AC725+AF725</f>
        <v>0</v>
      </c>
      <c r="X725" s="211" t="n">
        <f aca="false">Y725-W725</f>
        <v>0</v>
      </c>
      <c r="Y725" s="211" t="n">
        <f aca="false">AE725+AH725</f>
        <v>0</v>
      </c>
      <c r="Z725" s="211"/>
      <c r="AA725" s="211" t="n">
        <f aca="false">AB725-Z725</f>
        <v>0</v>
      </c>
      <c r="AB725" s="211"/>
      <c r="AC725" s="211"/>
      <c r="AD725" s="211" t="n">
        <f aca="false">AE725-AC725</f>
        <v>0</v>
      </c>
      <c r="AE725" s="211"/>
      <c r="AF725" s="211"/>
      <c r="AG725" s="211" t="n">
        <f aca="false">AH725-AF725</f>
        <v>0</v>
      </c>
      <c r="AH725" s="211"/>
      <c r="AI725" s="211"/>
      <c r="AJ725" s="211" t="n">
        <f aca="false">AK725-AI725</f>
        <v>0</v>
      </c>
      <c r="AK725" s="211"/>
      <c r="AL725" s="154"/>
    </row>
    <row r="726" customFormat="false" ht="14.25" hidden="true" customHeight="false" outlineLevel="0" collapsed="false">
      <c r="A726" s="205" t="n">
        <v>16</v>
      </c>
      <c r="B726" s="154"/>
      <c r="C726" s="210"/>
      <c r="D726" s="207"/>
      <c r="E726" s="207"/>
      <c r="F726" s="207"/>
      <c r="G726" s="207"/>
      <c r="H726" s="207"/>
      <c r="I726" s="208"/>
      <c r="J726" s="209"/>
      <c r="K726" s="209"/>
      <c r="L726" s="209"/>
      <c r="M726" s="210"/>
      <c r="N726" s="211"/>
      <c r="O726" s="211"/>
      <c r="P726" s="211"/>
      <c r="Q726" s="211"/>
      <c r="R726" s="211"/>
      <c r="S726" s="211"/>
      <c r="T726" s="211"/>
      <c r="U726" s="211"/>
      <c r="V726" s="211"/>
      <c r="W726" s="211"/>
      <c r="X726" s="211"/>
      <c r="Y726" s="211"/>
      <c r="Z726" s="211"/>
      <c r="AA726" s="211"/>
      <c r="AB726" s="211"/>
      <c r="AC726" s="211"/>
      <c r="AD726" s="211"/>
      <c r="AE726" s="211"/>
      <c r="AF726" s="211"/>
      <c r="AG726" s="211"/>
      <c r="AH726" s="211"/>
      <c r="AI726" s="211"/>
      <c r="AJ726" s="211"/>
      <c r="AK726" s="211"/>
      <c r="AL726" s="154"/>
    </row>
    <row r="727" customFormat="false" ht="14.25" hidden="false" customHeight="false" outlineLevel="0" collapsed="false">
      <c r="A727" s="205" t="n">
        <v>16</v>
      </c>
      <c r="B727" s="155" t="s">
        <v>57</v>
      </c>
      <c r="C727" s="210"/>
      <c r="D727" s="207" t="s">
        <v>100</v>
      </c>
      <c r="E727" s="207" t="s">
        <v>102</v>
      </c>
      <c r="F727" s="207" t="s">
        <v>58</v>
      </c>
      <c r="G727" s="207" t="s">
        <v>50</v>
      </c>
      <c r="H727" s="207"/>
      <c r="I727" s="208"/>
      <c r="J727" s="209"/>
      <c r="K727" s="209"/>
      <c r="L727" s="209"/>
      <c r="M727" s="210"/>
      <c r="N727" s="211" t="n">
        <f aca="false">N728</f>
        <v>0</v>
      </c>
      <c r="O727" s="211" t="n">
        <f aca="false">O728</f>
        <v>3998</v>
      </c>
      <c r="P727" s="211" t="n">
        <f aca="false">P728</f>
        <v>3998</v>
      </c>
      <c r="Q727" s="211" t="n">
        <f aca="false">Q728</f>
        <v>0</v>
      </c>
      <c r="R727" s="211" t="n">
        <f aca="false">S727-Q727</f>
        <v>0</v>
      </c>
      <c r="S727" s="211" t="n">
        <f aca="false">S728</f>
        <v>0</v>
      </c>
      <c r="T727" s="211" t="n">
        <f aca="false">T728</f>
        <v>0</v>
      </c>
      <c r="U727" s="211" t="n">
        <f aca="false">V727-T727</f>
        <v>3998</v>
      </c>
      <c r="V727" s="211" t="n">
        <f aca="false">V728</f>
        <v>3998</v>
      </c>
      <c r="W727" s="211" t="n">
        <f aca="false">W728</f>
        <v>0</v>
      </c>
      <c r="X727" s="211" t="n">
        <f aca="false">Y727-W727</f>
        <v>0</v>
      </c>
      <c r="Y727" s="211" t="n">
        <f aca="false">Y728</f>
        <v>0</v>
      </c>
      <c r="Z727" s="211" t="n">
        <f aca="false">Z728</f>
        <v>0</v>
      </c>
      <c r="AA727" s="211" t="n">
        <f aca="false">AB727-Z727</f>
        <v>0</v>
      </c>
      <c r="AB727" s="211" t="n">
        <f aca="false">AB728</f>
        <v>0</v>
      </c>
      <c r="AC727" s="211" t="n">
        <f aca="false">AC728</f>
        <v>0</v>
      </c>
      <c r="AD727" s="211" t="n">
        <f aca="false">AE727-AC727</f>
        <v>0</v>
      </c>
      <c r="AE727" s="211" t="n">
        <f aca="false">AE728</f>
        <v>0</v>
      </c>
      <c r="AF727" s="211" t="n">
        <f aca="false">AF728</f>
        <v>0</v>
      </c>
      <c r="AG727" s="211" t="n">
        <f aca="false">AH727-AF727</f>
        <v>0</v>
      </c>
      <c r="AH727" s="211" t="n">
        <f aca="false">AH728</f>
        <v>0</v>
      </c>
      <c r="AI727" s="211" t="n">
        <f aca="false">AI728</f>
        <v>0</v>
      </c>
      <c r="AJ727" s="211" t="n">
        <f aca="false">AK727-AI727</f>
        <v>0</v>
      </c>
      <c r="AK727" s="211" t="n">
        <f aca="false">AK728</f>
        <v>0</v>
      </c>
      <c r="AL727" s="154"/>
    </row>
    <row r="728" customFormat="false" ht="14.25" hidden="false" customHeight="false" outlineLevel="0" collapsed="false">
      <c r="A728" s="205" t="n">
        <v>16</v>
      </c>
      <c r="B728" s="154" t="s">
        <v>53</v>
      </c>
      <c r="C728" s="210"/>
      <c r="D728" s="207" t="s">
        <v>100</v>
      </c>
      <c r="E728" s="207" t="s">
        <v>102</v>
      </c>
      <c r="F728" s="207" t="s">
        <v>58</v>
      </c>
      <c r="G728" s="207" t="s">
        <v>50</v>
      </c>
      <c r="H728" s="207" t="s">
        <v>54</v>
      </c>
      <c r="I728" s="208"/>
      <c r="J728" s="209" t="n">
        <v>902471001</v>
      </c>
      <c r="K728" s="209"/>
      <c r="L728" s="209" t="n">
        <v>902471001</v>
      </c>
      <c r="M728" s="210"/>
      <c r="N728" s="211" t="n">
        <f aca="false">N729+N734+N742+N745+N746</f>
        <v>0</v>
      </c>
      <c r="O728" s="211" t="n">
        <f aca="false">O729+O734+O742+O745+O746</f>
        <v>3998</v>
      </c>
      <c r="P728" s="211" t="n">
        <f aca="false">P729+P734+P742+P745+P746</f>
        <v>3998</v>
      </c>
      <c r="Q728" s="211" t="n">
        <f aca="false">Q729+Q734+Q742+Q745+Q746</f>
        <v>0</v>
      </c>
      <c r="R728" s="211" t="n">
        <f aca="false">S728-Q728</f>
        <v>0</v>
      </c>
      <c r="S728" s="211" t="n">
        <f aca="false">S729+S734+S742+S745+S746</f>
        <v>0</v>
      </c>
      <c r="T728" s="211" t="n">
        <f aca="false">T729+T734+T742+T745+T746</f>
        <v>0</v>
      </c>
      <c r="U728" s="211" t="n">
        <f aca="false">V728-T728</f>
        <v>3998</v>
      </c>
      <c r="V728" s="211" t="n">
        <f aca="false">V729+V734+V742+V745+V746</f>
        <v>3998</v>
      </c>
      <c r="W728" s="211" t="n">
        <f aca="false">W729+W734+W742+W745+W746</f>
        <v>0</v>
      </c>
      <c r="X728" s="211" t="n">
        <f aca="false">Y728-W728</f>
        <v>0</v>
      </c>
      <c r="Y728" s="211" t="n">
        <f aca="false">Y729+Y734+Y742+Y745+Y746</f>
        <v>0</v>
      </c>
      <c r="Z728" s="211" t="n">
        <f aca="false">Z729+Z734+Z742+Z745+Z746</f>
        <v>0</v>
      </c>
      <c r="AA728" s="211" t="n">
        <f aca="false">AB728-Z728</f>
        <v>0</v>
      </c>
      <c r="AB728" s="211" t="n">
        <f aca="false">AB729+AB734+AB742+AB745+AB746</f>
        <v>0</v>
      </c>
      <c r="AC728" s="211" t="n">
        <f aca="false">AC729+AC734+AC742+AC745+AC746</f>
        <v>0</v>
      </c>
      <c r="AD728" s="211" t="n">
        <f aca="false">AE728-AC728</f>
        <v>0</v>
      </c>
      <c r="AE728" s="211" t="n">
        <f aca="false">AE729+AE734+AE742+AE745+AE746</f>
        <v>0</v>
      </c>
      <c r="AF728" s="211" t="n">
        <f aca="false">AF729+AF734+AF742+AF745+AF746</f>
        <v>0</v>
      </c>
      <c r="AG728" s="211" t="n">
        <f aca="false">AH728-AF728</f>
        <v>0</v>
      </c>
      <c r="AH728" s="211" t="n">
        <f aca="false">AH729+AH734+AH742+AH745+AH746</f>
        <v>0</v>
      </c>
      <c r="AI728" s="211" t="n">
        <f aca="false">AI729+AI734+AI742+AI745+AI746</f>
        <v>0</v>
      </c>
      <c r="AJ728" s="211" t="n">
        <f aca="false">AK728-AI728</f>
        <v>0</v>
      </c>
      <c r="AK728" s="211" t="n">
        <f aca="false">AK729+AK734+AK742+AK745+AK746</f>
        <v>0</v>
      </c>
      <c r="AL728" s="154"/>
    </row>
    <row r="729" customFormat="false" ht="14.25" hidden="true" customHeight="false" outlineLevel="0" collapsed="false">
      <c r="A729" s="205" t="n">
        <v>16</v>
      </c>
      <c r="B729" s="155" t="s">
        <v>59</v>
      </c>
      <c r="C729" s="210"/>
      <c r="D729" s="207" t="s">
        <v>100</v>
      </c>
      <c r="E729" s="207" t="s">
        <v>102</v>
      </c>
      <c r="F729" s="207" t="s">
        <v>58</v>
      </c>
      <c r="G729" s="207" t="s">
        <v>50</v>
      </c>
      <c r="H729" s="207" t="s">
        <v>54</v>
      </c>
      <c r="I729" s="208" t="s">
        <v>60</v>
      </c>
      <c r="J729" s="209"/>
      <c r="K729" s="210" t="n">
        <v>210</v>
      </c>
      <c r="L729" s="209"/>
      <c r="M729" s="210" t="n">
        <v>210</v>
      </c>
      <c r="N729" s="211" t="n">
        <f aca="false">SUM(N731:N733)</f>
        <v>0</v>
      </c>
      <c r="O729" s="211" t="n">
        <f aca="false">SUM(O731:O733)</f>
        <v>2000</v>
      </c>
      <c r="P729" s="211" t="n">
        <f aca="false">SUM(P731:P733)</f>
        <v>2000</v>
      </c>
      <c r="Q729" s="211" t="n">
        <f aca="false">SUM(Q731:Q733)</f>
        <v>0</v>
      </c>
      <c r="R729" s="211" t="n">
        <f aca="false">S729-Q729</f>
        <v>0</v>
      </c>
      <c r="S729" s="211" t="n">
        <f aca="false">SUM(S731:S733)</f>
        <v>0</v>
      </c>
      <c r="T729" s="211" t="n">
        <f aca="false">SUM(T731:T733)</f>
        <v>0</v>
      </c>
      <c r="U729" s="211" t="n">
        <f aca="false">V729-T729</f>
        <v>2000</v>
      </c>
      <c r="V729" s="211" t="n">
        <f aca="false">SUM(V731:V733)</f>
        <v>2000</v>
      </c>
      <c r="W729" s="211" t="n">
        <f aca="false">SUM(W731:W733)</f>
        <v>0</v>
      </c>
      <c r="X729" s="211" t="n">
        <f aca="false">Y729-W729</f>
        <v>0</v>
      </c>
      <c r="Y729" s="211" t="n">
        <f aca="false">SUM(Y731:Y733)</f>
        <v>0</v>
      </c>
      <c r="Z729" s="211" t="n">
        <f aca="false">SUM(Z731:Z733)</f>
        <v>0</v>
      </c>
      <c r="AA729" s="211" t="n">
        <f aca="false">AB729-Z729</f>
        <v>0</v>
      </c>
      <c r="AB729" s="211" t="n">
        <f aca="false">SUM(AB731:AB733)</f>
        <v>0</v>
      </c>
      <c r="AC729" s="211" t="n">
        <f aca="false">SUM(AC731:AC733)</f>
        <v>0</v>
      </c>
      <c r="AD729" s="211" t="n">
        <f aca="false">AE729-AC729</f>
        <v>0</v>
      </c>
      <c r="AE729" s="211" t="n">
        <f aca="false">SUM(AE731:AE733)</f>
        <v>0</v>
      </c>
      <c r="AF729" s="211" t="n">
        <f aca="false">SUM(AF731:AF733)</f>
        <v>0</v>
      </c>
      <c r="AG729" s="211" t="n">
        <f aca="false">AH729-AF729</f>
        <v>0</v>
      </c>
      <c r="AH729" s="211" t="n">
        <f aca="false">SUM(AH731:AH733)</f>
        <v>0</v>
      </c>
      <c r="AI729" s="211" t="n">
        <f aca="false">SUM(AI731:AI733)</f>
        <v>0</v>
      </c>
      <c r="AJ729" s="211" t="n">
        <f aca="false">AK729-AI729</f>
        <v>0</v>
      </c>
      <c r="AK729" s="211" t="n">
        <f aca="false">SUM(AK731:AK733)</f>
        <v>0</v>
      </c>
      <c r="AL729" s="154"/>
    </row>
    <row r="730" customFormat="false" ht="14.25" hidden="true" customHeight="false" outlineLevel="0" collapsed="false">
      <c r="A730" s="205" t="n">
        <v>16</v>
      </c>
      <c r="B730" s="155" t="s">
        <v>61</v>
      </c>
      <c r="C730" s="210"/>
      <c r="D730" s="207"/>
      <c r="E730" s="207"/>
      <c r="F730" s="207"/>
      <c r="G730" s="207"/>
      <c r="H730" s="207"/>
      <c r="I730" s="213"/>
      <c r="J730" s="209"/>
      <c r="K730" s="210"/>
      <c r="L730" s="209"/>
      <c r="M730" s="210"/>
      <c r="N730" s="211"/>
      <c r="O730" s="211"/>
      <c r="P730" s="211"/>
      <c r="Q730" s="211"/>
      <c r="R730" s="211" t="n">
        <f aca="false">S730-Q730</f>
        <v>0</v>
      </c>
      <c r="S730" s="211"/>
      <c r="T730" s="211"/>
      <c r="U730" s="211" t="n">
        <f aca="false">V730-T730</f>
        <v>0</v>
      </c>
      <c r="V730" s="211"/>
      <c r="W730" s="211"/>
      <c r="X730" s="211" t="n">
        <f aca="false">Y730-W730</f>
        <v>0</v>
      </c>
      <c r="Y730" s="211"/>
      <c r="Z730" s="211"/>
      <c r="AA730" s="211" t="n">
        <f aca="false">AB730-Z730</f>
        <v>0</v>
      </c>
      <c r="AB730" s="211"/>
      <c r="AC730" s="211"/>
      <c r="AD730" s="211" t="n">
        <f aca="false">AE730-AC730</f>
        <v>0</v>
      </c>
      <c r="AE730" s="211"/>
      <c r="AF730" s="211"/>
      <c r="AG730" s="211" t="n">
        <f aca="false">AH730-AF730</f>
        <v>0</v>
      </c>
      <c r="AH730" s="211"/>
      <c r="AI730" s="211"/>
      <c r="AJ730" s="211" t="n">
        <f aca="false">AK730-AI730</f>
        <v>0</v>
      </c>
      <c r="AK730" s="211"/>
      <c r="AL730" s="154"/>
    </row>
    <row r="731" customFormat="false" ht="14.25" hidden="true" customHeight="false" outlineLevel="0" collapsed="false">
      <c r="A731" s="205" t="n">
        <v>16</v>
      </c>
      <c r="B731" s="155" t="s">
        <v>62</v>
      </c>
      <c r="C731" s="210"/>
      <c r="D731" s="207" t="s">
        <v>100</v>
      </c>
      <c r="E731" s="207" t="s">
        <v>102</v>
      </c>
      <c r="F731" s="207" t="s">
        <v>58</v>
      </c>
      <c r="G731" s="207" t="s">
        <v>50</v>
      </c>
      <c r="H731" s="207" t="s">
        <v>54</v>
      </c>
      <c r="I731" s="213" t="n">
        <v>9211</v>
      </c>
      <c r="J731" s="209"/>
      <c r="K731" s="210" t="n">
        <v>211</v>
      </c>
      <c r="L731" s="209"/>
      <c r="M731" s="210" t="n">
        <v>211</v>
      </c>
      <c r="N731" s="211" t="n">
        <f aca="false">Q731+T731+W731</f>
        <v>0</v>
      </c>
      <c r="O731" s="211" t="n">
        <f aca="false">R731+U731+X731</f>
        <v>1585</v>
      </c>
      <c r="P731" s="211" t="n">
        <f aca="false">S731+V731+Y731</f>
        <v>1585</v>
      </c>
      <c r="Q731" s="211"/>
      <c r="R731" s="211" t="n">
        <f aca="false">S731-Q731</f>
        <v>0</v>
      </c>
      <c r="S731" s="211"/>
      <c r="T731" s="211"/>
      <c r="U731" s="211" t="n">
        <f aca="false">V731-T731</f>
        <v>1585</v>
      </c>
      <c r="V731" s="211" t="n">
        <v>1585</v>
      </c>
      <c r="W731" s="211" t="n">
        <f aca="false">AC731+AF731</f>
        <v>0</v>
      </c>
      <c r="X731" s="211" t="n">
        <f aca="false">Y731-W731</f>
        <v>0</v>
      </c>
      <c r="Y731" s="211" t="n">
        <f aca="false">AE731+AH731</f>
        <v>0</v>
      </c>
      <c r="Z731" s="211"/>
      <c r="AA731" s="211" t="n">
        <f aca="false">AB731-Z731</f>
        <v>0</v>
      </c>
      <c r="AB731" s="211"/>
      <c r="AC731" s="211"/>
      <c r="AD731" s="211" t="n">
        <f aca="false">AE731-AC731</f>
        <v>0</v>
      </c>
      <c r="AE731" s="211"/>
      <c r="AF731" s="211"/>
      <c r="AG731" s="211" t="n">
        <f aca="false">AH731-AF731</f>
        <v>0</v>
      </c>
      <c r="AH731" s="211"/>
      <c r="AI731" s="211"/>
      <c r="AJ731" s="211" t="n">
        <f aca="false">AK731-AI731</f>
        <v>0</v>
      </c>
      <c r="AK731" s="211"/>
      <c r="AL731" s="154"/>
    </row>
    <row r="732" customFormat="false" ht="14.25" hidden="true" customHeight="false" outlineLevel="0" collapsed="false">
      <c r="A732" s="205" t="n">
        <v>16</v>
      </c>
      <c r="B732" s="155" t="s">
        <v>63</v>
      </c>
      <c r="C732" s="210"/>
      <c r="D732" s="207" t="s">
        <v>100</v>
      </c>
      <c r="E732" s="207" t="s">
        <v>102</v>
      </c>
      <c r="F732" s="207" t="s">
        <v>58</v>
      </c>
      <c r="G732" s="207" t="s">
        <v>50</v>
      </c>
      <c r="H732" s="207" t="s">
        <v>54</v>
      </c>
      <c r="I732" s="213" t="n">
        <v>9212</v>
      </c>
      <c r="J732" s="209"/>
      <c r="K732" s="210" t="n">
        <v>212</v>
      </c>
      <c r="L732" s="209"/>
      <c r="M732" s="210" t="n">
        <v>212</v>
      </c>
      <c r="N732" s="211" t="n">
        <f aca="false">Q732+T732+W732</f>
        <v>0</v>
      </c>
      <c r="O732" s="211" t="n">
        <f aca="false">R732+U732+X732</f>
        <v>0</v>
      </c>
      <c r="P732" s="211" t="n">
        <f aca="false">S732+V732+Y732</f>
        <v>0</v>
      </c>
      <c r="Q732" s="211"/>
      <c r="R732" s="211" t="n">
        <f aca="false">S732-Q732</f>
        <v>0</v>
      </c>
      <c r="S732" s="211"/>
      <c r="T732" s="211"/>
      <c r="U732" s="211" t="n">
        <f aca="false">V732-T732</f>
        <v>0</v>
      </c>
      <c r="V732" s="211"/>
      <c r="W732" s="211" t="n">
        <f aca="false">AC732+AF732</f>
        <v>0</v>
      </c>
      <c r="X732" s="211" t="n">
        <f aca="false">Y732-W732</f>
        <v>0</v>
      </c>
      <c r="Y732" s="211" t="n">
        <f aca="false">AE732+AH732</f>
        <v>0</v>
      </c>
      <c r="Z732" s="211"/>
      <c r="AA732" s="211" t="n">
        <f aca="false">AB732-Z732</f>
        <v>0</v>
      </c>
      <c r="AB732" s="211"/>
      <c r="AC732" s="211"/>
      <c r="AD732" s="211" t="n">
        <f aca="false">AE732-AC732</f>
        <v>0</v>
      </c>
      <c r="AE732" s="211"/>
      <c r="AF732" s="211"/>
      <c r="AG732" s="211" t="n">
        <f aca="false">AH732-AF732</f>
        <v>0</v>
      </c>
      <c r="AH732" s="211"/>
      <c r="AI732" s="211"/>
      <c r="AJ732" s="211" t="n">
        <f aca="false">AK732-AI732</f>
        <v>0</v>
      </c>
      <c r="AK732" s="211"/>
      <c r="AL732" s="154"/>
    </row>
    <row r="733" customFormat="false" ht="14.25" hidden="true" customHeight="false" outlineLevel="0" collapsed="false">
      <c r="A733" s="205" t="n">
        <v>16</v>
      </c>
      <c r="B733" s="155" t="s">
        <v>64</v>
      </c>
      <c r="C733" s="210"/>
      <c r="D733" s="207" t="s">
        <v>100</v>
      </c>
      <c r="E733" s="207" t="s">
        <v>102</v>
      </c>
      <c r="F733" s="207" t="s">
        <v>58</v>
      </c>
      <c r="G733" s="207" t="s">
        <v>50</v>
      </c>
      <c r="H733" s="207" t="s">
        <v>54</v>
      </c>
      <c r="I733" s="213" t="n">
        <v>9213</v>
      </c>
      <c r="J733" s="209"/>
      <c r="K733" s="210" t="n">
        <v>213</v>
      </c>
      <c r="L733" s="209"/>
      <c r="M733" s="210" t="n">
        <v>213</v>
      </c>
      <c r="N733" s="211" t="n">
        <f aca="false">Q733+T733+W733</f>
        <v>0</v>
      </c>
      <c r="O733" s="211" t="n">
        <f aca="false">R733+U733+X733</f>
        <v>415</v>
      </c>
      <c r="P733" s="211" t="n">
        <f aca="false">S733+V733+Y733</f>
        <v>415</v>
      </c>
      <c r="Q733" s="211"/>
      <c r="R733" s="211" t="n">
        <f aca="false">S733-Q733</f>
        <v>0</v>
      </c>
      <c r="S733" s="211"/>
      <c r="T733" s="211"/>
      <c r="U733" s="211" t="n">
        <f aca="false">V733-T733</f>
        <v>415</v>
      </c>
      <c r="V733" s="211" t="n">
        <v>415</v>
      </c>
      <c r="W733" s="211" t="n">
        <f aca="false">AC733+AF733</f>
        <v>0</v>
      </c>
      <c r="X733" s="211" t="n">
        <f aca="false">Y733-W733</f>
        <v>0</v>
      </c>
      <c r="Y733" s="211" t="n">
        <f aca="false">AE733+AH733</f>
        <v>0</v>
      </c>
      <c r="Z733" s="211"/>
      <c r="AA733" s="211" t="n">
        <f aca="false">AB733-Z733</f>
        <v>0</v>
      </c>
      <c r="AB733" s="211"/>
      <c r="AC733" s="211"/>
      <c r="AD733" s="211" t="n">
        <f aca="false">AE733-AC733</f>
        <v>0</v>
      </c>
      <c r="AE733" s="211"/>
      <c r="AF733" s="211"/>
      <c r="AG733" s="211" t="n">
        <f aca="false">AH733-AF733</f>
        <v>0</v>
      </c>
      <c r="AH733" s="211"/>
      <c r="AI733" s="211"/>
      <c r="AJ733" s="211" t="n">
        <f aca="false">AK733-AI733</f>
        <v>0</v>
      </c>
      <c r="AK733" s="211"/>
      <c r="AL733" s="154"/>
    </row>
    <row r="734" customFormat="false" ht="14.25" hidden="true" customHeight="false" outlineLevel="0" collapsed="false">
      <c r="A734" s="205" t="n">
        <v>16</v>
      </c>
      <c r="B734" s="155" t="s">
        <v>65</v>
      </c>
      <c r="C734" s="210"/>
      <c r="D734" s="207" t="s">
        <v>100</v>
      </c>
      <c r="E734" s="207" t="s">
        <v>102</v>
      </c>
      <c r="F734" s="207" t="s">
        <v>58</v>
      </c>
      <c r="G734" s="207" t="s">
        <v>50</v>
      </c>
      <c r="H734" s="207" t="s">
        <v>54</v>
      </c>
      <c r="I734" s="208" t="s">
        <v>66</v>
      </c>
      <c r="J734" s="209"/>
      <c r="K734" s="210" t="n">
        <v>220</v>
      </c>
      <c r="L734" s="209"/>
      <c r="M734" s="210" t="n">
        <v>220</v>
      </c>
      <c r="N734" s="211" t="n">
        <f aca="false">SUM(N736:N741)</f>
        <v>0</v>
      </c>
      <c r="O734" s="211" t="n">
        <f aca="false">SUM(O736:O741)</f>
        <v>1111</v>
      </c>
      <c r="P734" s="211" t="n">
        <f aca="false">SUM(P736:P741)</f>
        <v>1111</v>
      </c>
      <c r="Q734" s="211" t="n">
        <f aca="false">SUM(Q736:Q741)</f>
        <v>0</v>
      </c>
      <c r="R734" s="211" t="n">
        <f aca="false">S734-Q734</f>
        <v>0</v>
      </c>
      <c r="S734" s="211" t="n">
        <f aca="false">SUM(S736:S741)</f>
        <v>0</v>
      </c>
      <c r="T734" s="211" t="n">
        <f aca="false">SUM(T736:T741)</f>
        <v>0</v>
      </c>
      <c r="U734" s="211" t="n">
        <f aca="false">V734-T734</f>
        <v>1111</v>
      </c>
      <c r="V734" s="211" t="n">
        <f aca="false">SUM(V736:V741)</f>
        <v>1111</v>
      </c>
      <c r="W734" s="211" t="n">
        <f aca="false">SUM(W736:W741)</f>
        <v>0</v>
      </c>
      <c r="X734" s="211" t="n">
        <f aca="false">Y734-W734</f>
        <v>0</v>
      </c>
      <c r="Y734" s="211" t="n">
        <f aca="false">SUM(Y736:Y741)</f>
        <v>0</v>
      </c>
      <c r="Z734" s="211" t="n">
        <f aca="false">SUM(Z736:Z741)</f>
        <v>0</v>
      </c>
      <c r="AA734" s="211" t="n">
        <f aca="false">AB734-Z734</f>
        <v>0</v>
      </c>
      <c r="AB734" s="211" t="n">
        <f aca="false">SUM(AB736:AB741)</f>
        <v>0</v>
      </c>
      <c r="AC734" s="211" t="n">
        <f aca="false">SUM(AC736:AC741)</f>
        <v>0</v>
      </c>
      <c r="AD734" s="211" t="n">
        <f aca="false">AE734-AC734</f>
        <v>0</v>
      </c>
      <c r="AE734" s="211" t="n">
        <f aca="false">SUM(AE736:AE741)</f>
        <v>0</v>
      </c>
      <c r="AF734" s="211" t="n">
        <f aca="false">SUM(AF736:AF741)</f>
        <v>0</v>
      </c>
      <c r="AG734" s="211" t="n">
        <f aca="false">AH734-AF734</f>
        <v>0</v>
      </c>
      <c r="AH734" s="211" t="n">
        <f aca="false">SUM(AH736:AH741)</f>
        <v>0</v>
      </c>
      <c r="AI734" s="211" t="n">
        <f aca="false">SUM(AI736:AI741)</f>
        <v>0</v>
      </c>
      <c r="AJ734" s="211" t="n">
        <f aca="false">AK734-AI734</f>
        <v>0</v>
      </c>
      <c r="AK734" s="211" t="n">
        <f aca="false">SUM(AK736:AK741)</f>
        <v>0</v>
      </c>
      <c r="AL734" s="154"/>
    </row>
    <row r="735" customFormat="false" ht="14.25" hidden="true" customHeight="false" outlineLevel="0" collapsed="false">
      <c r="A735" s="205" t="n">
        <v>16</v>
      </c>
      <c r="B735" s="155" t="s">
        <v>61</v>
      </c>
      <c r="C735" s="210"/>
      <c r="D735" s="207"/>
      <c r="E735" s="207"/>
      <c r="F735" s="207"/>
      <c r="G735" s="207"/>
      <c r="H735" s="207"/>
      <c r="I735" s="213"/>
      <c r="J735" s="209"/>
      <c r="K735" s="210"/>
      <c r="L735" s="209"/>
      <c r="M735" s="210"/>
      <c r="N735" s="211"/>
      <c r="O735" s="211"/>
      <c r="P735" s="211"/>
      <c r="Q735" s="211"/>
      <c r="R735" s="211"/>
      <c r="S735" s="211"/>
      <c r="T735" s="211"/>
      <c r="U735" s="211"/>
      <c r="V735" s="211"/>
      <c r="W735" s="211"/>
      <c r="X735" s="211"/>
      <c r="Y735" s="211"/>
      <c r="Z735" s="211"/>
      <c r="AA735" s="211"/>
      <c r="AB735" s="211"/>
      <c r="AC735" s="211"/>
      <c r="AD735" s="211"/>
      <c r="AE735" s="211"/>
      <c r="AF735" s="211"/>
      <c r="AG735" s="211"/>
      <c r="AH735" s="211"/>
      <c r="AI735" s="211"/>
      <c r="AJ735" s="211"/>
      <c r="AK735" s="211"/>
      <c r="AL735" s="154"/>
    </row>
    <row r="736" customFormat="false" ht="14.25" hidden="true" customHeight="false" outlineLevel="0" collapsed="false">
      <c r="A736" s="205" t="n">
        <v>16</v>
      </c>
      <c r="B736" s="155" t="s">
        <v>67</v>
      </c>
      <c r="C736" s="210"/>
      <c r="D736" s="207" t="s">
        <v>100</v>
      </c>
      <c r="E736" s="207" t="s">
        <v>102</v>
      </c>
      <c r="F736" s="207" t="s">
        <v>58</v>
      </c>
      <c r="G736" s="207" t="s">
        <v>50</v>
      </c>
      <c r="H736" s="207" t="s">
        <v>54</v>
      </c>
      <c r="I736" s="213" t="n">
        <v>9221</v>
      </c>
      <c r="J736" s="209"/>
      <c r="K736" s="210" t="n">
        <v>221</v>
      </c>
      <c r="L736" s="209"/>
      <c r="M736" s="210" t="n">
        <v>221</v>
      </c>
      <c r="N736" s="211" t="n">
        <f aca="false">Q736+T736+W736</f>
        <v>0</v>
      </c>
      <c r="O736" s="211" t="n">
        <f aca="false">R736+U736+X736</f>
        <v>28</v>
      </c>
      <c r="P736" s="211" t="n">
        <f aca="false">S736+V736+Y736</f>
        <v>28</v>
      </c>
      <c r="Q736" s="211"/>
      <c r="R736" s="211" t="n">
        <f aca="false">S736-Q736</f>
        <v>0</v>
      </c>
      <c r="S736" s="211"/>
      <c r="T736" s="211"/>
      <c r="U736" s="211" t="n">
        <f aca="false">V736-T736</f>
        <v>28</v>
      </c>
      <c r="V736" s="211" t="n">
        <v>28</v>
      </c>
      <c r="W736" s="211" t="n">
        <f aca="false">AC736+AF736</f>
        <v>0</v>
      </c>
      <c r="X736" s="211" t="n">
        <f aca="false">Y736-W736</f>
        <v>0</v>
      </c>
      <c r="Y736" s="211" t="n">
        <f aca="false">AE736+AH736</f>
        <v>0</v>
      </c>
      <c r="Z736" s="211"/>
      <c r="AA736" s="211" t="n">
        <f aca="false">AB736-Z736</f>
        <v>0</v>
      </c>
      <c r="AB736" s="211"/>
      <c r="AC736" s="211"/>
      <c r="AD736" s="211" t="n">
        <f aca="false">AE736-AC736</f>
        <v>0</v>
      </c>
      <c r="AE736" s="211"/>
      <c r="AF736" s="211"/>
      <c r="AG736" s="211" t="n">
        <f aca="false">AH736-AF736</f>
        <v>0</v>
      </c>
      <c r="AH736" s="211"/>
      <c r="AI736" s="211"/>
      <c r="AJ736" s="211" t="n">
        <f aca="false">AK736-AI736</f>
        <v>0</v>
      </c>
      <c r="AK736" s="211"/>
      <c r="AL736" s="154"/>
    </row>
    <row r="737" customFormat="false" ht="14.25" hidden="true" customHeight="false" outlineLevel="0" collapsed="false">
      <c r="A737" s="205" t="n">
        <v>16</v>
      </c>
      <c r="B737" s="155" t="s">
        <v>68</v>
      </c>
      <c r="C737" s="210"/>
      <c r="D737" s="207" t="s">
        <v>100</v>
      </c>
      <c r="E737" s="207" t="s">
        <v>102</v>
      </c>
      <c r="F737" s="207" t="s">
        <v>58</v>
      </c>
      <c r="G737" s="207" t="s">
        <v>50</v>
      </c>
      <c r="H737" s="207" t="s">
        <v>54</v>
      </c>
      <c r="I737" s="213" t="n">
        <v>9222</v>
      </c>
      <c r="J737" s="209"/>
      <c r="K737" s="210" t="n">
        <v>222</v>
      </c>
      <c r="L737" s="209"/>
      <c r="M737" s="210" t="n">
        <v>222</v>
      </c>
      <c r="N737" s="211" t="n">
        <f aca="false">Q737+T737+W737</f>
        <v>0</v>
      </c>
      <c r="O737" s="211" t="n">
        <f aca="false">R737+U737+X737</f>
        <v>0</v>
      </c>
      <c r="P737" s="211" t="n">
        <f aca="false">S737+V737+Y737</f>
        <v>0</v>
      </c>
      <c r="Q737" s="211"/>
      <c r="R737" s="211" t="n">
        <f aca="false">S737-Q737</f>
        <v>0</v>
      </c>
      <c r="S737" s="211"/>
      <c r="T737" s="211"/>
      <c r="U737" s="211" t="n">
        <f aca="false">V737-T737</f>
        <v>0</v>
      </c>
      <c r="V737" s="211"/>
      <c r="W737" s="211" t="n">
        <f aca="false">AC737+AF737</f>
        <v>0</v>
      </c>
      <c r="X737" s="211" t="n">
        <f aca="false">Y737-W737</f>
        <v>0</v>
      </c>
      <c r="Y737" s="211" t="n">
        <f aca="false">AE737+AH737</f>
        <v>0</v>
      </c>
      <c r="Z737" s="211"/>
      <c r="AA737" s="211" t="n">
        <f aca="false">AB737-Z737</f>
        <v>0</v>
      </c>
      <c r="AB737" s="211"/>
      <c r="AC737" s="211"/>
      <c r="AD737" s="211" t="n">
        <f aca="false">AE737-AC737</f>
        <v>0</v>
      </c>
      <c r="AE737" s="211"/>
      <c r="AF737" s="211"/>
      <c r="AG737" s="211" t="n">
        <f aca="false">AH737-AF737</f>
        <v>0</v>
      </c>
      <c r="AH737" s="211"/>
      <c r="AI737" s="211"/>
      <c r="AJ737" s="211" t="n">
        <f aca="false">AK737-AI737</f>
        <v>0</v>
      </c>
      <c r="AK737" s="211"/>
      <c r="AL737" s="154"/>
    </row>
    <row r="738" customFormat="false" ht="14.25" hidden="true" customHeight="false" outlineLevel="0" collapsed="false">
      <c r="A738" s="205" t="n">
        <v>16</v>
      </c>
      <c r="B738" s="155" t="s">
        <v>69</v>
      </c>
      <c r="C738" s="210"/>
      <c r="D738" s="207" t="s">
        <v>100</v>
      </c>
      <c r="E738" s="207" t="s">
        <v>102</v>
      </c>
      <c r="F738" s="207" t="s">
        <v>58</v>
      </c>
      <c r="G738" s="207" t="s">
        <v>50</v>
      </c>
      <c r="H738" s="207" t="s">
        <v>54</v>
      </c>
      <c r="I738" s="213" t="n">
        <v>9223</v>
      </c>
      <c r="J738" s="209"/>
      <c r="K738" s="210" t="n">
        <v>223</v>
      </c>
      <c r="L738" s="209"/>
      <c r="M738" s="210" t="n">
        <v>223</v>
      </c>
      <c r="N738" s="211" t="n">
        <f aca="false">Q738+T738+W738</f>
        <v>0</v>
      </c>
      <c r="O738" s="211" t="n">
        <f aca="false">R738+U738+X738</f>
        <v>283</v>
      </c>
      <c r="P738" s="211" t="n">
        <f aca="false">S738+V738+Y738</f>
        <v>283</v>
      </c>
      <c r="Q738" s="211"/>
      <c r="R738" s="211" t="n">
        <f aca="false">S738-Q738</f>
        <v>0</v>
      </c>
      <c r="S738" s="211"/>
      <c r="T738" s="211"/>
      <c r="U738" s="211" t="n">
        <f aca="false">V738-T738</f>
        <v>283</v>
      </c>
      <c r="V738" s="211" t="n">
        <v>283</v>
      </c>
      <c r="W738" s="211" t="n">
        <f aca="false">AC738+AF738</f>
        <v>0</v>
      </c>
      <c r="X738" s="211" t="n">
        <f aca="false">Y738-W738</f>
        <v>0</v>
      </c>
      <c r="Y738" s="211" t="n">
        <f aca="false">AE738+AH738</f>
        <v>0</v>
      </c>
      <c r="Z738" s="211"/>
      <c r="AA738" s="211" t="n">
        <f aca="false">AB738-Z738</f>
        <v>0</v>
      </c>
      <c r="AB738" s="211"/>
      <c r="AC738" s="211"/>
      <c r="AD738" s="211" t="n">
        <f aca="false">AE738-AC738</f>
        <v>0</v>
      </c>
      <c r="AE738" s="211"/>
      <c r="AF738" s="211"/>
      <c r="AG738" s="211" t="n">
        <f aca="false">AH738-AF738</f>
        <v>0</v>
      </c>
      <c r="AH738" s="211"/>
      <c r="AI738" s="211"/>
      <c r="AJ738" s="211" t="n">
        <f aca="false">AK738-AI738</f>
        <v>0</v>
      </c>
      <c r="AK738" s="211"/>
      <c r="AL738" s="154"/>
    </row>
    <row r="739" customFormat="false" ht="14.25" hidden="true" customHeight="false" outlineLevel="0" collapsed="false">
      <c r="A739" s="205" t="n">
        <v>16</v>
      </c>
      <c r="B739" s="155" t="s">
        <v>70</v>
      </c>
      <c r="C739" s="210"/>
      <c r="D739" s="207" t="s">
        <v>100</v>
      </c>
      <c r="E739" s="207" t="s">
        <v>102</v>
      </c>
      <c r="F739" s="207" t="s">
        <v>58</v>
      </c>
      <c r="G739" s="207" t="s">
        <v>50</v>
      </c>
      <c r="H739" s="207" t="s">
        <v>54</v>
      </c>
      <c r="I739" s="213" t="n">
        <v>9224</v>
      </c>
      <c r="J739" s="209"/>
      <c r="K739" s="210" t="n">
        <v>224</v>
      </c>
      <c r="L739" s="209"/>
      <c r="M739" s="210" t="n">
        <v>224</v>
      </c>
      <c r="N739" s="211" t="n">
        <f aca="false">Q739+T739+W739</f>
        <v>0</v>
      </c>
      <c r="O739" s="211" t="n">
        <f aca="false">R739+U739+X739</f>
        <v>38</v>
      </c>
      <c r="P739" s="211" t="n">
        <f aca="false">S739+V739+Y739</f>
        <v>38</v>
      </c>
      <c r="Q739" s="211"/>
      <c r="R739" s="211" t="n">
        <f aca="false">S739-Q739</f>
        <v>0</v>
      </c>
      <c r="S739" s="211"/>
      <c r="T739" s="211"/>
      <c r="U739" s="211" t="n">
        <f aca="false">V739-T739</f>
        <v>38</v>
      </c>
      <c r="V739" s="211" t="n">
        <v>38</v>
      </c>
      <c r="W739" s="211" t="n">
        <f aca="false">AC739+AF739</f>
        <v>0</v>
      </c>
      <c r="X739" s="211" t="n">
        <f aca="false">Y739-W739</f>
        <v>0</v>
      </c>
      <c r="Y739" s="211" t="n">
        <f aca="false">AE739+AH739</f>
        <v>0</v>
      </c>
      <c r="Z739" s="211"/>
      <c r="AA739" s="211" t="n">
        <f aca="false">AB739-Z739</f>
        <v>0</v>
      </c>
      <c r="AB739" s="211"/>
      <c r="AC739" s="211"/>
      <c r="AD739" s="211" t="n">
        <f aca="false">AE739-AC739</f>
        <v>0</v>
      </c>
      <c r="AE739" s="211"/>
      <c r="AF739" s="211"/>
      <c r="AG739" s="211" t="n">
        <f aca="false">AH739-AF739</f>
        <v>0</v>
      </c>
      <c r="AH739" s="211"/>
      <c r="AI739" s="211"/>
      <c r="AJ739" s="211" t="n">
        <f aca="false">AK739-AI739</f>
        <v>0</v>
      </c>
      <c r="AK739" s="211"/>
      <c r="AL739" s="154"/>
    </row>
    <row r="740" customFormat="false" ht="14.25" hidden="true" customHeight="false" outlineLevel="0" collapsed="false">
      <c r="A740" s="205" t="n">
        <v>16</v>
      </c>
      <c r="B740" s="155" t="s">
        <v>71</v>
      </c>
      <c r="C740" s="210"/>
      <c r="D740" s="207" t="s">
        <v>100</v>
      </c>
      <c r="E740" s="207" t="s">
        <v>102</v>
      </c>
      <c r="F740" s="207" t="s">
        <v>58</v>
      </c>
      <c r="G740" s="207" t="s">
        <v>50</v>
      </c>
      <c r="H740" s="207" t="s">
        <v>54</v>
      </c>
      <c r="I740" s="213" t="n">
        <v>9225</v>
      </c>
      <c r="J740" s="209"/>
      <c r="K740" s="210" t="n">
        <v>225</v>
      </c>
      <c r="L740" s="209"/>
      <c r="M740" s="210" t="n">
        <v>225</v>
      </c>
      <c r="N740" s="211" t="n">
        <f aca="false">Q740+T740+W740</f>
        <v>0</v>
      </c>
      <c r="O740" s="211" t="n">
        <f aca="false">R740+U740+X740</f>
        <v>110</v>
      </c>
      <c r="P740" s="211" t="n">
        <f aca="false">S740+V740+Y740</f>
        <v>110</v>
      </c>
      <c r="Q740" s="211"/>
      <c r="R740" s="211" t="n">
        <f aca="false">S740-Q740</f>
        <v>0</v>
      </c>
      <c r="S740" s="211"/>
      <c r="T740" s="211"/>
      <c r="U740" s="211" t="n">
        <f aca="false">V740-T740</f>
        <v>110</v>
      </c>
      <c r="V740" s="211" t="n">
        <v>110</v>
      </c>
      <c r="W740" s="211" t="n">
        <f aca="false">AC740+AF740</f>
        <v>0</v>
      </c>
      <c r="X740" s="211" t="n">
        <f aca="false">Y740-W740</f>
        <v>0</v>
      </c>
      <c r="Y740" s="211" t="n">
        <f aca="false">AE740+AH740</f>
        <v>0</v>
      </c>
      <c r="Z740" s="211"/>
      <c r="AA740" s="211" t="n">
        <f aca="false">AB740-Z740</f>
        <v>0</v>
      </c>
      <c r="AB740" s="211"/>
      <c r="AC740" s="211"/>
      <c r="AD740" s="211" t="n">
        <f aca="false">AE740-AC740</f>
        <v>0</v>
      </c>
      <c r="AE740" s="211"/>
      <c r="AF740" s="211"/>
      <c r="AG740" s="211" t="n">
        <f aca="false">AH740-AF740</f>
        <v>0</v>
      </c>
      <c r="AH740" s="211"/>
      <c r="AI740" s="211"/>
      <c r="AJ740" s="211" t="n">
        <f aca="false">AK740-AI740</f>
        <v>0</v>
      </c>
      <c r="AK740" s="211"/>
      <c r="AL740" s="154"/>
    </row>
    <row r="741" customFormat="false" ht="14.25" hidden="true" customHeight="false" outlineLevel="0" collapsed="false">
      <c r="A741" s="205" t="n">
        <v>16</v>
      </c>
      <c r="B741" s="155" t="s">
        <v>72</v>
      </c>
      <c r="C741" s="210"/>
      <c r="D741" s="207" t="s">
        <v>100</v>
      </c>
      <c r="E741" s="207" t="s">
        <v>102</v>
      </c>
      <c r="F741" s="207" t="s">
        <v>58</v>
      </c>
      <c r="G741" s="207" t="s">
        <v>50</v>
      </c>
      <c r="H741" s="207" t="s">
        <v>54</v>
      </c>
      <c r="I741" s="208" t="s">
        <v>73</v>
      </c>
      <c r="J741" s="209"/>
      <c r="K741" s="210" t="n">
        <v>226</v>
      </c>
      <c r="L741" s="209"/>
      <c r="M741" s="210" t="n">
        <v>226</v>
      </c>
      <c r="N741" s="211" t="n">
        <f aca="false">Q741+T741+W741</f>
        <v>0</v>
      </c>
      <c r="O741" s="211" t="n">
        <f aca="false">R741+U741+X741</f>
        <v>652</v>
      </c>
      <c r="P741" s="211" t="n">
        <f aca="false">S741+V741+Y741</f>
        <v>652</v>
      </c>
      <c r="Q741" s="211"/>
      <c r="R741" s="211" t="n">
        <f aca="false">S741-Q741</f>
        <v>0</v>
      </c>
      <c r="S741" s="211"/>
      <c r="T741" s="211"/>
      <c r="U741" s="211" t="n">
        <f aca="false">V741-T741</f>
        <v>652</v>
      </c>
      <c r="V741" s="211" t="n">
        <v>652</v>
      </c>
      <c r="W741" s="211" t="n">
        <f aca="false">AC741+AF741</f>
        <v>0</v>
      </c>
      <c r="X741" s="211" t="n">
        <f aca="false">Y741-W741</f>
        <v>0</v>
      </c>
      <c r="Y741" s="211" t="n">
        <f aca="false">AE741+AH741</f>
        <v>0</v>
      </c>
      <c r="Z741" s="211"/>
      <c r="AA741" s="211" t="n">
        <f aca="false">AB741-Z741</f>
        <v>0</v>
      </c>
      <c r="AB741" s="211"/>
      <c r="AC741" s="211"/>
      <c r="AD741" s="211" t="n">
        <f aca="false">AE741-AC741</f>
        <v>0</v>
      </c>
      <c r="AE741" s="211"/>
      <c r="AF741" s="211"/>
      <c r="AG741" s="211" t="n">
        <f aca="false">AH741-AF741</f>
        <v>0</v>
      </c>
      <c r="AH741" s="211"/>
      <c r="AI741" s="211"/>
      <c r="AJ741" s="211" t="n">
        <f aca="false">AK741-AI741</f>
        <v>0</v>
      </c>
      <c r="AK741" s="211"/>
      <c r="AL741" s="154"/>
    </row>
    <row r="742" customFormat="false" ht="14.25" hidden="true" customHeight="false" outlineLevel="0" collapsed="false">
      <c r="A742" s="205" t="n">
        <v>16</v>
      </c>
      <c r="B742" s="214" t="s">
        <v>74</v>
      </c>
      <c r="C742" s="224"/>
      <c r="D742" s="207" t="s">
        <v>100</v>
      </c>
      <c r="E742" s="207" t="s">
        <v>102</v>
      </c>
      <c r="F742" s="207" t="s">
        <v>58</v>
      </c>
      <c r="G742" s="207" t="s">
        <v>50</v>
      </c>
      <c r="H742" s="207" t="s">
        <v>54</v>
      </c>
      <c r="I742" s="216" t="s">
        <v>75</v>
      </c>
      <c r="J742" s="209"/>
      <c r="K742" s="210" t="n">
        <v>260</v>
      </c>
      <c r="L742" s="209"/>
      <c r="M742" s="210" t="n">
        <v>260</v>
      </c>
      <c r="N742" s="211" t="n">
        <f aca="false">Q742+T742+W742</f>
        <v>0</v>
      </c>
      <c r="O742" s="211" t="n">
        <f aca="false">R742+U742+X742</f>
        <v>0</v>
      </c>
      <c r="P742" s="211" t="n">
        <f aca="false">S742+V742+Y742</f>
        <v>0</v>
      </c>
      <c r="Q742" s="211"/>
      <c r="R742" s="211" t="n">
        <f aca="false">S742-Q742</f>
        <v>0</v>
      </c>
      <c r="S742" s="211"/>
      <c r="T742" s="211"/>
      <c r="U742" s="211" t="n">
        <f aca="false">V742-T742</f>
        <v>0</v>
      </c>
      <c r="V742" s="211"/>
      <c r="W742" s="211" t="n">
        <f aca="false">AC742+AF742</f>
        <v>0</v>
      </c>
      <c r="X742" s="211" t="n">
        <f aca="false">Y742-W742</f>
        <v>0</v>
      </c>
      <c r="Y742" s="211" t="n">
        <f aca="false">AE742+AH742</f>
        <v>0</v>
      </c>
      <c r="Z742" s="211"/>
      <c r="AA742" s="211" t="n">
        <f aca="false">AB742-Z742</f>
        <v>0</v>
      </c>
      <c r="AB742" s="211"/>
      <c r="AC742" s="211"/>
      <c r="AD742" s="211" t="n">
        <f aca="false">AE742-AC742</f>
        <v>0</v>
      </c>
      <c r="AE742" s="211"/>
      <c r="AF742" s="211"/>
      <c r="AG742" s="211" t="n">
        <f aca="false">AH742-AF742</f>
        <v>0</v>
      </c>
      <c r="AH742" s="211"/>
      <c r="AI742" s="211"/>
      <c r="AJ742" s="211" t="n">
        <f aca="false">AK742-AI742</f>
        <v>0</v>
      </c>
      <c r="AK742" s="211"/>
      <c r="AL742" s="154"/>
    </row>
    <row r="743" customFormat="false" ht="14.25" hidden="true" customHeight="false" outlineLevel="0" collapsed="false">
      <c r="A743" s="205" t="n">
        <v>16</v>
      </c>
      <c r="B743" s="155" t="s">
        <v>61</v>
      </c>
      <c r="C743" s="224"/>
      <c r="D743" s="207" t="s">
        <v>100</v>
      </c>
      <c r="E743" s="207" t="s">
        <v>102</v>
      </c>
      <c r="F743" s="207" t="s">
        <v>58</v>
      </c>
      <c r="G743" s="207" t="s">
        <v>50</v>
      </c>
      <c r="H743" s="207" t="s">
        <v>54</v>
      </c>
      <c r="I743" s="216"/>
      <c r="J743" s="209"/>
      <c r="K743" s="210"/>
      <c r="L743" s="209"/>
      <c r="M743" s="210"/>
      <c r="N743" s="211" t="n">
        <f aca="false">Q743+T743+W743</f>
        <v>0</v>
      </c>
      <c r="O743" s="211" t="n">
        <f aca="false">R743+U743+X743</f>
        <v>0</v>
      </c>
      <c r="P743" s="211" t="n">
        <f aca="false">S743+V743+Y743</f>
        <v>0</v>
      </c>
      <c r="Q743" s="211"/>
      <c r="R743" s="211" t="n">
        <f aca="false">S743-Q743</f>
        <v>0</v>
      </c>
      <c r="S743" s="211"/>
      <c r="T743" s="211"/>
      <c r="U743" s="211" t="n">
        <f aca="false">V743-T743</f>
        <v>0</v>
      </c>
      <c r="V743" s="211"/>
      <c r="W743" s="211" t="n">
        <f aca="false">AC743+AF743</f>
        <v>0</v>
      </c>
      <c r="X743" s="211" t="n">
        <f aca="false">Y743-W743</f>
        <v>0</v>
      </c>
      <c r="Y743" s="211" t="n">
        <f aca="false">AE743+AH743</f>
        <v>0</v>
      </c>
      <c r="Z743" s="211"/>
      <c r="AA743" s="211" t="n">
        <f aca="false">AB743-Z743</f>
        <v>0</v>
      </c>
      <c r="AB743" s="211"/>
      <c r="AC743" s="211"/>
      <c r="AD743" s="211" t="n">
        <f aca="false">AE743-AC743</f>
        <v>0</v>
      </c>
      <c r="AE743" s="211"/>
      <c r="AF743" s="211"/>
      <c r="AG743" s="211" t="n">
        <f aca="false">AH743-AF743</f>
        <v>0</v>
      </c>
      <c r="AH743" s="211"/>
      <c r="AI743" s="211"/>
      <c r="AJ743" s="211" t="n">
        <f aca="false">AK743-AI743</f>
        <v>0</v>
      </c>
      <c r="AK743" s="211"/>
      <c r="AL743" s="154"/>
    </row>
    <row r="744" customFormat="false" ht="14.25" hidden="true" customHeight="false" outlineLevel="0" collapsed="false">
      <c r="A744" s="205" t="n">
        <v>16</v>
      </c>
      <c r="B744" s="214" t="s">
        <v>76</v>
      </c>
      <c r="C744" s="224"/>
      <c r="D744" s="207" t="s">
        <v>100</v>
      </c>
      <c r="E744" s="207" t="s">
        <v>102</v>
      </c>
      <c r="F744" s="207" t="s">
        <v>58</v>
      </c>
      <c r="G744" s="207" t="s">
        <v>50</v>
      </c>
      <c r="H744" s="207" t="s">
        <v>54</v>
      </c>
      <c r="I744" s="216" t="s">
        <v>77</v>
      </c>
      <c r="J744" s="217"/>
      <c r="K744" s="210" t="n">
        <v>262</v>
      </c>
      <c r="L744" s="217"/>
      <c r="M744" s="210" t="n">
        <v>262</v>
      </c>
      <c r="N744" s="211" t="n">
        <f aca="false">Q744+T744+W744</f>
        <v>0</v>
      </c>
      <c r="O744" s="211" t="n">
        <f aca="false">R744+U744+X744</f>
        <v>0</v>
      </c>
      <c r="P744" s="211" t="n">
        <f aca="false">S744+V744+Y744</f>
        <v>0</v>
      </c>
      <c r="Q744" s="211"/>
      <c r="R744" s="211" t="n">
        <f aca="false">S744-Q744</f>
        <v>0</v>
      </c>
      <c r="S744" s="211"/>
      <c r="T744" s="211"/>
      <c r="U744" s="211" t="n">
        <f aca="false">V744-T744</f>
        <v>0</v>
      </c>
      <c r="V744" s="211"/>
      <c r="W744" s="211" t="n">
        <f aca="false">AC744+AF744</f>
        <v>0</v>
      </c>
      <c r="X744" s="211" t="n">
        <f aca="false">Y744-W744</f>
        <v>0</v>
      </c>
      <c r="Y744" s="211" t="n">
        <f aca="false">AE744+AH744</f>
        <v>0</v>
      </c>
      <c r="Z744" s="211"/>
      <c r="AA744" s="211" t="n">
        <f aca="false">AB744-Z744</f>
        <v>0</v>
      </c>
      <c r="AB744" s="211"/>
      <c r="AC744" s="211"/>
      <c r="AD744" s="211" t="n">
        <f aca="false">AE744-AC744</f>
        <v>0</v>
      </c>
      <c r="AE744" s="211"/>
      <c r="AF744" s="211"/>
      <c r="AG744" s="211" t="n">
        <f aca="false">AH744-AF744</f>
        <v>0</v>
      </c>
      <c r="AH744" s="211"/>
      <c r="AI744" s="211"/>
      <c r="AJ744" s="211" t="n">
        <f aca="false">AK744-AI744</f>
        <v>0</v>
      </c>
      <c r="AK744" s="211"/>
      <c r="AL744" s="154"/>
    </row>
    <row r="745" customFormat="false" ht="14.25" hidden="true" customHeight="false" outlineLevel="0" collapsed="false">
      <c r="A745" s="205" t="n">
        <v>16</v>
      </c>
      <c r="B745" s="155" t="s">
        <v>55</v>
      </c>
      <c r="C745" s="210"/>
      <c r="D745" s="207" t="s">
        <v>100</v>
      </c>
      <c r="E745" s="207" t="s">
        <v>102</v>
      </c>
      <c r="F745" s="207" t="s">
        <v>58</v>
      </c>
      <c r="G745" s="207" t="s">
        <v>50</v>
      </c>
      <c r="H745" s="207" t="s">
        <v>54</v>
      </c>
      <c r="I745" s="208" t="s">
        <v>56</v>
      </c>
      <c r="J745" s="209"/>
      <c r="K745" s="210" t="n">
        <v>290</v>
      </c>
      <c r="L745" s="209"/>
      <c r="M745" s="210" t="n">
        <v>290</v>
      </c>
      <c r="N745" s="211" t="n">
        <f aca="false">Q745+T745+W745</f>
        <v>0</v>
      </c>
      <c r="O745" s="211" t="n">
        <f aca="false">R745+U745+X745</f>
        <v>41</v>
      </c>
      <c r="P745" s="211" t="n">
        <f aca="false">S745+V745+Y745</f>
        <v>41</v>
      </c>
      <c r="Q745" s="211"/>
      <c r="R745" s="211" t="n">
        <f aca="false">S745-Q745</f>
        <v>0</v>
      </c>
      <c r="S745" s="211"/>
      <c r="T745" s="211"/>
      <c r="U745" s="211" t="n">
        <f aca="false">V745-T745</f>
        <v>41</v>
      </c>
      <c r="V745" s="211" t="n">
        <v>41</v>
      </c>
      <c r="W745" s="211" t="n">
        <f aca="false">AC745+AF745</f>
        <v>0</v>
      </c>
      <c r="X745" s="211" t="n">
        <f aca="false">Y745-W745</f>
        <v>0</v>
      </c>
      <c r="Y745" s="211" t="n">
        <f aca="false">AE745+AH745</f>
        <v>0</v>
      </c>
      <c r="Z745" s="211"/>
      <c r="AA745" s="211" t="n">
        <f aca="false">AB745-Z745</f>
        <v>0</v>
      </c>
      <c r="AB745" s="211"/>
      <c r="AC745" s="211"/>
      <c r="AD745" s="211" t="n">
        <f aca="false">AE745-AC745</f>
        <v>0</v>
      </c>
      <c r="AE745" s="211"/>
      <c r="AF745" s="211"/>
      <c r="AG745" s="211" t="n">
        <f aca="false">AH745-AF745</f>
        <v>0</v>
      </c>
      <c r="AH745" s="211"/>
      <c r="AI745" s="211"/>
      <c r="AJ745" s="211" t="n">
        <f aca="false">AK745-AI745</f>
        <v>0</v>
      </c>
      <c r="AK745" s="211"/>
      <c r="AL745" s="154"/>
    </row>
    <row r="746" customFormat="false" ht="14.25" hidden="true" customHeight="false" outlineLevel="0" collapsed="false">
      <c r="A746" s="205" t="n">
        <v>16</v>
      </c>
      <c r="B746" s="155" t="s">
        <v>78</v>
      </c>
      <c r="C746" s="210"/>
      <c r="D746" s="207" t="s">
        <v>100</v>
      </c>
      <c r="E746" s="207" t="s">
        <v>102</v>
      </c>
      <c r="F746" s="207" t="s">
        <v>58</v>
      </c>
      <c r="G746" s="207" t="s">
        <v>50</v>
      </c>
      <c r="H746" s="207" t="s">
        <v>54</v>
      </c>
      <c r="I746" s="208" t="s">
        <v>79</v>
      </c>
      <c r="J746" s="209"/>
      <c r="K746" s="210" t="n">
        <v>300</v>
      </c>
      <c r="L746" s="209"/>
      <c r="M746" s="210" t="n">
        <v>300</v>
      </c>
      <c r="N746" s="211" t="n">
        <f aca="false">SUM(N748:N748)+N749</f>
        <v>0</v>
      </c>
      <c r="O746" s="211" t="n">
        <f aca="false">SUM(O748:O748)+O749</f>
        <v>846</v>
      </c>
      <c r="P746" s="211" t="n">
        <f aca="false">SUM(P748:P748)+P749</f>
        <v>846</v>
      </c>
      <c r="Q746" s="211" t="n">
        <f aca="false">SUM(Q748:Q748)+Q749</f>
        <v>0</v>
      </c>
      <c r="R746" s="211" t="n">
        <f aca="false">S746-Q746</f>
        <v>0</v>
      </c>
      <c r="S746" s="211" t="n">
        <f aca="false">SUM(S748:S748)+S749</f>
        <v>0</v>
      </c>
      <c r="T746" s="211" t="n">
        <f aca="false">SUM(T748:T748)+T749</f>
        <v>0</v>
      </c>
      <c r="U746" s="211" t="n">
        <f aca="false">V746-T746</f>
        <v>846</v>
      </c>
      <c r="V746" s="211" t="n">
        <f aca="false">SUM(V748:V748)+V749</f>
        <v>846</v>
      </c>
      <c r="W746" s="211" t="n">
        <f aca="false">SUM(W748:W748)+W749</f>
        <v>0</v>
      </c>
      <c r="X746" s="211" t="n">
        <f aca="false">Y746-W746</f>
        <v>0</v>
      </c>
      <c r="Y746" s="211" t="n">
        <f aca="false">SUM(Y748:Y748)+Y749</f>
        <v>0</v>
      </c>
      <c r="Z746" s="211" t="n">
        <f aca="false">SUM(Z748:Z748)+Z749</f>
        <v>0</v>
      </c>
      <c r="AA746" s="211" t="n">
        <f aca="false">AB746-Z746</f>
        <v>0</v>
      </c>
      <c r="AB746" s="211" t="n">
        <f aca="false">SUM(AB748:AB748)+AB749</f>
        <v>0</v>
      </c>
      <c r="AC746" s="211" t="n">
        <f aca="false">SUM(AC748:AC748)+AC749</f>
        <v>0</v>
      </c>
      <c r="AD746" s="211" t="n">
        <f aca="false">AE746-AC746</f>
        <v>0</v>
      </c>
      <c r="AE746" s="211" t="n">
        <f aca="false">SUM(AE748:AE748)+AE749</f>
        <v>0</v>
      </c>
      <c r="AF746" s="211" t="n">
        <f aca="false">SUM(AF748:AF748)+AF749</f>
        <v>0</v>
      </c>
      <c r="AG746" s="211" t="n">
        <f aca="false">AH746-AF746</f>
        <v>0</v>
      </c>
      <c r="AH746" s="211" t="n">
        <f aca="false">SUM(AH748:AH748)+AH749</f>
        <v>0</v>
      </c>
      <c r="AI746" s="211" t="n">
        <f aca="false">SUM(AI748:AI748)+AI749</f>
        <v>0</v>
      </c>
      <c r="AJ746" s="211" t="n">
        <f aca="false">AK746-AI746</f>
        <v>0</v>
      </c>
      <c r="AK746" s="211" t="n">
        <f aca="false">SUM(AK748:AK748)+AK749</f>
        <v>0</v>
      </c>
      <c r="AL746" s="154"/>
    </row>
    <row r="747" customFormat="false" ht="14.25" hidden="true" customHeight="false" outlineLevel="0" collapsed="false">
      <c r="A747" s="205" t="n">
        <v>16</v>
      </c>
      <c r="B747" s="155" t="s">
        <v>61</v>
      </c>
      <c r="C747" s="210"/>
      <c r="D747" s="207"/>
      <c r="E747" s="207"/>
      <c r="F747" s="207"/>
      <c r="G747" s="207"/>
      <c r="H747" s="207"/>
      <c r="I747" s="208"/>
      <c r="J747" s="209"/>
      <c r="K747" s="210"/>
      <c r="L747" s="209"/>
      <c r="M747" s="210"/>
      <c r="N747" s="211"/>
      <c r="O747" s="211"/>
      <c r="P747" s="211"/>
      <c r="Q747" s="211"/>
      <c r="R747" s="211"/>
      <c r="S747" s="211"/>
      <c r="T747" s="211"/>
      <c r="U747" s="211"/>
      <c r="V747" s="211"/>
      <c r="W747" s="211"/>
      <c r="X747" s="211"/>
      <c r="Y747" s="211"/>
      <c r="Z747" s="211"/>
      <c r="AA747" s="211"/>
      <c r="AB747" s="211"/>
      <c r="AC747" s="211"/>
      <c r="AD747" s="211"/>
      <c r="AE747" s="211"/>
      <c r="AF747" s="211"/>
      <c r="AG747" s="211"/>
      <c r="AH747" s="211"/>
      <c r="AI747" s="211"/>
      <c r="AJ747" s="211"/>
      <c r="AK747" s="211"/>
      <c r="AL747" s="154"/>
    </row>
    <row r="748" customFormat="false" ht="14.25" hidden="true" customHeight="false" outlineLevel="0" collapsed="false">
      <c r="A748" s="205" t="n">
        <v>16</v>
      </c>
      <c r="B748" s="155" t="s">
        <v>80</v>
      </c>
      <c r="C748" s="210"/>
      <c r="D748" s="207" t="s">
        <v>100</v>
      </c>
      <c r="E748" s="207" t="s">
        <v>102</v>
      </c>
      <c r="F748" s="207" t="s">
        <v>58</v>
      </c>
      <c r="G748" s="207" t="s">
        <v>50</v>
      </c>
      <c r="H748" s="207" t="s">
        <v>54</v>
      </c>
      <c r="I748" s="208" t="s">
        <v>81</v>
      </c>
      <c r="J748" s="209"/>
      <c r="K748" s="210" t="n">
        <v>310</v>
      </c>
      <c r="L748" s="209"/>
      <c r="M748" s="210" t="n">
        <v>310</v>
      </c>
      <c r="N748" s="211" t="n">
        <f aca="false">Q748+T748+W748</f>
        <v>0</v>
      </c>
      <c r="O748" s="211" t="n">
        <f aca="false">R748+U748+X748</f>
        <v>100</v>
      </c>
      <c r="P748" s="211" t="n">
        <f aca="false">S748+V748+Y748</f>
        <v>100</v>
      </c>
      <c r="Q748" s="211"/>
      <c r="R748" s="211" t="n">
        <f aca="false">S748-Q748</f>
        <v>0</v>
      </c>
      <c r="S748" s="211"/>
      <c r="T748" s="211"/>
      <c r="U748" s="211" t="n">
        <f aca="false">V748-T748</f>
        <v>100</v>
      </c>
      <c r="V748" s="211" t="n">
        <v>100</v>
      </c>
      <c r="W748" s="211" t="n">
        <f aca="false">AC748+AF748</f>
        <v>0</v>
      </c>
      <c r="X748" s="211" t="n">
        <f aca="false">Y748-W748</f>
        <v>0</v>
      </c>
      <c r="Y748" s="211" t="n">
        <f aca="false">AE748+AH748</f>
        <v>0</v>
      </c>
      <c r="Z748" s="211"/>
      <c r="AA748" s="211" t="n">
        <f aca="false">AB748-Z748</f>
        <v>0</v>
      </c>
      <c r="AB748" s="211"/>
      <c r="AC748" s="211"/>
      <c r="AD748" s="211" t="n">
        <f aca="false">AE748-AC748</f>
        <v>0</v>
      </c>
      <c r="AE748" s="211"/>
      <c r="AF748" s="211"/>
      <c r="AG748" s="211" t="n">
        <f aca="false">AH748-AF748</f>
        <v>0</v>
      </c>
      <c r="AH748" s="211"/>
      <c r="AI748" s="211"/>
      <c r="AJ748" s="211" t="n">
        <f aca="false">AK748-AI748</f>
        <v>0</v>
      </c>
      <c r="AK748" s="211"/>
      <c r="AL748" s="154"/>
    </row>
    <row r="749" customFormat="false" ht="14.25" hidden="true" customHeight="false" outlineLevel="0" collapsed="false">
      <c r="A749" s="205" t="n">
        <v>16</v>
      </c>
      <c r="B749" s="155" t="s">
        <v>82</v>
      </c>
      <c r="C749" s="210"/>
      <c r="D749" s="207" t="s">
        <v>100</v>
      </c>
      <c r="E749" s="207" t="s">
        <v>102</v>
      </c>
      <c r="F749" s="207" t="s">
        <v>58</v>
      </c>
      <c r="G749" s="207" t="s">
        <v>50</v>
      </c>
      <c r="H749" s="207" t="s">
        <v>54</v>
      </c>
      <c r="I749" s="208" t="s">
        <v>83</v>
      </c>
      <c r="J749" s="209"/>
      <c r="K749" s="210" t="n">
        <v>340</v>
      </c>
      <c r="L749" s="209"/>
      <c r="M749" s="210" t="n">
        <v>340</v>
      </c>
      <c r="N749" s="211" t="n">
        <f aca="false">Q749+T749+W749</f>
        <v>0</v>
      </c>
      <c r="O749" s="211" t="n">
        <f aca="false">R749+U749+X749</f>
        <v>746</v>
      </c>
      <c r="P749" s="211" t="n">
        <f aca="false">S749+V749+Y749</f>
        <v>746</v>
      </c>
      <c r="Q749" s="211"/>
      <c r="R749" s="211" t="n">
        <f aca="false">S749-Q749</f>
        <v>0</v>
      </c>
      <c r="S749" s="211"/>
      <c r="T749" s="211"/>
      <c r="U749" s="211" t="n">
        <f aca="false">V749-T749</f>
        <v>746</v>
      </c>
      <c r="V749" s="211" t="n">
        <v>746</v>
      </c>
      <c r="W749" s="211" t="n">
        <f aca="false">AC749+AF749</f>
        <v>0</v>
      </c>
      <c r="X749" s="211" t="n">
        <f aca="false">Y749-W749</f>
        <v>0</v>
      </c>
      <c r="Y749" s="211" t="n">
        <f aca="false">AE749+AH749</f>
        <v>0</v>
      </c>
      <c r="Z749" s="211"/>
      <c r="AA749" s="211" t="n">
        <f aca="false">AB749-Z749</f>
        <v>0</v>
      </c>
      <c r="AB749" s="211"/>
      <c r="AC749" s="211"/>
      <c r="AD749" s="211" t="n">
        <f aca="false">AE749-AC749</f>
        <v>0</v>
      </c>
      <c r="AE749" s="211"/>
      <c r="AF749" s="211"/>
      <c r="AG749" s="211" t="n">
        <f aca="false">AH749-AF749</f>
        <v>0</v>
      </c>
      <c r="AH749" s="211"/>
      <c r="AI749" s="211"/>
      <c r="AJ749" s="211" t="n">
        <f aca="false">AK749-AI749</f>
        <v>0</v>
      </c>
      <c r="AK749" s="211"/>
      <c r="AL749" s="154"/>
    </row>
    <row r="750" customFormat="false" ht="10.5" hidden="true" customHeight="true" outlineLevel="0" collapsed="false">
      <c r="A750" s="205" t="n">
        <v>16</v>
      </c>
      <c r="B750" s="227"/>
      <c r="C750" s="210"/>
      <c r="D750" s="200"/>
      <c r="E750" s="203"/>
      <c r="F750" s="203"/>
      <c r="G750" s="203"/>
      <c r="H750" s="203"/>
      <c r="I750" s="208"/>
      <c r="J750" s="209"/>
      <c r="K750" s="210"/>
      <c r="L750" s="209"/>
      <c r="M750" s="203"/>
      <c r="N750" s="228"/>
      <c r="O750" s="211"/>
      <c r="P750" s="228"/>
      <c r="Q750" s="228"/>
      <c r="R750" s="211"/>
      <c r="S750" s="228"/>
      <c r="T750" s="228"/>
      <c r="U750" s="211"/>
      <c r="V750" s="228"/>
      <c r="W750" s="228"/>
      <c r="X750" s="211"/>
      <c r="Y750" s="228"/>
      <c r="Z750" s="228"/>
      <c r="AA750" s="211"/>
      <c r="AB750" s="228"/>
      <c r="AC750" s="228"/>
      <c r="AD750" s="211"/>
      <c r="AE750" s="228"/>
      <c r="AF750" s="228"/>
      <c r="AG750" s="211"/>
      <c r="AH750" s="228"/>
      <c r="AI750" s="228"/>
      <c r="AJ750" s="211"/>
      <c r="AK750" s="228"/>
      <c r="AL750" s="154"/>
    </row>
    <row r="751" customFormat="false" ht="14.25" hidden="false" customHeight="false" outlineLevel="0" collapsed="false">
      <c r="A751" s="205" t="n">
        <v>16</v>
      </c>
      <c r="B751" s="206" t="s">
        <v>148</v>
      </c>
      <c r="C751" s="210"/>
      <c r="D751" s="207" t="s">
        <v>147</v>
      </c>
      <c r="E751" s="207" t="s">
        <v>89</v>
      </c>
      <c r="F751" s="207" t="s">
        <v>50</v>
      </c>
      <c r="G751" s="207" t="s">
        <v>50</v>
      </c>
      <c r="H751" s="210"/>
      <c r="I751" s="208"/>
      <c r="J751" s="209"/>
      <c r="K751" s="210"/>
      <c r="L751" s="209"/>
      <c r="M751" s="210"/>
      <c r="N751" s="211" t="n">
        <f aca="false">N752</f>
        <v>0</v>
      </c>
      <c r="O751" s="211" t="n">
        <f aca="false">P751-N751</f>
        <v>600</v>
      </c>
      <c r="P751" s="211" t="n">
        <f aca="false">P752</f>
        <v>600</v>
      </c>
      <c r="Q751" s="211" t="n">
        <f aca="false">Q752</f>
        <v>0</v>
      </c>
      <c r="R751" s="211" t="n">
        <f aca="false">S751-Q751</f>
        <v>0</v>
      </c>
      <c r="S751" s="211" t="n">
        <f aca="false">S752</f>
        <v>0</v>
      </c>
      <c r="T751" s="211" t="n">
        <f aca="false">T752</f>
        <v>0</v>
      </c>
      <c r="U751" s="211" t="n">
        <f aca="false">V751-T751</f>
        <v>0</v>
      </c>
      <c r="V751" s="211" t="n">
        <f aca="false">V752</f>
        <v>0</v>
      </c>
      <c r="W751" s="211" t="n">
        <f aca="false">W752</f>
        <v>0</v>
      </c>
      <c r="X751" s="211" t="n">
        <f aca="false">Y751-W751</f>
        <v>600</v>
      </c>
      <c r="Y751" s="211" t="n">
        <f aca="false">Y752</f>
        <v>600</v>
      </c>
      <c r="Z751" s="211" t="n">
        <f aca="false">Z752</f>
        <v>0</v>
      </c>
      <c r="AA751" s="211" t="n">
        <f aca="false">AB751-Z751</f>
        <v>0</v>
      </c>
      <c r="AB751" s="211" t="n">
        <f aca="false">AB752</f>
        <v>0</v>
      </c>
      <c r="AC751" s="211" t="n">
        <f aca="false">AC752</f>
        <v>0</v>
      </c>
      <c r="AD751" s="211" t="n">
        <f aca="false">AE751-AC751</f>
        <v>600</v>
      </c>
      <c r="AE751" s="211" t="n">
        <f aca="false">AE752</f>
        <v>600</v>
      </c>
      <c r="AF751" s="211" t="n">
        <f aca="false">AF752</f>
        <v>0</v>
      </c>
      <c r="AG751" s="211" t="n">
        <f aca="false">AH751-AF751</f>
        <v>0</v>
      </c>
      <c r="AH751" s="211" t="n">
        <f aca="false">AH752</f>
        <v>0</v>
      </c>
      <c r="AI751" s="211" t="n">
        <f aca="false">AI752</f>
        <v>0</v>
      </c>
      <c r="AJ751" s="211" t="n">
        <f aca="false">AK751-AI751</f>
        <v>0</v>
      </c>
      <c r="AK751" s="211" t="n">
        <f aca="false">AK752</f>
        <v>0</v>
      </c>
      <c r="AL751" s="154"/>
    </row>
    <row r="752" customFormat="false" ht="28.5" hidden="false" customHeight="false" outlineLevel="0" collapsed="false">
      <c r="A752" s="205" t="n">
        <v>16</v>
      </c>
      <c r="B752" s="223" t="s">
        <v>149</v>
      </c>
      <c r="C752" s="210"/>
      <c r="D752" s="207" t="s">
        <v>147</v>
      </c>
      <c r="E752" s="207" t="s">
        <v>89</v>
      </c>
      <c r="F752" s="207" t="s">
        <v>150</v>
      </c>
      <c r="G752" s="207" t="s">
        <v>50</v>
      </c>
      <c r="H752" s="210"/>
      <c r="I752" s="208"/>
      <c r="J752" s="209"/>
      <c r="K752" s="210"/>
      <c r="L752" s="209"/>
      <c r="M752" s="210"/>
      <c r="N752" s="211" t="n">
        <f aca="false">N753</f>
        <v>0</v>
      </c>
      <c r="O752" s="211" t="n">
        <f aca="false">P752-N752</f>
        <v>600</v>
      </c>
      <c r="P752" s="211" t="n">
        <f aca="false">P753</f>
        <v>600</v>
      </c>
      <c r="Q752" s="211" t="n">
        <f aca="false">Q753</f>
        <v>0</v>
      </c>
      <c r="R752" s="211" t="n">
        <f aca="false">S752-Q752</f>
        <v>0</v>
      </c>
      <c r="S752" s="211" t="n">
        <f aca="false">S753</f>
        <v>0</v>
      </c>
      <c r="T752" s="211" t="n">
        <f aca="false">T753</f>
        <v>0</v>
      </c>
      <c r="U752" s="211" t="n">
        <f aca="false">V752-T752</f>
        <v>0</v>
      </c>
      <c r="V752" s="211" t="n">
        <f aca="false">V753</f>
        <v>0</v>
      </c>
      <c r="W752" s="211" t="n">
        <f aca="false">W753</f>
        <v>0</v>
      </c>
      <c r="X752" s="211" t="n">
        <f aca="false">Y752-W752</f>
        <v>600</v>
      </c>
      <c r="Y752" s="211" t="n">
        <f aca="false">Y753</f>
        <v>600</v>
      </c>
      <c r="Z752" s="211" t="n">
        <f aca="false">Z753</f>
        <v>0</v>
      </c>
      <c r="AA752" s="211" t="n">
        <f aca="false">AB752-Z752</f>
        <v>0</v>
      </c>
      <c r="AB752" s="211" t="n">
        <f aca="false">AB753</f>
        <v>0</v>
      </c>
      <c r="AC752" s="211" t="n">
        <f aca="false">AC753</f>
        <v>0</v>
      </c>
      <c r="AD752" s="211" t="n">
        <f aca="false">AE752-AC752</f>
        <v>600</v>
      </c>
      <c r="AE752" s="211" t="n">
        <f aca="false">AE753</f>
        <v>600</v>
      </c>
      <c r="AF752" s="211" t="n">
        <f aca="false">AF753</f>
        <v>0</v>
      </c>
      <c r="AG752" s="211" t="n">
        <f aca="false">AH752-AF752</f>
        <v>0</v>
      </c>
      <c r="AH752" s="211" t="n">
        <f aca="false">AH753</f>
        <v>0</v>
      </c>
      <c r="AI752" s="211" t="n">
        <f aca="false">AI753</f>
        <v>0</v>
      </c>
      <c r="AJ752" s="211" t="n">
        <f aca="false">AK752-AI752</f>
        <v>0</v>
      </c>
      <c r="AK752" s="211" t="n">
        <f aca="false">AK753</f>
        <v>0</v>
      </c>
      <c r="AL752" s="154"/>
    </row>
    <row r="753" customFormat="false" ht="14.25" hidden="false" customHeight="false" outlineLevel="0" collapsed="false">
      <c r="A753" s="205" t="n">
        <v>16</v>
      </c>
      <c r="B753" s="214" t="s">
        <v>151</v>
      </c>
      <c r="C753" s="210"/>
      <c r="D753" s="207" t="s">
        <v>147</v>
      </c>
      <c r="E753" s="207" t="s">
        <v>89</v>
      </c>
      <c r="F753" s="207" t="s">
        <v>150</v>
      </c>
      <c r="G753" s="207" t="s">
        <v>50</v>
      </c>
      <c r="H753" s="207" t="s">
        <v>91</v>
      </c>
      <c r="I753" s="208"/>
      <c r="J753" s="209" t="n">
        <v>1003505005</v>
      </c>
      <c r="K753" s="210"/>
      <c r="L753" s="209" t="n">
        <v>1003505005</v>
      </c>
      <c r="M753" s="210"/>
      <c r="N753" s="211" t="n">
        <f aca="false">N754</f>
        <v>0</v>
      </c>
      <c r="O753" s="211" t="n">
        <f aca="false">P753-N753</f>
        <v>600</v>
      </c>
      <c r="P753" s="211" t="n">
        <f aca="false">P754</f>
        <v>600</v>
      </c>
      <c r="Q753" s="211" t="n">
        <f aca="false">Q754</f>
        <v>0</v>
      </c>
      <c r="R753" s="211" t="n">
        <f aca="false">S753-Q753</f>
        <v>0</v>
      </c>
      <c r="S753" s="211" t="n">
        <f aca="false">S754</f>
        <v>0</v>
      </c>
      <c r="T753" s="211" t="n">
        <f aca="false">T754</f>
        <v>0</v>
      </c>
      <c r="U753" s="211" t="n">
        <f aca="false">V753-T753</f>
        <v>0</v>
      </c>
      <c r="V753" s="211" t="n">
        <f aca="false">V754</f>
        <v>0</v>
      </c>
      <c r="W753" s="211" t="n">
        <f aca="false">W754</f>
        <v>0</v>
      </c>
      <c r="X753" s="211" t="n">
        <f aca="false">Y753-W753</f>
        <v>600</v>
      </c>
      <c r="Y753" s="211" t="n">
        <f aca="false">Y754</f>
        <v>600</v>
      </c>
      <c r="Z753" s="211" t="n">
        <f aca="false">Z754</f>
        <v>0</v>
      </c>
      <c r="AA753" s="211" t="n">
        <f aca="false">AB753-Z753</f>
        <v>0</v>
      </c>
      <c r="AB753" s="211" t="n">
        <f aca="false">AB754</f>
        <v>0</v>
      </c>
      <c r="AC753" s="211" t="n">
        <f aca="false">AC754</f>
        <v>0</v>
      </c>
      <c r="AD753" s="211" t="n">
        <f aca="false">AE753-AC753</f>
        <v>600</v>
      </c>
      <c r="AE753" s="211" t="n">
        <f aca="false">AE754</f>
        <v>600</v>
      </c>
      <c r="AF753" s="211" t="n">
        <f aca="false">AF754</f>
        <v>0</v>
      </c>
      <c r="AG753" s="211" t="n">
        <f aca="false">AH753-AF753</f>
        <v>0</v>
      </c>
      <c r="AH753" s="211" t="n">
        <f aca="false">AH754</f>
        <v>0</v>
      </c>
      <c r="AI753" s="211" t="n">
        <f aca="false">AI754</f>
        <v>0</v>
      </c>
      <c r="AJ753" s="211" t="n">
        <f aca="false">AK753-AI753</f>
        <v>0</v>
      </c>
      <c r="AK753" s="211" t="n">
        <f aca="false">AK754</f>
        <v>0</v>
      </c>
      <c r="AL753" s="154"/>
    </row>
    <row r="754" customFormat="false" ht="14.25" hidden="true" customHeight="false" outlineLevel="0" collapsed="false">
      <c r="A754" s="205" t="n">
        <v>16</v>
      </c>
      <c r="B754" s="214" t="s">
        <v>74</v>
      </c>
      <c r="C754" s="150"/>
      <c r="D754" s="207" t="s">
        <v>147</v>
      </c>
      <c r="E754" s="207" t="s">
        <v>89</v>
      </c>
      <c r="F754" s="207" t="s">
        <v>150</v>
      </c>
      <c r="G754" s="207" t="s">
        <v>50</v>
      </c>
      <c r="H754" s="207" t="s">
        <v>91</v>
      </c>
      <c r="I754" s="208" t="s">
        <v>152</v>
      </c>
      <c r="J754" s="209"/>
      <c r="K754" s="210" t="n">
        <v>260</v>
      </c>
      <c r="L754" s="209"/>
      <c r="M754" s="210" t="n">
        <v>260</v>
      </c>
      <c r="N754" s="211" t="n">
        <f aca="false">N756</f>
        <v>0</v>
      </c>
      <c r="O754" s="212" t="n">
        <f aca="false">P754-N754</f>
        <v>600</v>
      </c>
      <c r="P754" s="211" t="n">
        <f aca="false">P756</f>
        <v>600</v>
      </c>
      <c r="Q754" s="211" t="n">
        <f aca="false">Q756</f>
        <v>0</v>
      </c>
      <c r="R754" s="212" t="n">
        <f aca="false">S754-Q754</f>
        <v>0</v>
      </c>
      <c r="S754" s="211" t="n">
        <f aca="false">S756</f>
        <v>0</v>
      </c>
      <c r="T754" s="211" t="n">
        <f aca="false">T756</f>
        <v>0</v>
      </c>
      <c r="U754" s="212" t="n">
        <f aca="false">V754-T754</f>
        <v>0</v>
      </c>
      <c r="V754" s="211" t="n">
        <f aca="false">V756</f>
        <v>0</v>
      </c>
      <c r="W754" s="211" t="n">
        <f aca="false">W756</f>
        <v>0</v>
      </c>
      <c r="X754" s="212" t="n">
        <f aca="false">Y754-W754</f>
        <v>600</v>
      </c>
      <c r="Y754" s="211" t="n">
        <f aca="false">Y756</f>
        <v>600</v>
      </c>
      <c r="Z754" s="211" t="n">
        <f aca="false">Z756</f>
        <v>0</v>
      </c>
      <c r="AA754" s="212" t="n">
        <f aca="false">AB754-Z754</f>
        <v>0</v>
      </c>
      <c r="AB754" s="211" t="n">
        <f aca="false">AB756</f>
        <v>0</v>
      </c>
      <c r="AC754" s="211" t="n">
        <f aca="false">AC756</f>
        <v>0</v>
      </c>
      <c r="AD754" s="212" t="n">
        <f aca="false">AE754-AC754</f>
        <v>600</v>
      </c>
      <c r="AE754" s="211" t="n">
        <f aca="false">AE756</f>
        <v>600</v>
      </c>
      <c r="AF754" s="211" t="n">
        <f aca="false">AF756</f>
        <v>0</v>
      </c>
      <c r="AG754" s="212" t="n">
        <f aca="false">AH754-AF754</f>
        <v>0</v>
      </c>
      <c r="AH754" s="211" t="n">
        <f aca="false">AH756</f>
        <v>0</v>
      </c>
      <c r="AI754" s="211" t="n">
        <f aca="false">AI756</f>
        <v>0</v>
      </c>
      <c r="AJ754" s="212" t="n">
        <f aca="false">AK754-AI754</f>
        <v>0</v>
      </c>
      <c r="AK754" s="211" t="n">
        <f aca="false">AK756</f>
        <v>0</v>
      </c>
      <c r="AL754" s="154"/>
    </row>
    <row r="755" customFormat="false" ht="14.25" hidden="true" customHeight="false" outlineLevel="0" collapsed="false">
      <c r="A755" s="205" t="n">
        <v>16</v>
      </c>
      <c r="B755" s="155" t="s">
        <v>61</v>
      </c>
      <c r="C755" s="150"/>
      <c r="D755" s="216"/>
      <c r="E755" s="207"/>
      <c r="F755" s="207"/>
      <c r="G755" s="207"/>
      <c r="H755" s="216"/>
      <c r="I755" s="208"/>
      <c r="J755" s="209"/>
      <c r="K755" s="210"/>
      <c r="L755" s="209"/>
      <c r="M755" s="210"/>
      <c r="N755" s="211"/>
      <c r="O755" s="212"/>
      <c r="P755" s="211"/>
      <c r="Q755" s="211"/>
      <c r="R755" s="212"/>
      <c r="S755" s="211"/>
      <c r="T755" s="211"/>
      <c r="U755" s="212"/>
      <c r="V755" s="211"/>
      <c r="W755" s="211"/>
      <c r="X755" s="212"/>
      <c r="Y755" s="211"/>
      <c r="Z755" s="211"/>
      <c r="AA755" s="212"/>
      <c r="AB755" s="211"/>
      <c r="AC755" s="211"/>
      <c r="AD755" s="212"/>
      <c r="AE755" s="211"/>
      <c r="AF755" s="211"/>
      <c r="AG755" s="212"/>
      <c r="AH755" s="211"/>
      <c r="AI755" s="211"/>
      <c r="AJ755" s="212"/>
      <c r="AK755" s="211"/>
      <c r="AL755" s="154"/>
    </row>
    <row r="756" customFormat="false" ht="14.25" hidden="true" customHeight="false" outlineLevel="0" collapsed="false">
      <c r="A756" s="205" t="n">
        <v>16</v>
      </c>
      <c r="B756" s="214" t="s">
        <v>76</v>
      </c>
      <c r="C756" s="150"/>
      <c r="D756" s="207" t="s">
        <v>147</v>
      </c>
      <c r="E756" s="207" t="s">
        <v>89</v>
      </c>
      <c r="F756" s="207" t="s">
        <v>150</v>
      </c>
      <c r="G756" s="207" t="s">
        <v>50</v>
      </c>
      <c r="H756" s="207" t="s">
        <v>91</v>
      </c>
      <c r="I756" s="208" t="s">
        <v>153</v>
      </c>
      <c r="J756" s="209"/>
      <c r="K756" s="210" t="n">
        <v>262</v>
      </c>
      <c r="L756" s="209"/>
      <c r="M756" s="210" t="n">
        <v>262</v>
      </c>
      <c r="N756" s="211" t="n">
        <f aca="false">Q756+T756+W756</f>
        <v>0</v>
      </c>
      <c r="O756" s="212" t="n">
        <f aca="false">P756-N756</f>
        <v>600</v>
      </c>
      <c r="P756" s="211" t="n">
        <f aca="false">S756+V756+Y756</f>
        <v>600</v>
      </c>
      <c r="Q756" s="211"/>
      <c r="R756" s="212" t="n">
        <f aca="false">S756-Q756</f>
        <v>0</v>
      </c>
      <c r="S756" s="211"/>
      <c r="T756" s="211"/>
      <c r="U756" s="212" t="n">
        <f aca="false">V756-T756</f>
        <v>0</v>
      </c>
      <c r="V756" s="211"/>
      <c r="W756" s="211" t="n">
        <f aca="false">AC756+AF756</f>
        <v>0</v>
      </c>
      <c r="X756" s="212" t="n">
        <f aca="false">Y756-W756</f>
        <v>600</v>
      </c>
      <c r="Y756" s="211" t="n">
        <f aca="false">AE756+AH756</f>
        <v>600</v>
      </c>
      <c r="Z756" s="211"/>
      <c r="AA756" s="212" t="n">
        <f aca="false">AB756-Z756</f>
        <v>0</v>
      </c>
      <c r="AB756" s="211"/>
      <c r="AC756" s="211" t="n">
        <v>0</v>
      </c>
      <c r="AD756" s="212" t="n">
        <f aca="false">AE756-AC756</f>
        <v>600</v>
      </c>
      <c r="AE756" s="211" t="n">
        <v>600</v>
      </c>
      <c r="AF756" s="211"/>
      <c r="AG756" s="212" t="n">
        <f aca="false">AH756-AF756</f>
        <v>0</v>
      </c>
      <c r="AH756" s="211"/>
      <c r="AI756" s="211"/>
      <c r="AJ756" s="212" t="n">
        <f aca="false">AK756-AI756</f>
        <v>0</v>
      </c>
      <c r="AK756" s="211"/>
      <c r="AL756" s="154"/>
    </row>
    <row r="757" customFormat="false" ht="85.5" hidden="true" customHeight="false" outlineLevel="0" collapsed="false">
      <c r="A757" s="205" t="n">
        <v>2</v>
      </c>
      <c r="B757" s="229" t="s">
        <v>233</v>
      </c>
      <c r="D757" s="230" t="s">
        <v>147</v>
      </c>
      <c r="E757" s="231" t="n">
        <v>521</v>
      </c>
      <c r="F757" s="230" t="s">
        <v>50</v>
      </c>
      <c r="G757" s="230" t="s">
        <v>50</v>
      </c>
      <c r="H757" s="207"/>
      <c r="I757" s="208"/>
      <c r="J757" s="209"/>
      <c r="K757" s="210"/>
      <c r="L757" s="209"/>
      <c r="M757" s="210"/>
      <c r="N757" s="211" t="n">
        <f aca="false">N758</f>
        <v>0</v>
      </c>
      <c r="O757" s="211" t="n">
        <f aca="false">O758</f>
        <v>0</v>
      </c>
      <c r="P757" s="211" t="n">
        <f aca="false">P758</f>
        <v>0</v>
      </c>
      <c r="Q757" s="211" t="n">
        <f aca="false">Q758</f>
        <v>0</v>
      </c>
      <c r="R757" s="211" t="n">
        <f aca="false">R758</f>
        <v>0</v>
      </c>
      <c r="S757" s="211" t="n">
        <f aca="false">S758</f>
        <v>0</v>
      </c>
      <c r="T757" s="211" t="n">
        <f aca="false">T758</f>
        <v>0</v>
      </c>
      <c r="U757" s="211" t="n">
        <f aca="false">U758</f>
        <v>0</v>
      </c>
      <c r="V757" s="211" t="n">
        <f aca="false">V758</f>
        <v>0</v>
      </c>
      <c r="W757" s="211" t="n">
        <f aca="false">W758</f>
        <v>0</v>
      </c>
      <c r="X757" s="211" t="n">
        <f aca="false">X758</f>
        <v>0</v>
      </c>
      <c r="Y757" s="211" t="n">
        <f aca="false">Y758</f>
        <v>0</v>
      </c>
      <c r="Z757" s="211" t="n">
        <f aca="false">Z758</f>
        <v>0</v>
      </c>
      <c r="AA757" s="211" t="n">
        <f aca="false">AA758</f>
        <v>0</v>
      </c>
      <c r="AB757" s="211" t="n">
        <f aca="false">AB758</f>
        <v>0</v>
      </c>
      <c r="AC757" s="211" t="n">
        <f aca="false">AC758</f>
        <v>0</v>
      </c>
      <c r="AD757" s="211" t="n">
        <f aca="false">AD758</f>
        <v>0</v>
      </c>
      <c r="AE757" s="211" t="n">
        <f aca="false">AE758</f>
        <v>0</v>
      </c>
      <c r="AF757" s="211" t="n">
        <f aca="false">AF758</f>
        <v>0</v>
      </c>
      <c r="AG757" s="211" t="n">
        <f aca="false">AG758</f>
        <v>0</v>
      </c>
      <c r="AH757" s="211" t="n">
        <f aca="false">AH758</f>
        <v>0</v>
      </c>
      <c r="AI757" s="211" t="n">
        <f aca="false">AI758</f>
        <v>0</v>
      </c>
      <c r="AJ757" s="211" t="n">
        <f aca="false">AJ758</f>
        <v>0</v>
      </c>
      <c r="AK757" s="211" t="n">
        <f aca="false">AK758</f>
        <v>0</v>
      </c>
      <c r="AL757" s="154"/>
    </row>
    <row r="758" customFormat="false" ht="42.75" hidden="true" customHeight="false" outlineLevel="0" collapsed="false">
      <c r="A758" s="205" t="n">
        <v>16</v>
      </c>
      <c r="B758" s="232" t="s">
        <v>154</v>
      </c>
      <c r="C758" s="150"/>
      <c r="D758" s="198" t="s">
        <v>147</v>
      </c>
      <c r="E758" s="198" t="s">
        <v>155</v>
      </c>
      <c r="F758" s="198" t="s">
        <v>156</v>
      </c>
      <c r="G758" s="198" t="s">
        <v>50</v>
      </c>
      <c r="H758" s="150"/>
      <c r="I758" s="208"/>
      <c r="J758" s="209"/>
      <c r="K758" s="210"/>
      <c r="L758" s="209"/>
      <c r="M758" s="150"/>
      <c r="N758" s="212" t="n">
        <f aca="false">N759</f>
        <v>0</v>
      </c>
      <c r="O758" s="212" t="n">
        <f aca="false">P758-N758</f>
        <v>0</v>
      </c>
      <c r="P758" s="212" t="n">
        <f aca="false">P759</f>
        <v>0</v>
      </c>
      <c r="Q758" s="212" t="n">
        <f aca="false">Q759</f>
        <v>0</v>
      </c>
      <c r="R758" s="212" t="n">
        <f aca="false">S758-Q758</f>
        <v>0</v>
      </c>
      <c r="S758" s="212" t="n">
        <f aca="false">S759</f>
        <v>0</v>
      </c>
      <c r="T758" s="212" t="n">
        <f aca="false">T759</f>
        <v>0</v>
      </c>
      <c r="U758" s="212" t="n">
        <f aca="false">V758-T758</f>
        <v>0</v>
      </c>
      <c r="V758" s="212" t="n">
        <f aca="false">V759</f>
        <v>0</v>
      </c>
      <c r="W758" s="212" t="n">
        <f aca="false">W759</f>
        <v>0</v>
      </c>
      <c r="X758" s="212" t="n">
        <f aca="false">Y758-W758</f>
        <v>0</v>
      </c>
      <c r="Y758" s="212" t="n">
        <f aca="false">Y759</f>
        <v>0</v>
      </c>
      <c r="Z758" s="212" t="n">
        <f aca="false">Z759</f>
        <v>0</v>
      </c>
      <c r="AA758" s="212" t="n">
        <f aca="false">AB758-Z758</f>
        <v>0</v>
      </c>
      <c r="AB758" s="212" t="n">
        <f aca="false">AB759</f>
        <v>0</v>
      </c>
      <c r="AC758" s="212" t="n">
        <f aca="false">AC759</f>
        <v>0</v>
      </c>
      <c r="AD758" s="212" t="n">
        <f aca="false">AE758-AC758</f>
        <v>0</v>
      </c>
      <c r="AE758" s="212" t="n">
        <f aca="false">AE759</f>
        <v>0</v>
      </c>
      <c r="AF758" s="212" t="n">
        <f aca="false">AF759</f>
        <v>0</v>
      </c>
      <c r="AG758" s="212" t="n">
        <f aca="false">AH758-AF758</f>
        <v>0</v>
      </c>
      <c r="AH758" s="212" t="n">
        <f aca="false">AH759</f>
        <v>0</v>
      </c>
      <c r="AI758" s="212" t="n">
        <f aca="false">AI759</f>
        <v>0</v>
      </c>
      <c r="AJ758" s="212" t="n">
        <f aca="false">AK758-AI758</f>
        <v>0</v>
      </c>
      <c r="AK758" s="212" t="n">
        <f aca="false">AK759</f>
        <v>0</v>
      </c>
      <c r="AL758" s="154"/>
    </row>
    <row r="759" customFormat="false" ht="14.25" hidden="true" customHeight="false" outlineLevel="0" collapsed="false">
      <c r="A759" s="205" t="n">
        <v>16</v>
      </c>
      <c r="B759" s="233" t="s">
        <v>151</v>
      </c>
      <c r="C759" s="150"/>
      <c r="D759" s="198" t="s">
        <v>147</v>
      </c>
      <c r="E759" s="198" t="s">
        <v>155</v>
      </c>
      <c r="F759" s="198" t="s">
        <v>156</v>
      </c>
      <c r="G759" s="198" t="s">
        <v>50</v>
      </c>
      <c r="H759" s="198" t="s">
        <v>91</v>
      </c>
      <c r="I759" s="208"/>
      <c r="J759" s="209" t="n">
        <v>1003521005</v>
      </c>
      <c r="K759" s="210"/>
      <c r="L759" s="209" t="n">
        <v>1003521005</v>
      </c>
      <c r="M759" s="150"/>
      <c r="N759" s="212" t="n">
        <f aca="false">N760</f>
        <v>0</v>
      </c>
      <c r="O759" s="212" t="n">
        <f aca="false">P759-N759</f>
        <v>0</v>
      </c>
      <c r="P759" s="212" t="n">
        <f aca="false">P760</f>
        <v>0</v>
      </c>
      <c r="Q759" s="212" t="n">
        <f aca="false">Q760</f>
        <v>0</v>
      </c>
      <c r="R759" s="212" t="n">
        <f aca="false">S759-Q759</f>
        <v>0</v>
      </c>
      <c r="S759" s="212" t="n">
        <f aca="false">S760</f>
        <v>0</v>
      </c>
      <c r="T759" s="212" t="n">
        <f aca="false">T760</f>
        <v>0</v>
      </c>
      <c r="U759" s="212" t="n">
        <f aca="false">V759-T759</f>
        <v>0</v>
      </c>
      <c r="V759" s="212" t="n">
        <f aca="false">V760</f>
        <v>0</v>
      </c>
      <c r="W759" s="212" t="n">
        <f aca="false">W760</f>
        <v>0</v>
      </c>
      <c r="X759" s="212" t="n">
        <f aca="false">Y759-W759</f>
        <v>0</v>
      </c>
      <c r="Y759" s="212" t="n">
        <f aca="false">Y760</f>
        <v>0</v>
      </c>
      <c r="Z759" s="212" t="n">
        <f aca="false">Z760</f>
        <v>0</v>
      </c>
      <c r="AA759" s="212" t="n">
        <f aca="false">AB759-Z759</f>
        <v>0</v>
      </c>
      <c r="AB759" s="212" t="n">
        <f aca="false">AB760</f>
        <v>0</v>
      </c>
      <c r="AC759" s="212" t="n">
        <f aca="false">AC760</f>
        <v>0</v>
      </c>
      <c r="AD759" s="212" t="n">
        <f aca="false">AE759-AC759</f>
        <v>0</v>
      </c>
      <c r="AE759" s="212" t="n">
        <f aca="false">AE760</f>
        <v>0</v>
      </c>
      <c r="AF759" s="212" t="n">
        <f aca="false">AF760</f>
        <v>0</v>
      </c>
      <c r="AG759" s="212" t="n">
        <f aca="false">AH759-AF759</f>
        <v>0</v>
      </c>
      <c r="AH759" s="212" t="n">
        <f aca="false">AH760</f>
        <v>0</v>
      </c>
      <c r="AI759" s="212" t="n">
        <f aca="false">AI760</f>
        <v>0</v>
      </c>
      <c r="AJ759" s="212" t="n">
        <f aca="false">AK759-AI759</f>
        <v>0</v>
      </c>
      <c r="AK759" s="212" t="n">
        <f aca="false">AK760</f>
        <v>0</v>
      </c>
      <c r="AL759" s="154"/>
    </row>
    <row r="760" customFormat="false" ht="14.25" hidden="true" customHeight="false" outlineLevel="0" collapsed="false">
      <c r="A760" s="205" t="n">
        <v>16</v>
      </c>
      <c r="B760" s="214" t="s">
        <v>74</v>
      </c>
      <c r="C760" s="150"/>
      <c r="D760" s="207" t="s">
        <v>147</v>
      </c>
      <c r="E760" s="207" t="s">
        <v>155</v>
      </c>
      <c r="F760" s="207" t="s">
        <v>156</v>
      </c>
      <c r="G760" s="207" t="s">
        <v>50</v>
      </c>
      <c r="H760" s="207" t="s">
        <v>91</v>
      </c>
      <c r="I760" s="208" t="s">
        <v>152</v>
      </c>
      <c r="J760" s="209"/>
      <c r="K760" s="210" t="n">
        <v>260</v>
      </c>
      <c r="L760" s="209"/>
      <c r="M760" s="210" t="n">
        <v>260</v>
      </c>
      <c r="N760" s="211" t="n">
        <f aca="false">N762</f>
        <v>0</v>
      </c>
      <c r="O760" s="212" t="n">
        <f aca="false">P760-N760</f>
        <v>0</v>
      </c>
      <c r="P760" s="211" t="n">
        <f aca="false">P762</f>
        <v>0</v>
      </c>
      <c r="Q760" s="211" t="n">
        <f aca="false">Q762</f>
        <v>0</v>
      </c>
      <c r="R760" s="212" t="n">
        <f aca="false">S760-Q760</f>
        <v>0</v>
      </c>
      <c r="S760" s="211" t="n">
        <f aca="false">S762</f>
        <v>0</v>
      </c>
      <c r="T760" s="211" t="n">
        <f aca="false">T762</f>
        <v>0</v>
      </c>
      <c r="U760" s="212" t="n">
        <f aca="false">V760-T760</f>
        <v>0</v>
      </c>
      <c r="V760" s="211" t="n">
        <f aca="false">V762</f>
        <v>0</v>
      </c>
      <c r="W760" s="211" t="n">
        <f aca="false">W762</f>
        <v>0</v>
      </c>
      <c r="X760" s="212" t="n">
        <f aca="false">Y760-W760</f>
        <v>0</v>
      </c>
      <c r="Y760" s="211" t="n">
        <f aca="false">Y762</f>
        <v>0</v>
      </c>
      <c r="Z760" s="211" t="n">
        <f aca="false">Z762</f>
        <v>0</v>
      </c>
      <c r="AA760" s="212" t="n">
        <f aca="false">AB760-Z760</f>
        <v>0</v>
      </c>
      <c r="AB760" s="211" t="n">
        <f aca="false">AB762</f>
        <v>0</v>
      </c>
      <c r="AC760" s="211" t="n">
        <f aca="false">AC762</f>
        <v>0</v>
      </c>
      <c r="AD760" s="212" t="n">
        <f aca="false">AE760-AC760</f>
        <v>0</v>
      </c>
      <c r="AE760" s="211" t="n">
        <f aca="false">AE762</f>
        <v>0</v>
      </c>
      <c r="AF760" s="211" t="n">
        <f aca="false">AF762</f>
        <v>0</v>
      </c>
      <c r="AG760" s="212" t="n">
        <f aca="false">AH760-AF760</f>
        <v>0</v>
      </c>
      <c r="AH760" s="211" t="n">
        <f aca="false">AH762</f>
        <v>0</v>
      </c>
      <c r="AI760" s="211" t="n">
        <f aca="false">AI762</f>
        <v>0</v>
      </c>
      <c r="AJ760" s="212" t="n">
        <f aca="false">AK760-AI760</f>
        <v>0</v>
      </c>
      <c r="AK760" s="211" t="n">
        <f aca="false">AK762</f>
        <v>0</v>
      </c>
      <c r="AL760" s="154"/>
    </row>
    <row r="761" customFormat="false" ht="14.25" hidden="true" customHeight="false" outlineLevel="0" collapsed="false">
      <c r="A761" s="205" t="n">
        <v>16</v>
      </c>
      <c r="B761" s="155" t="s">
        <v>61</v>
      </c>
      <c r="C761" s="150"/>
      <c r="D761" s="216"/>
      <c r="E761" s="207"/>
      <c r="F761" s="207"/>
      <c r="G761" s="207"/>
      <c r="H761" s="216"/>
      <c r="I761" s="208"/>
      <c r="J761" s="209"/>
      <c r="K761" s="210"/>
      <c r="L761" s="209"/>
      <c r="M761" s="210"/>
      <c r="N761" s="211"/>
      <c r="O761" s="212"/>
      <c r="P761" s="211"/>
      <c r="Q761" s="211"/>
      <c r="R761" s="212"/>
      <c r="S761" s="211"/>
      <c r="T761" s="211"/>
      <c r="U761" s="212"/>
      <c r="V761" s="211"/>
      <c r="W761" s="211"/>
      <c r="X761" s="212"/>
      <c r="Y761" s="211"/>
      <c r="Z761" s="211"/>
      <c r="AA761" s="212"/>
      <c r="AB761" s="211"/>
      <c r="AC761" s="211"/>
      <c r="AD761" s="212"/>
      <c r="AE761" s="211"/>
      <c r="AF761" s="211"/>
      <c r="AG761" s="212"/>
      <c r="AH761" s="211"/>
      <c r="AI761" s="211"/>
      <c r="AJ761" s="212"/>
      <c r="AK761" s="211"/>
      <c r="AL761" s="154"/>
    </row>
    <row r="762" customFormat="false" ht="28.5" hidden="true" customHeight="false" outlineLevel="0" collapsed="false">
      <c r="A762" s="205" t="n">
        <v>16</v>
      </c>
      <c r="B762" s="214" t="s">
        <v>157</v>
      </c>
      <c r="C762" s="150"/>
      <c r="D762" s="207" t="s">
        <v>147</v>
      </c>
      <c r="E762" s="207" t="s">
        <v>155</v>
      </c>
      <c r="F762" s="207" t="s">
        <v>156</v>
      </c>
      <c r="G762" s="207" t="s">
        <v>50</v>
      </c>
      <c r="H762" s="207" t="s">
        <v>91</v>
      </c>
      <c r="I762" s="208" t="s">
        <v>158</v>
      </c>
      <c r="J762" s="209"/>
      <c r="K762" s="210" t="n">
        <v>263</v>
      </c>
      <c r="L762" s="209"/>
      <c r="M762" s="210" t="n">
        <v>263</v>
      </c>
      <c r="N762" s="211" t="n">
        <f aca="false">Q762+T762+W762</f>
        <v>0</v>
      </c>
      <c r="O762" s="212" t="n">
        <f aca="false">P762-N762</f>
        <v>0</v>
      </c>
      <c r="P762" s="211" t="n">
        <f aca="false">S762+V762+Y762</f>
        <v>0</v>
      </c>
      <c r="Q762" s="211"/>
      <c r="R762" s="212" t="n">
        <f aca="false">S762-Q762</f>
        <v>0</v>
      </c>
      <c r="S762" s="211"/>
      <c r="T762" s="211"/>
      <c r="U762" s="212" t="n">
        <f aca="false">V762-T762</f>
        <v>0</v>
      </c>
      <c r="V762" s="211"/>
      <c r="W762" s="211" t="n">
        <f aca="false">AC762+AF762</f>
        <v>0</v>
      </c>
      <c r="X762" s="212" t="n">
        <f aca="false">Y762-W762</f>
        <v>0</v>
      </c>
      <c r="Y762" s="211" t="n">
        <f aca="false">AE762+AH762</f>
        <v>0</v>
      </c>
      <c r="Z762" s="211"/>
      <c r="AA762" s="212" t="n">
        <f aca="false">AB762-Z762</f>
        <v>0</v>
      </c>
      <c r="AB762" s="211"/>
      <c r="AC762" s="211"/>
      <c r="AD762" s="212" t="n">
        <f aca="false">AE762-AC762</f>
        <v>0</v>
      </c>
      <c r="AE762" s="211"/>
      <c r="AF762" s="211"/>
      <c r="AG762" s="212" t="n">
        <f aca="false">AH762-AF762</f>
        <v>0</v>
      </c>
      <c r="AH762" s="211"/>
      <c r="AI762" s="211"/>
      <c r="AJ762" s="212" t="n">
        <f aca="false">AK762-AI762</f>
        <v>0</v>
      </c>
      <c r="AK762" s="211"/>
      <c r="AL762" s="154"/>
    </row>
    <row r="764" customFormat="false" ht="14.25" hidden="false" customHeight="false" outlineLevel="0" collapsed="false">
      <c r="B764" s="218" t="s">
        <v>248</v>
      </c>
      <c r="C764" s="198" t="s">
        <v>45</v>
      </c>
      <c r="D764" s="199"/>
      <c r="E764" s="200"/>
      <c r="F764" s="200"/>
      <c r="G764" s="200"/>
      <c r="H764" s="200"/>
      <c r="I764" s="201"/>
      <c r="J764" s="202"/>
      <c r="K764" s="202"/>
      <c r="L764" s="202"/>
      <c r="M764" s="203"/>
      <c r="N764" s="204" t="n">
        <f aca="false">N765+N794+N800+N808+N815+N822</f>
        <v>49044</v>
      </c>
      <c r="O764" s="204" t="n">
        <f aca="false">O765+O794+O800+O808+O815+O822</f>
        <v>17302</v>
      </c>
      <c r="P764" s="204" t="n">
        <f aca="false">P765+P794+P800+P808+P815+P822</f>
        <v>66346</v>
      </c>
      <c r="Q764" s="204" t="n">
        <f aca="false">Q765+Q794+Q800+Q808+Q815+Q822</f>
        <v>43084</v>
      </c>
      <c r="R764" s="204" t="n">
        <f aca="false">R765+R794+R800+R808+R815+R822</f>
        <v>11334</v>
      </c>
      <c r="S764" s="204" t="n">
        <f aca="false">S765+S794+S800+S808+S815+S822</f>
        <v>54418</v>
      </c>
      <c r="T764" s="204" t="n">
        <f aca="false">T765+T794+T800+T808+T815+T822</f>
        <v>800</v>
      </c>
      <c r="U764" s="204" t="n">
        <f aca="false">U765+U794+U800+U808+U815+U822</f>
        <v>200</v>
      </c>
      <c r="V764" s="204" t="n">
        <f aca="false">V765+V794+V800+V808+V815+V822</f>
        <v>1000</v>
      </c>
      <c r="W764" s="204" t="n">
        <f aca="false">W765+W794+W800+W808+W815+W822</f>
        <v>5160</v>
      </c>
      <c r="X764" s="204" t="n">
        <f aca="false">X765+X794+X800+X808+X815+X822</f>
        <v>5768</v>
      </c>
      <c r="Y764" s="204" t="n">
        <f aca="false">Y765+Y794+Y800+Y808+Y815+Y822</f>
        <v>10928</v>
      </c>
      <c r="Z764" s="204" t="n">
        <f aca="false">Z765+Z794+Z800+Z808+Z815+Z822</f>
        <v>0</v>
      </c>
      <c r="AA764" s="204" t="n">
        <f aca="false">AA765+AA794+AA800+AA808+AA815+AA822</f>
        <v>0</v>
      </c>
      <c r="AB764" s="204" t="n">
        <f aca="false">AB765+AB794+AB800+AB808+AB815+AB822</f>
        <v>0</v>
      </c>
      <c r="AC764" s="204" t="n">
        <f aca="false">AC765+AC794+AC800+AC808+AC815+AC822</f>
        <v>1650</v>
      </c>
      <c r="AD764" s="204" t="n">
        <f aca="false">AD765+AD794+AD800+AD808+AD815+AD822</f>
        <v>850</v>
      </c>
      <c r="AE764" s="204" t="n">
        <f aca="false">AE765+AE794+AE800+AE808+AE815+AE822</f>
        <v>2500</v>
      </c>
      <c r="AF764" s="204" t="n">
        <f aca="false">AF765+AF794+AF800+AF808+AF815+AF822</f>
        <v>26</v>
      </c>
      <c r="AG764" s="204" t="n">
        <f aca="false">AG765+AG794+AG800+AG808+AG815+AG822</f>
        <v>8402</v>
      </c>
      <c r="AH764" s="204" t="n">
        <f aca="false">AH765+AH794+AH800+AH808+AH815+AH822</f>
        <v>8428</v>
      </c>
      <c r="AI764" s="204" t="n">
        <f aca="false">AI765+AI794+AI800+AI808+AI815+AI822</f>
        <v>3484</v>
      </c>
      <c r="AJ764" s="204" t="n">
        <f aca="false">AJ765+AJ794+AJ800+AJ808+AJ815+AJ822</f>
        <v>-3484</v>
      </c>
      <c r="AK764" s="204" t="n">
        <f aca="false">AK765+AK794+AK800+AK808+AK815+AK822</f>
        <v>0</v>
      </c>
      <c r="AL764" s="154"/>
    </row>
    <row r="765" customFormat="false" ht="14.25" hidden="false" customHeight="false" outlineLevel="0" collapsed="false">
      <c r="A765" s="205" t="n">
        <v>17</v>
      </c>
      <c r="B765" s="154" t="s">
        <v>101</v>
      </c>
      <c r="C765" s="210"/>
      <c r="D765" s="207" t="s">
        <v>100</v>
      </c>
      <c r="E765" s="207" t="s">
        <v>102</v>
      </c>
      <c r="F765" s="207" t="s">
        <v>50</v>
      </c>
      <c r="G765" s="207" t="s">
        <v>50</v>
      </c>
      <c r="H765" s="207"/>
      <c r="I765" s="208"/>
      <c r="J765" s="209"/>
      <c r="K765" s="209"/>
      <c r="L765" s="209"/>
      <c r="M765" s="210"/>
      <c r="N765" s="211" t="n">
        <f aca="false">N766+N770</f>
        <v>43884</v>
      </c>
      <c r="O765" s="211" t="n">
        <f aca="false">O766+O770</f>
        <v>11534</v>
      </c>
      <c r="P765" s="211" t="n">
        <f aca="false">P766+P770</f>
        <v>55418</v>
      </c>
      <c r="Q765" s="211" t="n">
        <f aca="false">Q766+Q770</f>
        <v>43084</v>
      </c>
      <c r="R765" s="211" t="n">
        <f aca="false">S765-Q765</f>
        <v>11334</v>
      </c>
      <c r="S765" s="211" t="n">
        <f aca="false">S766+S770</f>
        <v>54418</v>
      </c>
      <c r="T765" s="211" t="n">
        <f aca="false">T766+T770</f>
        <v>800</v>
      </c>
      <c r="U765" s="211" t="n">
        <f aca="false">V765-T765</f>
        <v>200</v>
      </c>
      <c r="V765" s="211" t="n">
        <f aca="false">V766+V770</f>
        <v>1000</v>
      </c>
      <c r="W765" s="211" t="n">
        <f aca="false">W766+W770</f>
        <v>0</v>
      </c>
      <c r="X765" s="211" t="n">
        <f aca="false">Y765-W765</f>
        <v>0</v>
      </c>
      <c r="Y765" s="211" t="n">
        <f aca="false">Y766+Y770</f>
        <v>0</v>
      </c>
      <c r="Z765" s="211" t="n">
        <f aca="false">Z766+Z770</f>
        <v>0</v>
      </c>
      <c r="AA765" s="211" t="n">
        <f aca="false">AB765-Z765</f>
        <v>0</v>
      </c>
      <c r="AB765" s="211" t="n">
        <f aca="false">AB766+AB770</f>
        <v>0</v>
      </c>
      <c r="AC765" s="211" t="n">
        <f aca="false">AC766+AC770</f>
        <v>0</v>
      </c>
      <c r="AD765" s="211" t="n">
        <f aca="false">AE765-AC765</f>
        <v>0</v>
      </c>
      <c r="AE765" s="211" t="n">
        <f aca="false">AE766+AE770</f>
        <v>0</v>
      </c>
      <c r="AF765" s="211" t="n">
        <f aca="false">AF766+AF770</f>
        <v>0</v>
      </c>
      <c r="AG765" s="211" t="n">
        <f aca="false">AH765-AF765</f>
        <v>0</v>
      </c>
      <c r="AH765" s="211" t="n">
        <f aca="false">AH766+AH770</f>
        <v>0</v>
      </c>
      <c r="AI765" s="211" t="n">
        <f aca="false">AI766+AI770</f>
        <v>0</v>
      </c>
      <c r="AJ765" s="211" t="n">
        <f aca="false">AK765-AI765</f>
        <v>0</v>
      </c>
      <c r="AK765" s="211" t="n">
        <f aca="false">AK766+AK770</f>
        <v>0</v>
      </c>
      <c r="AL765" s="154"/>
    </row>
    <row r="766" customFormat="false" ht="14.25" hidden="false" customHeight="false" outlineLevel="0" collapsed="false">
      <c r="A766" s="205" t="n">
        <v>17</v>
      </c>
      <c r="B766" s="155" t="s">
        <v>51</v>
      </c>
      <c r="C766" s="210"/>
      <c r="D766" s="207" t="s">
        <v>100</v>
      </c>
      <c r="E766" s="207" t="s">
        <v>102</v>
      </c>
      <c r="F766" s="207" t="s">
        <v>52</v>
      </c>
      <c r="G766" s="207" t="s">
        <v>50</v>
      </c>
      <c r="H766" s="207"/>
      <c r="I766" s="208"/>
      <c r="J766" s="209"/>
      <c r="K766" s="209"/>
      <c r="L766" s="209"/>
      <c r="M766" s="210"/>
      <c r="N766" s="211" t="n">
        <f aca="false">N767</f>
        <v>0</v>
      </c>
      <c r="O766" s="211" t="n">
        <f aca="false">O767</f>
        <v>1126</v>
      </c>
      <c r="P766" s="211" t="n">
        <f aca="false">P767</f>
        <v>1126</v>
      </c>
      <c r="Q766" s="211" t="n">
        <f aca="false">Q767</f>
        <v>0</v>
      </c>
      <c r="R766" s="211" t="n">
        <f aca="false">S766-Q766</f>
        <v>1126</v>
      </c>
      <c r="S766" s="211" t="n">
        <f aca="false">S767</f>
        <v>1126</v>
      </c>
      <c r="T766" s="211" t="n">
        <f aca="false">T767</f>
        <v>0</v>
      </c>
      <c r="U766" s="211" t="n">
        <f aca="false">V766-T766</f>
        <v>0</v>
      </c>
      <c r="V766" s="211" t="n">
        <f aca="false">V767</f>
        <v>0</v>
      </c>
      <c r="W766" s="211" t="n">
        <f aca="false">W767</f>
        <v>0</v>
      </c>
      <c r="X766" s="211" t="n">
        <f aca="false">Y766-W766</f>
        <v>0</v>
      </c>
      <c r="Y766" s="211" t="n">
        <f aca="false">Y767</f>
        <v>0</v>
      </c>
      <c r="Z766" s="211" t="n">
        <f aca="false">Z767</f>
        <v>0</v>
      </c>
      <c r="AA766" s="211" t="n">
        <f aca="false">AB766-Z766</f>
        <v>0</v>
      </c>
      <c r="AB766" s="211" t="n">
        <f aca="false">AB767</f>
        <v>0</v>
      </c>
      <c r="AC766" s="211" t="n">
        <f aca="false">AC767</f>
        <v>0</v>
      </c>
      <c r="AD766" s="211" t="n">
        <f aca="false">AE766-AC766</f>
        <v>0</v>
      </c>
      <c r="AE766" s="211" t="n">
        <f aca="false">AE767</f>
        <v>0</v>
      </c>
      <c r="AF766" s="211" t="n">
        <f aca="false">AF767</f>
        <v>0</v>
      </c>
      <c r="AG766" s="211" t="n">
        <f aca="false">AH766-AF766</f>
        <v>0</v>
      </c>
      <c r="AH766" s="211" t="n">
        <f aca="false">AH767</f>
        <v>0</v>
      </c>
      <c r="AI766" s="211" t="n">
        <f aca="false">AI767</f>
        <v>0</v>
      </c>
      <c r="AJ766" s="211" t="n">
        <f aca="false">AK766-AI766</f>
        <v>0</v>
      </c>
      <c r="AK766" s="211" t="n">
        <f aca="false">AK767</f>
        <v>0</v>
      </c>
      <c r="AL766" s="154"/>
    </row>
    <row r="767" customFormat="false" ht="14.25" hidden="false" customHeight="false" outlineLevel="0" collapsed="false">
      <c r="A767" s="205" t="n">
        <v>17</v>
      </c>
      <c r="B767" s="154" t="s">
        <v>53</v>
      </c>
      <c r="C767" s="210"/>
      <c r="D767" s="207" t="s">
        <v>100</v>
      </c>
      <c r="E767" s="207" t="s">
        <v>102</v>
      </c>
      <c r="F767" s="207" t="s">
        <v>52</v>
      </c>
      <c r="G767" s="207" t="s">
        <v>50</v>
      </c>
      <c r="H767" s="207" t="s">
        <v>54</v>
      </c>
      <c r="I767" s="208"/>
      <c r="J767" s="209" t="n">
        <v>902471001</v>
      </c>
      <c r="K767" s="209"/>
      <c r="L767" s="209" t="n">
        <v>902471001</v>
      </c>
      <c r="M767" s="210"/>
      <c r="N767" s="211" t="n">
        <f aca="false">N768</f>
        <v>0</v>
      </c>
      <c r="O767" s="211" t="n">
        <f aca="false">O768</f>
        <v>1126</v>
      </c>
      <c r="P767" s="211" t="n">
        <f aca="false">P768</f>
        <v>1126</v>
      </c>
      <c r="Q767" s="211" t="n">
        <f aca="false">Q768</f>
        <v>0</v>
      </c>
      <c r="R767" s="211" t="n">
        <f aca="false">S767-Q767</f>
        <v>1126</v>
      </c>
      <c r="S767" s="211" t="n">
        <f aca="false">S768</f>
        <v>1126</v>
      </c>
      <c r="T767" s="211" t="n">
        <f aca="false">T768</f>
        <v>0</v>
      </c>
      <c r="U767" s="211" t="n">
        <f aca="false">V767-T767</f>
        <v>0</v>
      </c>
      <c r="V767" s="211" t="n">
        <f aca="false">V768</f>
        <v>0</v>
      </c>
      <c r="W767" s="211" t="n">
        <f aca="false">W768</f>
        <v>0</v>
      </c>
      <c r="X767" s="211" t="n">
        <f aca="false">Y767-W767</f>
        <v>0</v>
      </c>
      <c r="Y767" s="211" t="n">
        <f aca="false">Y768</f>
        <v>0</v>
      </c>
      <c r="Z767" s="211" t="n">
        <f aca="false">Z768</f>
        <v>0</v>
      </c>
      <c r="AA767" s="211" t="n">
        <f aca="false">AB767-Z767</f>
        <v>0</v>
      </c>
      <c r="AB767" s="211" t="n">
        <f aca="false">AB768</f>
        <v>0</v>
      </c>
      <c r="AC767" s="211" t="n">
        <f aca="false">AC768</f>
        <v>0</v>
      </c>
      <c r="AD767" s="211" t="n">
        <f aca="false">AE767-AC767</f>
        <v>0</v>
      </c>
      <c r="AE767" s="211" t="n">
        <f aca="false">AE768</f>
        <v>0</v>
      </c>
      <c r="AF767" s="211" t="n">
        <f aca="false">AF768</f>
        <v>0</v>
      </c>
      <c r="AG767" s="211" t="n">
        <f aca="false">AH767-AF767</f>
        <v>0</v>
      </c>
      <c r="AH767" s="211" t="n">
        <f aca="false">AH768</f>
        <v>0</v>
      </c>
      <c r="AI767" s="211" t="n">
        <f aca="false">AI768</f>
        <v>0</v>
      </c>
      <c r="AJ767" s="211" t="n">
        <f aca="false">AK767-AI767</f>
        <v>0</v>
      </c>
      <c r="AK767" s="211" t="n">
        <f aca="false">AK768</f>
        <v>0</v>
      </c>
      <c r="AL767" s="154"/>
    </row>
    <row r="768" customFormat="false" ht="14.25" hidden="true" customHeight="false" outlineLevel="0" collapsed="false">
      <c r="A768" s="205" t="n">
        <v>17</v>
      </c>
      <c r="B768" s="155" t="s">
        <v>55</v>
      </c>
      <c r="C768" s="210"/>
      <c r="D768" s="207" t="s">
        <v>100</v>
      </c>
      <c r="E768" s="207" t="s">
        <v>102</v>
      </c>
      <c r="F768" s="207" t="s">
        <v>52</v>
      </c>
      <c r="G768" s="207" t="s">
        <v>50</v>
      </c>
      <c r="H768" s="207" t="s">
        <v>54</v>
      </c>
      <c r="I768" s="208" t="s">
        <v>56</v>
      </c>
      <c r="J768" s="209"/>
      <c r="K768" s="210" t="n">
        <v>290</v>
      </c>
      <c r="L768" s="209"/>
      <c r="M768" s="210" t="n">
        <v>290</v>
      </c>
      <c r="N768" s="211" t="n">
        <f aca="false">Q768+T768+W768</f>
        <v>0</v>
      </c>
      <c r="O768" s="211" t="n">
        <f aca="false">R768+U768+X768</f>
        <v>1126</v>
      </c>
      <c r="P768" s="211" t="n">
        <f aca="false">S768+V768+Y768</f>
        <v>1126</v>
      </c>
      <c r="Q768" s="211"/>
      <c r="R768" s="211" t="n">
        <f aca="false">S768-Q768</f>
        <v>1126</v>
      </c>
      <c r="S768" s="211" t="n">
        <v>1126</v>
      </c>
      <c r="T768" s="211"/>
      <c r="U768" s="211" t="n">
        <f aca="false">V768-T768</f>
        <v>0</v>
      </c>
      <c r="V768" s="211"/>
      <c r="W768" s="211" t="n">
        <f aca="false">AC768+AF768</f>
        <v>0</v>
      </c>
      <c r="X768" s="211" t="n">
        <f aca="false">Y768-W768</f>
        <v>0</v>
      </c>
      <c r="Y768" s="211" t="n">
        <f aca="false">AE768+AH768</f>
        <v>0</v>
      </c>
      <c r="Z768" s="211"/>
      <c r="AA768" s="211" t="n">
        <f aca="false">AB768-Z768</f>
        <v>0</v>
      </c>
      <c r="AB768" s="211"/>
      <c r="AC768" s="211"/>
      <c r="AD768" s="211" t="n">
        <f aca="false">AE768-AC768</f>
        <v>0</v>
      </c>
      <c r="AE768" s="211"/>
      <c r="AF768" s="211"/>
      <c r="AG768" s="211" t="n">
        <f aca="false">AH768-AF768</f>
        <v>0</v>
      </c>
      <c r="AH768" s="211"/>
      <c r="AI768" s="211"/>
      <c r="AJ768" s="211" t="n">
        <f aca="false">AK768-AI768</f>
        <v>0</v>
      </c>
      <c r="AK768" s="211"/>
      <c r="AL768" s="154"/>
    </row>
    <row r="769" customFormat="false" ht="14.25" hidden="true" customHeight="false" outlineLevel="0" collapsed="false">
      <c r="A769" s="205" t="n">
        <v>17</v>
      </c>
      <c r="B769" s="154"/>
      <c r="C769" s="210"/>
      <c r="D769" s="207"/>
      <c r="E769" s="207"/>
      <c r="F769" s="207"/>
      <c r="G769" s="207"/>
      <c r="H769" s="207"/>
      <c r="I769" s="208"/>
      <c r="J769" s="209"/>
      <c r="K769" s="209"/>
      <c r="L769" s="209"/>
      <c r="M769" s="210"/>
      <c r="N769" s="211"/>
      <c r="O769" s="211"/>
      <c r="P769" s="211"/>
      <c r="Q769" s="211"/>
      <c r="R769" s="211"/>
      <c r="S769" s="211"/>
      <c r="T769" s="211"/>
      <c r="U769" s="211"/>
      <c r="V769" s="211"/>
      <c r="W769" s="211"/>
      <c r="X769" s="211"/>
      <c r="Y769" s="211"/>
      <c r="Z769" s="211"/>
      <c r="AA769" s="211"/>
      <c r="AB769" s="211"/>
      <c r="AC769" s="211"/>
      <c r="AD769" s="211"/>
      <c r="AE769" s="211"/>
      <c r="AF769" s="211"/>
      <c r="AG769" s="211"/>
      <c r="AH769" s="211"/>
      <c r="AI769" s="211"/>
      <c r="AJ769" s="211"/>
      <c r="AK769" s="211"/>
      <c r="AL769" s="154"/>
    </row>
    <row r="770" customFormat="false" ht="14.25" hidden="false" customHeight="false" outlineLevel="0" collapsed="false">
      <c r="A770" s="205" t="n">
        <v>17</v>
      </c>
      <c r="B770" s="155" t="s">
        <v>57</v>
      </c>
      <c r="C770" s="210"/>
      <c r="D770" s="207" t="s">
        <v>100</v>
      </c>
      <c r="E770" s="207" t="s">
        <v>102</v>
      </c>
      <c r="F770" s="207" t="s">
        <v>58</v>
      </c>
      <c r="G770" s="207" t="s">
        <v>50</v>
      </c>
      <c r="H770" s="207"/>
      <c r="I770" s="208"/>
      <c r="J770" s="209"/>
      <c r="K770" s="209"/>
      <c r="L770" s="209"/>
      <c r="M770" s="210"/>
      <c r="N770" s="211" t="n">
        <f aca="false">N771</f>
        <v>43884</v>
      </c>
      <c r="O770" s="211" t="n">
        <f aca="false">O771</f>
        <v>10408</v>
      </c>
      <c r="P770" s="211" t="n">
        <f aca="false">P771</f>
        <v>54292</v>
      </c>
      <c r="Q770" s="211" t="n">
        <f aca="false">Q771</f>
        <v>43084</v>
      </c>
      <c r="R770" s="211" t="n">
        <f aca="false">S770-Q770</f>
        <v>10208</v>
      </c>
      <c r="S770" s="211" t="n">
        <f aca="false">S771</f>
        <v>53292</v>
      </c>
      <c r="T770" s="211" t="n">
        <f aca="false">T771</f>
        <v>800</v>
      </c>
      <c r="U770" s="211" t="n">
        <f aca="false">V770-T770</f>
        <v>200</v>
      </c>
      <c r="V770" s="211" t="n">
        <f aca="false">V771</f>
        <v>1000</v>
      </c>
      <c r="W770" s="211" t="n">
        <f aca="false">W771</f>
        <v>0</v>
      </c>
      <c r="X770" s="211" t="n">
        <f aca="false">Y770-W770</f>
        <v>0</v>
      </c>
      <c r="Y770" s="211" t="n">
        <f aca="false">Y771</f>
        <v>0</v>
      </c>
      <c r="Z770" s="211" t="n">
        <f aca="false">Z771</f>
        <v>0</v>
      </c>
      <c r="AA770" s="211" t="n">
        <f aca="false">AB770-Z770</f>
        <v>0</v>
      </c>
      <c r="AB770" s="211" t="n">
        <f aca="false">AB771</f>
        <v>0</v>
      </c>
      <c r="AC770" s="211" t="n">
        <f aca="false">AC771</f>
        <v>0</v>
      </c>
      <c r="AD770" s="211" t="n">
        <f aca="false">AE770-AC770</f>
        <v>0</v>
      </c>
      <c r="AE770" s="211" t="n">
        <f aca="false">AE771</f>
        <v>0</v>
      </c>
      <c r="AF770" s="211" t="n">
        <f aca="false">AF771</f>
        <v>0</v>
      </c>
      <c r="AG770" s="211" t="n">
        <f aca="false">AH770-AF770</f>
        <v>0</v>
      </c>
      <c r="AH770" s="211" t="n">
        <f aca="false">AH771</f>
        <v>0</v>
      </c>
      <c r="AI770" s="211" t="n">
        <f aca="false">AI771</f>
        <v>0</v>
      </c>
      <c r="AJ770" s="211" t="n">
        <f aca="false">AK770-AI770</f>
        <v>0</v>
      </c>
      <c r="AK770" s="211" t="n">
        <f aca="false">AK771</f>
        <v>0</v>
      </c>
      <c r="AL770" s="154"/>
    </row>
    <row r="771" customFormat="false" ht="14.25" hidden="false" customHeight="false" outlineLevel="0" collapsed="false">
      <c r="A771" s="205" t="n">
        <v>17</v>
      </c>
      <c r="B771" s="154" t="s">
        <v>53</v>
      </c>
      <c r="C771" s="210"/>
      <c r="D771" s="207" t="s">
        <v>100</v>
      </c>
      <c r="E771" s="207" t="s">
        <v>102</v>
      </c>
      <c r="F771" s="207" t="s">
        <v>58</v>
      </c>
      <c r="G771" s="207" t="s">
        <v>50</v>
      </c>
      <c r="H771" s="207" t="s">
        <v>54</v>
      </c>
      <c r="I771" s="208"/>
      <c r="J771" s="209" t="n">
        <v>902471001</v>
      </c>
      <c r="K771" s="209"/>
      <c r="L771" s="209" t="n">
        <v>902471001</v>
      </c>
      <c r="M771" s="210"/>
      <c r="N771" s="211" t="n">
        <f aca="false">N772+N777+N785+N788+N789</f>
        <v>43884</v>
      </c>
      <c r="O771" s="211" t="n">
        <f aca="false">O772+O777+O785+O788+O789</f>
        <v>10408</v>
      </c>
      <c r="P771" s="211" t="n">
        <f aca="false">P772+P777+P785+P788+P789</f>
        <v>54292</v>
      </c>
      <c r="Q771" s="211" t="n">
        <f aca="false">Q772+Q777+Q785+Q788+Q789</f>
        <v>43084</v>
      </c>
      <c r="R771" s="211" t="n">
        <f aca="false">S771-Q771</f>
        <v>10208</v>
      </c>
      <c r="S771" s="211" t="n">
        <f aca="false">S772+S777+S785+S788+S789</f>
        <v>53292</v>
      </c>
      <c r="T771" s="211" t="n">
        <f aca="false">T772+T777+T785+T788+T789</f>
        <v>800</v>
      </c>
      <c r="U771" s="211" t="n">
        <f aca="false">V771-T771</f>
        <v>200</v>
      </c>
      <c r="V771" s="211" t="n">
        <f aca="false">V772+V777+V785+V788+V789</f>
        <v>1000</v>
      </c>
      <c r="W771" s="211" t="n">
        <f aca="false">W772+W777+W785+W788+W789</f>
        <v>0</v>
      </c>
      <c r="X771" s="211" t="n">
        <f aca="false">Y771-W771</f>
        <v>0</v>
      </c>
      <c r="Y771" s="211" t="n">
        <f aca="false">Y772+Y777+Y785+Y788+Y789</f>
        <v>0</v>
      </c>
      <c r="Z771" s="211" t="n">
        <f aca="false">Z772+Z777+Z785+Z788+Z789</f>
        <v>0</v>
      </c>
      <c r="AA771" s="211" t="n">
        <f aca="false">AB771-Z771</f>
        <v>0</v>
      </c>
      <c r="AB771" s="211" t="n">
        <f aca="false">AB772+AB777+AB785+AB788+AB789</f>
        <v>0</v>
      </c>
      <c r="AC771" s="211" t="n">
        <f aca="false">AC772+AC777+AC785+AC788+AC789</f>
        <v>0</v>
      </c>
      <c r="AD771" s="211" t="n">
        <f aca="false">AE771-AC771</f>
        <v>0</v>
      </c>
      <c r="AE771" s="211" t="n">
        <f aca="false">AE772+AE777+AE785+AE788+AE789</f>
        <v>0</v>
      </c>
      <c r="AF771" s="211" t="n">
        <f aca="false">AF772+AF777+AF785+AF788+AF789</f>
        <v>0</v>
      </c>
      <c r="AG771" s="211" t="n">
        <f aca="false">AH771-AF771</f>
        <v>0</v>
      </c>
      <c r="AH771" s="211" t="n">
        <f aca="false">AH772+AH777+AH785+AH788+AH789</f>
        <v>0</v>
      </c>
      <c r="AI771" s="211" t="n">
        <f aca="false">AI772+AI777+AI785+AI788+AI789</f>
        <v>0</v>
      </c>
      <c r="AJ771" s="211" t="n">
        <f aca="false">AK771-AI771</f>
        <v>0</v>
      </c>
      <c r="AK771" s="211" t="n">
        <f aca="false">AK772+AK777+AK785+AK788+AK789</f>
        <v>0</v>
      </c>
      <c r="AL771" s="154"/>
    </row>
    <row r="772" customFormat="false" ht="14.25" hidden="true" customHeight="false" outlineLevel="0" collapsed="false">
      <c r="A772" s="205" t="n">
        <v>17</v>
      </c>
      <c r="B772" s="155" t="s">
        <v>59</v>
      </c>
      <c r="C772" s="210"/>
      <c r="D772" s="207" t="s">
        <v>100</v>
      </c>
      <c r="E772" s="207" t="s">
        <v>102</v>
      </c>
      <c r="F772" s="207" t="s">
        <v>58</v>
      </c>
      <c r="G772" s="207" t="s">
        <v>50</v>
      </c>
      <c r="H772" s="207" t="s">
        <v>54</v>
      </c>
      <c r="I772" s="208" t="s">
        <v>60</v>
      </c>
      <c r="J772" s="209"/>
      <c r="K772" s="210" t="n">
        <v>210</v>
      </c>
      <c r="L772" s="209"/>
      <c r="M772" s="210" t="n">
        <v>210</v>
      </c>
      <c r="N772" s="211" t="n">
        <f aca="false">SUM(N774:N776)</f>
        <v>33438</v>
      </c>
      <c r="O772" s="211" t="n">
        <f aca="false">SUM(O774:O776)</f>
        <v>12989</v>
      </c>
      <c r="P772" s="211" t="n">
        <f aca="false">SUM(P774:P776)</f>
        <v>46427</v>
      </c>
      <c r="Q772" s="211" t="n">
        <f aca="false">SUM(Q774:Q776)</f>
        <v>33024</v>
      </c>
      <c r="R772" s="211" t="n">
        <f aca="false">S772-Q772</f>
        <v>12903</v>
      </c>
      <c r="S772" s="211" t="n">
        <f aca="false">SUM(S774:S776)</f>
        <v>45927</v>
      </c>
      <c r="T772" s="211" t="n">
        <f aca="false">SUM(T774:T776)</f>
        <v>414</v>
      </c>
      <c r="U772" s="211" t="n">
        <f aca="false">V772-T772</f>
        <v>86</v>
      </c>
      <c r="V772" s="211" t="n">
        <f aca="false">SUM(V774:V776)</f>
        <v>500</v>
      </c>
      <c r="W772" s="211" t="n">
        <f aca="false">SUM(W774:W776)</f>
        <v>0</v>
      </c>
      <c r="X772" s="211" t="n">
        <f aca="false">Y772-W772</f>
        <v>0</v>
      </c>
      <c r="Y772" s="211" t="n">
        <f aca="false">SUM(Y774:Y776)</f>
        <v>0</v>
      </c>
      <c r="Z772" s="211" t="n">
        <f aca="false">SUM(Z774:Z776)</f>
        <v>0</v>
      </c>
      <c r="AA772" s="211" t="n">
        <f aca="false">AB772-Z772</f>
        <v>0</v>
      </c>
      <c r="AB772" s="211" t="n">
        <f aca="false">SUM(AB774:AB776)</f>
        <v>0</v>
      </c>
      <c r="AC772" s="211" t="n">
        <f aca="false">SUM(AC774:AC776)</f>
        <v>0</v>
      </c>
      <c r="AD772" s="211" t="n">
        <f aca="false">AE772-AC772</f>
        <v>0</v>
      </c>
      <c r="AE772" s="211" t="n">
        <f aca="false">SUM(AE774:AE776)</f>
        <v>0</v>
      </c>
      <c r="AF772" s="211" t="n">
        <f aca="false">SUM(AF774:AF776)</f>
        <v>0</v>
      </c>
      <c r="AG772" s="211" t="n">
        <f aca="false">AH772-AF772</f>
        <v>0</v>
      </c>
      <c r="AH772" s="211" t="n">
        <f aca="false">SUM(AH774:AH776)</f>
        <v>0</v>
      </c>
      <c r="AI772" s="211" t="n">
        <f aca="false">SUM(AI774:AI776)</f>
        <v>0</v>
      </c>
      <c r="AJ772" s="211" t="n">
        <f aca="false">AK772-AI772</f>
        <v>0</v>
      </c>
      <c r="AK772" s="211" t="n">
        <f aca="false">SUM(AK774:AK776)</f>
        <v>0</v>
      </c>
      <c r="AL772" s="154"/>
    </row>
    <row r="773" customFormat="false" ht="14.25" hidden="true" customHeight="false" outlineLevel="0" collapsed="false">
      <c r="A773" s="205" t="n">
        <v>17</v>
      </c>
      <c r="B773" s="155" t="s">
        <v>61</v>
      </c>
      <c r="C773" s="210"/>
      <c r="D773" s="207"/>
      <c r="E773" s="207"/>
      <c r="F773" s="207"/>
      <c r="G773" s="207"/>
      <c r="H773" s="207"/>
      <c r="I773" s="213"/>
      <c r="J773" s="209"/>
      <c r="K773" s="210"/>
      <c r="L773" s="209"/>
      <c r="M773" s="210"/>
      <c r="N773" s="211"/>
      <c r="O773" s="211"/>
      <c r="P773" s="211"/>
      <c r="Q773" s="211"/>
      <c r="R773" s="211"/>
      <c r="S773" s="211"/>
      <c r="T773" s="211"/>
      <c r="U773" s="211"/>
      <c r="V773" s="211"/>
      <c r="W773" s="211"/>
      <c r="X773" s="211"/>
      <c r="Y773" s="211"/>
      <c r="Z773" s="211"/>
      <c r="AA773" s="211"/>
      <c r="AB773" s="211"/>
      <c r="AC773" s="211"/>
      <c r="AD773" s="211"/>
      <c r="AE773" s="211"/>
      <c r="AF773" s="211"/>
      <c r="AG773" s="211"/>
      <c r="AH773" s="211"/>
      <c r="AI773" s="211"/>
      <c r="AJ773" s="211"/>
      <c r="AK773" s="211"/>
      <c r="AL773" s="154"/>
    </row>
    <row r="774" customFormat="false" ht="14.25" hidden="true" customHeight="false" outlineLevel="0" collapsed="false">
      <c r="A774" s="205" t="n">
        <v>17</v>
      </c>
      <c r="B774" s="155" t="s">
        <v>62</v>
      </c>
      <c r="C774" s="210"/>
      <c r="D774" s="207" t="s">
        <v>100</v>
      </c>
      <c r="E774" s="207" t="s">
        <v>102</v>
      </c>
      <c r="F774" s="207" t="s">
        <v>58</v>
      </c>
      <c r="G774" s="207" t="s">
        <v>50</v>
      </c>
      <c r="H774" s="207" t="s">
        <v>54</v>
      </c>
      <c r="I774" s="213" t="n">
        <v>9211</v>
      </c>
      <c r="J774" s="209"/>
      <c r="K774" s="210" t="n">
        <v>211</v>
      </c>
      <c r="L774" s="209"/>
      <c r="M774" s="210" t="n">
        <v>211</v>
      </c>
      <c r="N774" s="211" t="n">
        <f aca="false">Q774+T774+W774</f>
        <v>26467</v>
      </c>
      <c r="O774" s="211" t="n">
        <f aca="false">R774+U774+X774</f>
        <v>10295</v>
      </c>
      <c r="P774" s="211" t="n">
        <f aca="false">S774+V774+Y774</f>
        <v>36762</v>
      </c>
      <c r="Q774" s="211" t="n">
        <v>26147</v>
      </c>
      <c r="R774" s="211" t="n">
        <f aca="false">S774-Q774</f>
        <v>10227</v>
      </c>
      <c r="S774" s="211" t="n">
        <v>36374</v>
      </c>
      <c r="T774" s="211" t="n">
        <v>320</v>
      </c>
      <c r="U774" s="211" t="n">
        <f aca="false">V774-T774</f>
        <v>68</v>
      </c>
      <c r="V774" s="211" t="n">
        <v>388</v>
      </c>
      <c r="W774" s="211" t="n">
        <f aca="false">AC774+AF774</f>
        <v>0</v>
      </c>
      <c r="X774" s="211" t="n">
        <f aca="false">Y774-W774</f>
        <v>0</v>
      </c>
      <c r="Y774" s="211" t="n">
        <f aca="false">AE774+AH774</f>
        <v>0</v>
      </c>
      <c r="Z774" s="211"/>
      <c r="AA774" s="211" t="n">
        <f aca="false">AB774-Z774</f>
        <v>0</v>
      </c>
      <c r="AB774" s="211"/>
      <c r="AC774" s="211"/>
      <c r="AD774" s="211" t="n">
        <f aca="false">AE774-AC774</f>
        <v>0</v>
      </c>
      <c r="AE774" s="211"/>
      <c r="AF774" s="211"/>
      <c r="AG774" s="211" t="n">
        <f aca="false">AH774-AF774</f>
        <v>0</v>
      </c>
      <c r="AH774" s="211"/>
      <c r="AI774" s="211"/>
      <c r="AJ774" s="211" t="n">
        <f aca="false">AK774-AI774</f>
        <v>0</v>
      </c>
      <c r="AK774" s="211"/>
      <c r="AL774" s="154"/>
    </row>
    <row r="775" customFormat="false" ht="14.25" hidden="true" customHeight="false" outlineLevel="0" collapsed="false">
      <c r="A775" s="205" t="n">
        <v>17</v>
      </c>
      <c r="B775" s="155" t="s">
        <v>63</v>
      </c>
      <c r="C775" s="210"/>
      <c r="D775" s="207" t="s">
        <v>100</v>
      </c>
      <c r="E775" s="207" t="s">
        <v>102</v>
      </c>
      <c r="F775" s="207" t="s">
        <v>58</v>
      </c>
      <c r="G775" s="207" t="s">
        <v>50</v>
      </c>
      <c r="H775" s="207" t="s">
        <v>54</v>
      </c>
      <c r="I775" s="213" t="n">
        <v>9212</v>
      </c>
      <c r="J775" s="209"/>
      <c r="K775" s="210" t="n">
        <v>212</v>
      </c>
      <c r="L775" s="209"/>
      <c r="M775" s="210" t="n">
        <v>212</v>
      </c>
      <c r="N775" s="211" t="n">
        <f aca="false">Q775+T775+W775</f>
        <v>36</v>
      </c>
      <c r="O775" s="211" t="n">
        <f aca="false">R775+U775+X775</f>
        <v>-3</v>
      </c>
      <c r="P775" s="211" t="n">
        <f aca="false">S775+V775+Y775</f>
        <v>33</v>
      </c>
      <c r="Q775" s="211" t="n">
        <v>26</v>
      </c>
      <c r="R775" s="211" t="n">
        <f aca="false">S775-Q775</f>
        <v>-3</v>
      </c>
      <c r="S775" s="211" t="n">
        <v>23</v>
      </c>
      <c r="T775" s="211" t="n">
        <v>10</v>
      </c>
      <c r="U775" s="211" t="n">
        <f aca="false">V775-T775</f>
        <v>0</v>
      </c>
      <c r="V775" s="211" t="n">
        <v>10</v>
      </c>
      <c r="W775" s="211" t="n">
        <f aca="false">AC775+AF775</f>
        <v>0</v>
      </c>
      <c r="X775" s="211" t="n">
        <f aca="false">Y775-W775</f>
        <v>0</v>
      </c>
      <c r="Y775" s="211" t="n">
        <f aca="false">AE775+AH775</f>
        <v>0</v>
      </c>
      <c r="Z775" s="211"/>
      <c r="AA775" s="211" t="n">
        <f aca="false">AB775-Z775</f>
        <v>0</v>
      </c>
      <c r="AB775" s="211"/>
      <c r="AC775" s="211"/>
      <c r="AD775" s="211" t="n">
        <f aca="false">AE775-AC775</f>
        <v>0</v>
      </c>
      <c r="AE775" s="211"/>
      <c r="AF775" s="211"/>
      <c r="AG775" s="211" t="n">
        <f aca="false">AH775-AF775</f>
        <v>0</v>
      </c>
      <c r="AH775" s="211"/>
      <c r="AI775" s="211"/>
      <c r="AJ775" s="211" t="n">
        <f aca="false">AK775-AI775</f>
        <v>0</v>
      </c>
      <c r="AK775" s="211"/>
      <c r="AL775" s="154"/>
    </row>
    <row r="776" customFormat="false" ht="14.25" hidden="true" customHeight="false" outlineLevel="0" collapsed="false">
      <c r="A776" s="205" t="n">
        <v>17</v>
      </c>
      <c r="B776" s="155" t="s">
        <v>64</v>
      </c>
      <c r="C776" s="210"/>
      <c r="D776" s="207" t="s">
        <v>100</v>
      </c>
      <c r="E776" s="207" t="s">
        <v>102</v>
      </c>
      <c r="F776" s="207" t="s">
        <v>58</v>
      </c>
      <c r="G776" s="207" t="s">
        <v>50</v>
      </c>
      <c r="H776" s="207" t="s">
        <v>54</v>
      </c>
      <c r="I776" s="213" t="n">
        <v>9213</v>
      </c>
      <c r="J776" s="209"/>
      <c r="K776" s="210" t="n">
        <v>213</v>
      </c>
      <c r="L776" s="209"/>
      <c r="M776" s="210" t="n">
        <v>213</v>
      </c>
      <c r="N776" s="211" t="n">
        <f aca="false">Q776+T776+W776</f>
        <v>6935</v>
      </c>
      <c r="O776" s="211" t="n">
        <f aca="false">R776+U776+X776</f>
        <v>2697</v>
      </c>
      <c r="P776" s="211" t="n">
        <f aca="false">S776+V776+Y776</f>
        <v>9632</v>
      </c>
      <c r="Q776" s="211" t="n">
        <v>6851</v>
      </c>
      <c r="R776" s="211" t="n">
        <f aca="false">S776-Q776</f>
        <v>2679</v>
      </c>
      <c r="S776" s="211" t="n">
        <v>9530</v>
      </c>
      <c r="T776" s="211" t="n">
        <v>84</v>
      </c>
      <c r="U776" s="211" t="n">
        <f aca="false">V776-T776</f>
        <v>18</v>
      </c>
      <c r="V776" s="211" t="n">
        <v>102</v>
      </c>
      <c r="W776" s="211" t="n">
        <f aca="false">AC776+AF776</f>
        <v>0</v>
      </c>
      <c r="X776" s="211" t="n">
        <f aca="false">Y776-W776</f>
        <v>0</v>
      </c>
      <c r="Y776" s="211" t="n">
        <f aca="false">AE776+AH776</f>
        <v>0</v>
      </c>
      <c r="Z776" s="211"/>
      <c r="AA776" s="211" t="n">
        <f aca="false">AB776-Z776</f>
        <v>0</v>
      </c>
      <c r="AB776" s="211"/>
      <c r="AC776" s="211"/>
      <c r="AD776" s="211" t="n">
        <f aca="false">AE776-AC776</f>
        <v>0</v>
      </c>
      <c r="AE776" s="211"/>
      <c r="AF776" s="211"/>
      <c r="AG776" s="211" t="n">
        <f aca="false">AH776-AF776</f>
        <v>0</v>
      </c>
      <c r="AH776" s="211"/>
      <c r="AI776" s="211"/>
      <c r="AJ776" s="211" t="n">
        <f aca="false">AK776-AI776</f>
        <v>0</v>
      </c>
      <c r="AK776" s="211"/>
      <c r="AL776" s="154"/>
    </row>
    <row r="777" customFormat="false" ht="14.25" hidden="true" customHeight="false" outlineLevel="0" collapsed="false">
      <c r="A777" s="205" t="n">
        <v>17</v>
      </c>
      <c r="B777" s="155" t="s">
        <v>65</v>
      </c>
      <c r="C777" s="210"/>
      <c r="D777" s="207" t="s">
        <v>100</v>
      </c>
      <c r="E777" s="207" t="s">
        <v>102</v>
      </c>
      <c r="F777" s="207" t="s">
        <v>58</v>
      </c>
      <c r="G777" s="207" t="s">
        <v>50</v>
      </c>
      <c r="H777" s="207" t="s">
        <v>54</v>
      </c>
      <c r="I777" s="208" t="s">
        <v>66</v>
      </c>
      <c r="J777" s="209"/>
      <c r="K777" s="210" t="n">
        <v>220</v>
      </c>
      <c r="L777" s="209"/>
      <c r="M777" s="210" t="n">
        <v>220</v>
      </c>
      <c r="N777" s="211" t="n">
        <f aca="false">SUM(N779:N784)</f>
        <v>4054</v>
      </c>
      <c r="O777" s="211" t="n">
        <f aca="false">SUM(O779:O784)</f>
        <v>-412</v>
      </c>
      <c r="P777" s="211" t="n">
        <f aca="false">SUM(P779:P784)</f>
        <v>3642</v>
      </c>
      <c r="Q777" s="211" t="n">
        <f aca="false">SUM(Q779:Q784)</f>
        <v>3901</v>
      </c>
      <c r="R777" s="211" t="n">
        <f aca="false">S777-Q777</f>
        <v>-417</v>
      </c>
      <c r="S777" s="211" t="n">
        <f aca="false">SUM(S779:S784)</f>
        <v>3484</v>
      </c>
      <c r="T777" s="211" t="n">
        <f aca="false">SUM(T779:T784)</f>
        <v>153</v>
      </c>
      <c r="U777" s="211" t="n">
        <f aca="false">V777-T777</f>
        <v>5</v>
      </c>
      <c r="V777" s="211" t="n">
        <f aca="false">SUM(V779:V784)</f>
        <v>158</v>
      </c>
      <c r="W777" s="211" t="n">
        <f aca="false">SUM(W779:W784)</f>
        <v>0</v>
      </c>
      <c r="X777" s="211" t="n">
        <f aca="false">Y777-W777</f>
        <v>0</v>
      </c>
      <c r="Y777" s="211" t="n">
        <f aca="false">SUM(Y779:Y784)</f>
        <v>0</v>
      </c>
      <c r="Z777" s="211" t="n">
        <f aca="false">SUM(Z779:Z784)</f>
        <v>0</v>
      </c>
      <c r="AA777" s="211" t="n">
        <f aca="false">AB777-Z777</f>
        <v>0</v>
      </c>
      <c r="AB777" s="211" t="n">
        <f aca="false">SUM(AB779:AB784)</f>
        <v>0</v>
      </c>
      <c r="AC777" s="211" t="n">
        <f aca="false">SUM(AC779:AC784)</f>
        <v>0</v>
      </c>
      <c r="AD777" s="211" t="n">
        <f aca="false">AE777-AC777</f>
        <v>0</v>
      </c>
      <c r="AE777" s="211" t="n">
        <f aca="false">SUM(AE779:AE784)</f>
        <v>0</v>
      </c>
      <c r="AF777" s="211" t="n">
        <f aca="false">SUM(AF779:AF784)</f>
        <v>0</v>
      </c>
      <c r="AG777" s="211" t="n">
        <f aca="false">AH777-AF777</f>
        <v>0</v>
      </c>
      <c r="AH777" s="211" t="n">
        <f aca="false">SUM(AH779:AH784)</f>
        <v>0</v>
      </c>
      <c r="AI777" s="211" t="n">
        <f aca="false">SUM(AI779:AI784)</f>
        <v>0</v>
      </c>
      <c r="AJ777" s="211" t="n">
        <f aca="false">AK777-AI777</f>
        <v>0</v>
      </c>
      <c r="AK777" s="211" t="n">
        <f aca="false">SUM(AK779:AK784)</f>
        <v>0</v>
      </c>
      <c r="AL777" s="154"/>
    </row>
    <row r="778" customFormat="false" ht="14.25" hidden="true" customHeight="false" outlineLevel="0" collapsed="false">
      <c r="A778" s="205" t="n">
        <v>17</v>
      </c>
      <c r="B778" s="155" t="s">
        <v>61</v>
      </c>
      <c r="C778" s="210"/>
      <c r="D778" s="207"/>
      <c r="E778" s="207"/>
      <c r="F778" s="207"/>
      <c r="G778" s="207"/>
      <c r="H778" s="207"/>
      <c r="I778" s="213"/>
      <c r="J778" s="209"/>
      <c r="K778" s="210"/>
      <c r="L778" s="209"/>
      <c r="M778" s="210"/>
      <c r="N778" s="211"/>
      <c r="O778" s="211"/>
      <c r="P778" s="211"/>
      <c r="Q778" s="211"/>
      <c r="R778" s="211"/>
      <c r="S778" s="211"/>
      <c r="T778" s="211"/>
      <c r="U778" s="211"/>
      <c r="V778" s="211"/>
      <c r="W778" s="211"/>
      <c r="X778" s="211"/>
      <c r="Y778" s="211"/>
      <c r="Z778" s="211"/>
      <c r="AA778" s="211"/>
      <c r="AB778" s="211"/>
      <c r="AC778" s="211"/>
      <c r="AD778" s="211"/>
      <c r="AE778" s="211"/>
      <c r="AF778" s="211"/>
      <c r="AG778" s="211"/>
      <c r="AH778" s="211"/>
      <c r="AI778" s="211"/>
      <c r="AJ778" s="211"/>
      <c r="AK778" s="211"/>
      <c r="AL778" s="154"/>
    </row>
    <row r="779" customFormat="false" ht="14.25" hidden="true" customHeight="false" outlineLevel="0" collapsed="false">
      <c r="A779" s="205" t="n">
        <v>17</v>
      </c>
      <c r="B779" s="155" t="s">
        <v>67</v>
      </c>
      <c r="C779" s="210"/>
      <c r="D779" s="207" t="s">
        <v>100</v>
      </c>
      <c r="E779" s="207" t="s">
        <v>102</v>
      </c>
      <c r="F779" s="207" t="s">
        <v>58</v>
      </c>
      <c r="G779" s="207" t="s">
        <v>50</v>
      </c>
      <c r="H779" s="207" t="s">
        <v>54</v>
      </c>
      <c r="I779" s="213" t="n">
        <v>9221</v>
      </c>
      <c r="J779" s="209"/>
      <c r="K779" s="210" t="n">
        <v>221</v>
      </c>
      <c r="L779" s="209"/>
      <c r="M779" s="210" t="n">
        <v>221</v>
      </c>
      <c r="N779" s="211" t="n">
        <f aca="false">Q779+T779+W779</f>
        <v>122</v>
      </c>
      <c r="O779" s="211" t="n">
        <f aca="false">R779+U779+X779</f>
        <v>0</v>
      </c>
      <c r="P779" s="211" t="n">
        <f aca="false">S779+V779+Y779</f>
        <v>122</v>
      </c>
      <c r="Q779" s="211" t="n">
        <v>119</v>
      </c>
      <c r="R779" s="211" t="n">
        <f aca="false">S779-Q779</f>
        <v>0</v>
      </c>
      <c r="S779" s="211" t="n">
        <v>119</v>
      </c>
      <c r="T779" s="211" t="n">
        <v>3</v>
      </c>
      <c r="U779" s="211" t="n">
        <f aca="false">V779-T779</f>
        <v>0</v>
      </c>
      <c r="V779" s="211" t="n">
        <v>3</v>
      </c>
      <c r="W779" s="211" t="n">
        <f aca="false">AC779+AF779</f>
        <v>0</v>
      </c>
      <c r="X779" s="211" t="n">
        <f aca="false">Y779-W779</f>
        <v>0</v>
      </c>
      <c r="Y779" s="211" t="n">
        <f aca="false">AE779+AH779</f>
        <v>0</v>
      </c>
      <c r="Z779" s="211"/>
      <c r="AA779" s="211" t="n">
        <f aca="false">AB779-Z779</f>
        <v>0</v>
      </c>
      <c r="AB779" s="211"/>
      <c r="AC779" s="211"/>
      <c r="AD779" s="211" t="n">
        <f aca="false">AE779-AC779</f>
        <v>0</v>
      </c>
      <c r="AE779" s="211"/>
      <c r="AF779" s="211"/>
      <c r="AG779" s="211" t="n">
        <f aca="false">AH779-AF779</f>
        <v>0</v>
      </c>
      <c r="AH779" s="211"/>
      <c r="AI779" s="211"/>
      <c r="AJ779" s="211" t="n">
        <f aca="false">AK779-AI779</f>
        <v>0</v>
      </c>
      <c r="AK779" s="211"/>
      <c r="AL779" s="154"/>
    </row>
    <row r="780" customFormat="false" ht="14.25" hidden="true" customHeight="false" outlineLevel="0" collapsed="false">
      <c r="A780" s="205" t="n">
        <v>17</v>
      </c>
      <c r="B780" s="155" t="s">
        <v>68</v>
      </c>
      <c r="C780" s="210"/>
      <c r="D780" s="207" t="s">
        <v>100</v>
      </c>
      <c r="E780" s="207" t="s">
        <v>102</v>
      </c>
      <c r="F780" s="207" t="s">
        <v>58</v>
      </c>
      <c r="G780" s="207" t="s">
        <v>50</v>
      </c>
      <c r="H780" s="207" t="s">
        <v>54</v>
      </c>
      <c r="I780" s="213" t="n">
        <v>9222</v>
      </c>
      <c r="J780" s="209"/>
      <c r="K780" s="210" t="n">
        <v>222</v>
      </c>
      <c r="L780" s="209"/>
      <c r="M780" s="210" t="n">
        <v>222</v>
      </c>
      <c r="N780" s="211" t="n">
        <f aca="false">Q780+T780+W780</f>
        <v>12</v>
      </c>
      <c r="O780" s="211" t="n">
        <f aca="false">R780+U780+X780</f>
        <v>31</v>
      </c>
      <c r="P780" s="211" t="n">
        <f aca="false">S780+V780+Y780</f>
        <v>43</v>
      </c>
      <c r="Q780" s="211" t="n">
        <v>7</v>
      </c>
      <c r="R780" s="211" t="n">
        <f aca="false">S780-Q780</f>
        <v>31</v>
      </c>
      <c r="S780" s="211" t="n">
        <v>38</v>
      </c>
      <c r="T780" s="211" t="n">
        <v>5</v>
      </c>
      <c r="U780" s="211" t="n">
        <f aca="false">V780-T780</f>
        <v>0</v>
      </c>
      <c r="V780" s="211" t="n">
        <v>5</v>
      </c>
      <c r="W780" s="211" t="n">
        <f aca="false">AC780+AF780</f>
        <v>0</v>
      </c>
      <c r="X780" s="211" t="n">
        <f aca="false">Y780-W780</f>
        <v>0</v>
      </c>
      <c r="Y780" s="211" t="n">
        <f aca="false">AE780+AH780</f>
        <v>0</v>
      </c>
      <c r="Z780" s="211"/>
      <c r="AA780" s="211" t="n">
        <f aca="false">AB780-Z780</f>
        <v>0</v>
      </c>
      <c r="AB780" s="211"/>
      <c r="AC780" s="211"/>
      <c r="AD780" s="211" t="n">
        <f aca="false">AE780-AC780</f>
        <v>0</v>
      </c>
      <c r="AE780" s="211"/>
      <c r="AF780" s="211"/>
      <c r="AG780" s="211" t="n">
        <f aca="false">AH780-AF780</f>
        <v>0</v>
      </c>
      <c r="AH780" s="211"/>
      <c r="AI780" s="211"/>
      <c r="AJ780" s="211" t="n">
        <f aca="false">AK780-AI780</f>
        <v>0</v>
      </c>
      <c r="AK780" s="211"/>
      <c r="AL780" s="154"/>
    </row>
    <row r="781" customFormat="false" ht="14.25" hidden="true" customHeight="false" outlineLevel="0" collapsed="false">
      <c r="A781" s="205" t="n">
        <v>17</v>
      </c>
      <c r="B781" s="155" t="s">
        <v>69</v>
      </c>
      <c r="C781" s="210"/>
      <c r="D781" s="207" t="s">
        <v>100</v>
      </c>
      <c r="E781" s="207" t="s">
        <v>102</v>
      </c>
      <c r="F781" s="207" t="s">
        <v>58</v>
      </c>
      <c r="G781" s="207" t="s">
        <v>50</v>
      </c>
      <c r="H781" s="207" t="s">
        <v>54</v>
      </c>
      <c r="I781" s="213" t="n">
        <v>9223</v>
      </c>
      <c r="J781" s="209"/>
      <c r="K781" s="210" t="n">
        <v>223</v>
      </c>
      <c r="L781" s="209"/>
      <c r="M781" s="210" t="n">
        <v>223</v>
      </c>
      <c r="N781" s="211" t="n">
        <f aca="false">Q781+T781+W781</f>
        <v>1345</v>
      </c>
      <c r="O781" s="211" t="n">
        <f aca="false">R781+U781+X781</f>
        <v>270</v>
      </c>
      <c r="P781" s="211" t="n">
        <f aca="false">S781+V781+Y781</f>
        <v>1615</v>
      </c>
      <c r="Q781" s="211" t="n">
        <v>1310</v>
      </c>
      <c r="R781" s="211" t="n">
        <f aca="false">S781-Q781</f>
        <v>265</v>
      </c>
      <c r="S781" s="211" t="n">
        <v>1575</v>
      </c>
      <c r="T781" s="211" t="n">
        <v>35</v>
      </c>
      <c r="U781" s="211" t="n">
        <f aca="false">V781-T781</f>
        <v>5</v>
      </c>
      <c r="V781" s="211" t="n">
        <v>40</v>
      </c>
      <c r="W781" s="211" t="n">
        <f aca="false">AC781+AF781</f>
        <v>0</v>
      </c>
      <c r="X781" s="211" t="n">
        <f aca="false">Y781-W781</f>
        <v>0</v>
      </c>
      <c r="Y781" s="211" t="n">
        <f aca="false">AE781+AH781</f>
        <v>0</v>
      </c>
      <c r="Z781" s="211"/>
      <c r="AA781" s="211" t="n">
        <f aca="false">AB781-Z781</f>
        <v>0</v>
      </c>
      <c r="AB781" s="211"/>
      <c r="AC781" s="211"/>
      <c r="AD781" s="211" t="n">
        <f aca="false">AE781-AC781</f>
        <v>0</v>
      </c>
      <c r="AE781" s="211"/>
      <c r="AF781" s="211"/>
      <c r="AG781" s="211" t="n">
        <f aca="false">AH781-AF781</f>
        <v>0</v>
      </c>
      <c r="AH781" s="211"/>
      <c r="AI781" s="211"/>
      <c r="AJ781" s="211" t="n">
        <f aca="false">AK781-AI781</f>
        <v>0</v>
      </c>
      <c r="AK781" s="211"/>
      <c r="AL781" s="154"/>
    </row>
    <row r="782" customFormat="false" ht="14.25" hidden="true" customHeight="false" outlineLevel="0" collapsed="false">
      <c r="A782" s="205" t="n">
        <v>17</v>
      </c>
      <c r="B782" s="155" t="s">
        <v>70</v>
      </c>
      <c r="C782" s="210"/>
      <c r="D782" s="207" t="s">
        <v>100</v>
      </c>
      <c r="E782" s="207" t="s">
        <v>102</v>
      </c>
      <c r="F782" s="207" t="s">
        <v>58</v>
      </c>
      <c r="G782" s="207" t="s">
        <v>50</v>
      </c>
      <c r="H782" s="207" t="s">
        <v>54</v>
      </c>
      <c r="I782" s="213" t="n">
        <v>9224</v>
      </c>
      <c r="J782" s="209"/>
      <c r="K782" s="210" t="n">
        <v>224</v>
      </c>
      <c r="L782" s="209"/>
      <c r="M782" s="210" t="n">
        <v>224</v>
      </c>
      <c r="N782" s="211" t="n">
        <f aca="false">Q782+T782+W782</f>
        <v>0</v>
      </c>
      <c r="O782" s="211" t="n">
        <f aca="false">R782+U782+X782</f>
        <v>49</v>
      </c>
      <c r="P782" s="211" t="n">
        <f aca="false">S782+V782+Y782</f>
        <v>49</v>
      </c>
      <c r="Q782" s="211"/>
      <c r="R782" s="211" t="n">
        <f aca="false">S782-Q782</f>
        <v>49</v>
      </c>
      <c r="S782" s="211" t="n">
        <v>49</v>
      </c>
      <c r="T782" s="211"/>
      <c r="U782" s="211" t="n">
        <f aca="false">V782-T782</f>
        <v>0</v>
      </c>
      <c r="V782" s="211"/>
      <c r="W782" s="211" t="n">
        <f aca="false">AC782+AF782</f>
        <v>0</v>
      </c>
      <c r="X782" s="211" t="n">
        <f aca="false">Y782-W782</f>
        <v>0</v>
      </c>
      <c r="Y782" s="211" t="n">
        <f aca="false">AE782+AH782</f>
        <v>0</v>
      </c>
      <c r="Z782" s="211"/>
      <c r="AA782" s="211" t="n">
        <f aca="false">AB782-Z782</f>
        <v>0</v>
      </c>
      <c r="AB782" s="211"/>
      <c r="AC782" s="211"/>
      <c r="AD782" s="211" t="n">
        <f aca="false">AE782-AC782</f>
        <v>0</v>
      </c>
      <c r="AE782" s="211"/>
      <c r="AF782" s="211"/>
      <c r="AG782" s="211" t="n">
        <f aca="false">AH782-AF782</f>
        <v>0</v>
      </c>
      <c r="AH782" s="211"/>
      <c r="AI782" s="211"/>
      <c r="AJ782" s="211" t="n">
        <f aca="false">AK782-AI782</f>
        <v>0</v>
      </c>
      <c r="AK782" s="211"/>
      <c r="AL782" s="154"/>
    </row>
    <row r="783" customFormat="false" ht="14.25" hidden="true" customHeight="false" outlineLevel="0" collapsed="false">
      <c r="A783" s="205" t="n">
        <v>17</v>
      </c>
      <c r="B783" s="155" t="s">
        <v>71</v>
      </c>
      <c r="C783" s="210"/>
      <c r="D783" s="207" t="s">
        <v>100</v>
      </c>
      <c r="E783" s="207" t="s">
        <v>102</v>
      </c>
      <c r="F783" s="207" t="s">
        <v>58</v>
      </c>
      <c r="G783" s="207" t="s">
        <v>50</v>
      </c>
      <c r="H783" s="207" t="s">
        <v>54</v>
      </c>
      <c r="I783" s="213" t="n">
        <v>9225</v>
      </c>
      <c r="J783" s="209"/>
      <c r="K783" s="210" t="n">
        <v>225</v>
      </c>
      <c r="L783" s="209"/>
      <c r="M783" s="210" t="n">
        <v>225</v>
      </c>
      <c r="N783" s="211" t="n">
        <f aca="false">Q783+T783+W783</f>
        <v>2020</v>
      </c>
      <c r="O783" s="211" t="n">
        <f aca="false">R783+U783+X783</f>
        <v>-1083</v>
      </c>
      <c r="P783" s="211" t="n">
        <f aca="false">S783+V783+Y783</f>
        <v>937</v>
      </c>
      <c r="Q783" s="211" t="n">
        <v>1970</v>
      </c>
      <c r="R783" s="211" t="n">
        <f aca="false">S783-Q783</f>
        <v>-1083</v>
      </c>
      <c r="S783" s="211" t="n">
        <v>887</v>
      </c>
      <c r="T783" s="211" t="n">
        <v>50</v>
      </c>
      <c r="U783" s="211" t="n">
        <f aca="false">V783-T783</f>
        <v>0</v>
      </c>
      <c r="V783" s="211" t="n">
        <v>50</v>
      </c>
      <c r="W783" s="211" t="n">
        <f aca="false">AC783+AF783</f>
        <v>0</v>
      </c>
      <c r="X783" s="211" t="n">
        <f aca="false">Y783-W783</f>
        <v>0</v>
      </c>
      <c r="Y783" s="211" t="n">
        <f aca="false">AE783+AH783</f>
        <v>0</v>
      </c>
      <c r="Z783" s="211"/>
      <c r="AA783" s="211" t="n">
        <f aca="false">AB783-Z783</f>
        <v>0</v>
      </c>
      <c r="AB783" s="211"/>
      <c r="AC783" s="211"/>
      <c r="AD783" s="211" t="n">
        <f aca="false">AE783-AC783</f>
        <v>0</v>
      </c>
      <c r="AE783" s="211"/>
      <c r="AF783" s="211"/>
      <c r="AG783" s="211" t="n">
        <f aca="false">AH783-AF783</f>
        <v>0</v>
      </c>
      <c r="AH783" s="211"/>
      <c r="AI783" s="211"/>
      <c r="AJ783" s="211" t="n">
        <f aca="false">AK783-AI783</f>
        <v>0</v>
      </c>
      <c r="AK783" s="211"/>
      <c r="AL783" s="154"/>
    </row>
    <row r="784" customFormat="false" ht="14.25" hidden="true" customHeight="false" outlineLevel="0" collapsed="false">
      <c r="A784" s="205" t="n">
        <v>17</v>
      </c>
      <c r="B784" s="155" t="s">
        <v>72</v>
      </c>
      <c r="C784" s="210"/>
      <c r="D784" s="207" t="s">
        <v>100</v>
      </c>
      <c r="E784" s="207" t="s">
        <v>102</v>
      </c>
      <c r="F784" s="207" t="s">
        <v>58</v>
      </c>
      <c r="G784" s="207" t="s">
        <v>50</v>
      </c>
      <c r="H784" s="207" t="s">
        <v>54</v>
      </c>
      <c r="I784" s="208" t="s">
        <v>73</v>
      </c>
      <c r="J784" s="209"/>
      <c r="K784" s="210" t="n">
        <v>226</v>
      </c>
      <c r="L784" s="209"/>
      <c r="M784" s="210" t="n">
        <v>226</v>
      </c>
      <c r="N784" s="211" t="n">
        <f aca="false">Q784+T784+W784</f>
        <v>555</v>
      </c>
      <c r="O784" s="211" t="n">
        <f aca="false">R784+U784+X784</f>
        <v>321</v>
      </c>
      <c r="P784" s="211" t="n">
        <f aca="false">S784+V784+Y784</f>
        <v>876</v>
      </c>
      <c r="Q784" s="211" t="n">
        <v>495</v>
      </c>
      <c r="R784" s="211" t="n">
        <f aca="false">S784-Q784</f>
        <v>321</v>
      </c>
      <c r="S784" s="211" t="n">
        <v>816</v>
      </c>
      <c r="T784" s="211" t="n">
        <v>60</v>
      </c>
      <c r="U784" s="211" t="n">
        <f aca="false">V784-T784</f>
        <v>0</v>
      </c>
      <c r="V784" s="211" t="n">
        <v>60</v>
      </c>
      <c r="W784" s="211" t="n">
        <f aca="false">AC784+AF784</f>
        <v>0</v>
      </c>
      <c r="X784" s="211" t="n">
        <f aca="false">Y784-W784</f>
        <v>0</v>
      </c>
      <c r="Y784" s="211" t="n">
        <f aca="false">AE784+AH784</f>
        <v>0</v>
      </c>
      <c r="Z784" s="211"/>
      <c r="AA784" s="211" t="n">
        <f aca="false">AB784-Z784</f>
        <v>0</v>
      </c>
      <c r="AB784" s="211"/>
      <c r="AC784" s="211"/>
      <c r="AD784" s="211" t="n">
        <f aca="false">AE784-AC784</f>
        <v>0</v>
      </c>
      <c r="AE784" s="211"/>
      <c r="AF784" s="211"/>
      <c r="AG784" s="211" t="n">
        <f aca="false">AH784-AF784</f>
        <v>0</v>
      </c>
      <c r="AH784" s="211"/>
      <c r="AI784" s="211"/>
      <c r="AJ784" s="211" t="n">
        <f aca="false">AK784-AI784</f>
        <v>0</v>
      </c>
      <c r="AK784" s="211"/>
      <c r="AL784" s="154"/>
    </row>
    <row r="785" customFormat="false" ht="14.25" hidden="true" customHeight="false" outlineLevel="0" collapsed="false">
      <c r="A785" s="205" t="n">
        <v>17</v>
      </c>
      <c r="B785" s="214" t="s">
        <v>74</v>
      </c>
      <c r="C785" s="224"/>
      <c r="D785" s="207" t="s">
        <v>100</v>
      </c>
      <c r="E785" s="207" t="s">
        <v>102</v>
      </c>
      <c r="F785" s="207" t="s">
        <v>58</v>
      </c>
      <c r="G785" s="207" t="s">
        <v>50</v>
      </c>
      <c r="H785" s="207" t="s">
        <v>54</v>
      </c>
      <c r="I785" s="216" t="s">
        <v>75</v>
      </c>
      <c r="J785" s="209"/>
      <c r="K785" s="210" t="n">
        <v>260</v>
      </c>
      <c r="L785" s="209"/>
      <c r="M785" s="210" t="n">
        <v>260</v>
      </c>
      <c r="N785" s="211" t="n">
        <f aca="false">Q785+T785+W785</f>
        <v>0</v>
      </c>
      <c r="O785" s="211" t="n">
        <f aca="false">R785+U785+X785</f>
        <v>0</v>
      </c>
      <c r="P785" s="211" t="n">
        <f aca="false">S785+V785+Y785</f>
        <v>0</v>
      </c>
      <c r="Q785" s="211"/>
      <c r="R785" s="211" t="n">
        <f aca="false">S785-Q785</f>
        <v>0</v>
      </c>
      <c r="S785" s="211"/>
      <c r="T785" s="211"/>
      <c r="U785" s="211" t="n">
        <f aca="false">V785-T785</f>
        <v>0</v>
      </c>
      <c r="V785" s="211"/>
      <c r="W785" s="211" t="n">
        <f aca="false">AC785+AF785</f>
        <v>0</v>
      </c>
      <c r="X785" s="211" t="n">
        <f aca="false">Y785-W785</f>
        <v>0</v>
      </c>
      <c r="Y785" s="211" t="n">
        <f aca="false">AE785+AH785</f>
        <v>0</v>
      </c>
      <c r="Z785" s="211"/>
      <c r="AA785" s="211" t="n">
        <f aca="false">AB785-Z785</f>
        <v>0</v>
      </c>
      <c r="AB785" s="211"/>
      <c r="AC785" s="211"/>
      <c r="AD785" s="211" t="n">
        <f aca="false">AE785-AC785</f>
        <v>0</v>
      </c>
      <c r="AE785" s="211"/>
      <c r="AF785" s="211"/>
      <c r="AG785" s="211" t="n">
        <f aca="false">AH785-AF785</f>
        <v>0</v>
      </c>
      <c r="AH785" s="211"/>
      <c r="AI785" s="211"/>
      <c r="AJ785" s="211" t="n">
        <f aca="false">AK785-AI785</f>
        <v>0</v>
      </c>
      <c r="AK785" s="211"/>
      <c r="AL785" s="154"/>
    </row>
    <row r="786" customFormat="false" ht="14.25" hidden="true" customHeight="false" outlineLevel="0" collapsed="false">
      <c r="A786" s="205" t="n">
        <v>17</v>
      </c>
      <c r="B786" s="155" t="s">
        <v>61</v>
      </c>
      <c r="C786" s="224"/>
      <c r="D786" s="207" t="s">
        <v>100</v>
      </c>
      <c r="E786" s="207" t="s">
        <v>102</v>
      </c>
      <c r="F786" s="207" t="s">
        <v>58</v>
      </c>
      <c r="G786" s="207" t="s">
        <v>50</v>
      </c>
      <c r="H786" s="207" t="s">
        <v>54</v>
      </c>
      <c r="I786" s="216"/>
      <c r="J786" s="209"/>
      <c r="K786" s="210"/>
      <c r="L786" s="209"/>
      <c r="M786" s="210"/>
      <c r="N786" s="211" t="n">
        <f aca="false">Q786+T786+W786</f>
        <v>0</v>
      </c>
      <c r="O786" s="211" t="n">
        <f aca="false">R786+U786+X786</f>
        <v>0</v>
      </c>
      <c r="P786" s="211" t="n">
        <f aca="false">S786+V786+Y786</f>
        <v>0</v>
      </c>
      <c r="Q786" s="211"/>
      <c r="R786" s="211" t="n">
        <f aca="false">S786-Q786</f>
        <v>0</v>
      </c>
      <c r="S786" s="211"/>
      <c r="T786" s="211"/>
      <c r="U786" s="211" t="n">
        <f aca="false">V786-T786</f>
        <v>0</v>
      </c>
      <c r="V786" s="211"/>
      <c r="W786" s="211" t="n">
        <f aca="false">AC786+AF786</f>
        <v>0</v>
      </c>
      <c r="X786" s="211" t="n">
        <f aca="false">Y786-W786</f>
        <v>0</v>
      </c>
      <c r="Y786" s="211" t="n">
        <f aca="false">AE786+AH786</f>
        <v>0</v>
      </c>
      <c r="Z786" s="211"/>
      <c r="AA786" s="211" t="n">
        <f aca="false">AB786-Z786</f>
        <v>0</v>
      </c>
      <c r="AB786" s="211"/>
      <c r="AC786" s="211"/>
      <c r="AD786" s="211" t="n">
        <f aca="false">AE786-AC786</f>
        <v>0</v>
      </c>
      <c r="AE786" s="211"/>
      <c r="AF786" s="211"/>
      <c r="AG786" s="211" t="n">
        <f aca="false">AH786-AF786</f>
        <v>0</v>
      </c>
      <c r="AH786" s="211"/>
      <c r="AI786" s="211"/>
      <c r="AJ786" s="211" t="n">
        <f aca="false">AK786-AI786</f>
        <v>0</v>
      </c>
      <c r="AK786" s="211"/>
      <c r="AL786" s="154"/>
    </row>
    <row r="787" customFormat="false" ht="14.25" hidden="true" customHeight="false" outlineLevel="0" collapsed="false">
      <c r="A787" s="205" t="n">
        <v>17</v>
      </c>
      <c r="B787" s="214" t="s">
        <v>76</v>
      </c>
      <c r="C787" s="224"/>
      <c r="D787" s="207" t="s">
        <v>100</v>
      </c>
      <c r="E787" s="207" t="s">
        <v>102</v>
      </c>
      <c r="F787" s="207" t="s">
        <v>58</v>
      </c>
      <c r="G787" s="207" t="s">
        <v>50</v>
      </c>
      <c r="H787" s="207" t="s">
        <v>54</v>
      </c>
      <c r="I787" s="216" t="s">
        <v>77</v>
      </c>
      <c r="J787" s="217"/>
      <c r="K787" s="210" t="n">
        <v>262</v>
      </c>
      <c r="L787" s="217"/>
      <c r="M787" s="210" t="n">
        <v>262</v>
      </c>
      <c r="N787" s="211" t="n">
        <f aca="false">Q787+T787+W787</f>
        <v>0</v>
      </c>
      <c r="O787" s="211" t="n">
        <f aca="false">R787+U787+X787</f>
        <v>0</v>
      </c>
      <c r="P787" s="211" t="n">
        <f aca="false">S787+V787+Y787</f>
        <v>0</v>
      </c>
      <c r="Q787" s="211"/>
      <c r="R787" s="211" t="n">
        <f aca="false">S787-Q787</f>
        <v>0</v>
      </c>
      <c r="S787" s="211"/>
      <c r="T787" s="211"/>
      <c r="U787" s="211" t="n">
        <f aca="false">V787-T787</f>
        <v>0</v>
      </c>
      <c r="V787" s="211"/>
      <c r="W787" s="211" t="n">
        <f aca="false">AC787+AF787</f>
        <v>0</v>
      </c>
      <c r="X787" s="211" t="n">
        <f aca="false">Y787-W787</f>
        <v>0</v>
      </c>
      <c r="Y787" s="211" t="n">
        <f aca="false">AE787+AH787</f>
        <v>0</v>
      </c>
      <c r="Z787" s="211"/>
      <c r="AA787" s="211" t="n">
        <f aca="false">AB787-Z787</f>
        <v>0</v>
      </c>
      <c r="AB787" s="211"/>
      <c r="AC787" s="211"/>
      <c r="AD787" s="211" t="n">
        <f aca="false">AE787-AC787</f>
        <v>0</v>
      </c>
      <c r="AE787" s="211"/>
      <c r="AF787" s="211"/>
      <c r="AG787" s="211" t="n">
        <f aca="false">AH787-AF787</f>
        <v>0</v>
      </c>
      <c r="AH787" s="211"/>
      <c r="AI787" s="211"/>
      <c r="AJ787" s="211" t="n">
        <f aca="false">AK787-AI787</f>
        <v>0</v>
      </c>
      <c r="AK787" s="211"/>
      <c r="AL787" s="154"/>
    </row>
    <row r="788" customFormat="false" ht="14.25" hidden="true" customHeight="false" outlineLevel="0" collapsed="false">
      <c r="A788" s="205" t="n">
        <v>17</v>
      </c>
      <c r="B788" s="155" t="s">
        <v>55</v>
      </c>
      <c r="C788" s="210"/>
      <c r="D788" s="207" t="s">
        <v>100</v>
      </c>
      <c r="E788" s="207" t="s">
        <v>102</v>
      </c>
      <c r="F788" s="207" t="s">
        <v>58</v>
      </c>
      <c r="G788" s="207" t="s">
        <v>50</v>
      </c>
      <c r="H788" s="207" t="s">
        <v>54</v>
      </c>
      <c r="I788" s="208" t="s">
        <v>56</v>
      </c>
      <c r="J788" s="209"/>
      <c r="K788" s="210" t="n">
        <v>290</v>
      </c>
      <c r="L788" s="209"/>
      <c r="M788" s="210" t="n">
        <v>290</v>
      </c>
      <c r="N788" s="211" t="n">
        <f aca="false">Q788+T788+W788</f>
        <v>1173</v>
      </c>
      <c r="O788" s="211" t="n">
        <f aca="false">R788+U788+X788</f>
        <v>-1100</v>
      </c>
      <c r="P788" s="211" t="n">
        <f aca="false">S788+V788+Y788</f>
        <v>73</v>
      </c>
      <c r="Q788" s="211" t="n">
        <v>1138</v>
      </c>
      <c r="R788" s="211" t="n">
        <f aca="false">S788-Q788</f>
        <v>-1104</v>
      </c>
      <c r="S788" s="211" t="n">
        <v>34</v>
      </c>
      <c r="T788" s="211" t="n">
        <v>35</v>
      </c>
      <c r="U788" s="211" t="n">
        <f aca="false">V788-T788</f>
        <v>4</v>
      </c>
      <c r="V788" s="211" t="n">
        <v>39</v>
      </c>
      <c r="W788" s="211" t="n">
        <f aca="false">AC788+AF788</f>
        <v>0</v>
      </c>
      <c r="X788" s="211" t="n">
        <f aca="false">Y788-W788</f>
        <v>0</v>
      </c>
      <c r="Y788" s="211" t="n">
        <f aca="false">AE788+AH788</f>
        <v>0</v>
      </c>
      <c r="Z788" s="211"/>
      <c r="AA788" s="211" t="n">
        <f aca="false">AB788-Z788</f>
        <v>0</v>
      </c>
      <c r="AB788" s="211"/>
      <c r="AC788" s="211"/>
      <c r="AD788" s="211" t="n">
        <f aca="false">AE788-AC788</f>
        <v>0</v>
      </c>
      <c r="AE788" s="211"/>
      <c r="AF788" s="211"/>
      <c r="AG788" s="211" t="n">
        <f aca="false">AH788-AF788</f>
        <v>0</v>
      </c>
      <c r="AH788" s="211"/>
      <c r="AI788" s="211"/>
      <c r="AJ788" s="211" t="n">
        <f aca="false">AK788-AI788</f>
        <v>0</v>
      </c>
      <c r="AK788" s="211"/>
      <c r="AL788" s="154"/>
    </row>
    <row r="789" customFormat="false" ht="14.25" hidden="true" customHeight="false" outlineLevel="0" collapsed="false">
      <c r="A789" s="205" t="n">
        <v>17</v>
      </c>
      <c r="B789" s="155" t="s">
        <v>78</v>
      </c>
      <c r="C789" s="210"/>
      <c r="D789" s="207" t="s">
        <v>100</v>
      </c>
      <c r="E789" s="207" t="s">
        <v>102</v>
      </c>
      <c r="F789" s="207" t="s">
        <v>58</v>
      </c>
      <c r="G789" s="207" t="s">
        <v>50</v>
      </c>
      <c r="H789" s="207" t="s">
        <v>54</v>
      </c>
      <c r="I789" s="208" t="s">
        <v>79</v>
      </c>
      <c r="J789" s="209"/>
      <c r="K789" s="210" t="n">
        <v>300</v>
      </c>
      <c r="L789" s="209"/>
      <c r="M789" s="210" t="n">
        <v>300</v>
      </c>
      <c r="N789" s="211" t="n">
        <f aca="false">SUM(N791:N791)+N792</f>
        <v>5219</v>
      </c>
      <c r="O789" s="211" t="n">
        <f aca="false">SUM(O791:O791)+O792</f>
        <v>-1069</v>
      </c>
      <c r="P789" s="211" t="n">
        <f aca="false">SUM(P791:P791)+P792</f>
        <v>4150</v>
      </c>
      <c r="Q789" s="211" t="n">
        <f aca="false">SUM(Q791:Q791)+Q792</f>
        <v>5021</v>
      </c>
      <c r="R789" s="211" t="n">
        <f aca="false">S789-Q789</f>
        <v>-1174</v>
      </c>
      <c r="S789" s="211" t="n">
        <f aca="false">SUM(S791:S791)+S792</f>
        <v>3847</v>
      </c>
      <c r="T789" s="211" t="n">
        <f aca="false">SUM(T791:T791)+T792</f>
        <v>198</v>
      </c>
      <c r="U789" s="211" t="n">
        <f aca="false">V789-T789</f>
        <v>105</v>
      </c>
      <c r="V789" s="211" t="n">
        <f aca="false">SUM(V791:V791)+V792</f>
        <v>303</v>
      </c>
      <c r="W789" s="211" t="n">
        <f aca="false">SUM(W791:W791)+W792</f>
        <v>0</v>
      </c>
      <c r="X789" s="211" t="n">
        <f aca="false">Y789-W789</f>
        <v>0</v>
      </c>
      <c r="Y789" s="211" t="n">
        <f aca="false">SUM(Y791:Y791)+Y792</f>
        <v>0</v>
      </c>
      <c r="Z789" s="211" t="n">
        <f aca="false">SUM(Z791:Z791)+Z792</f>
        <v>0</v>
      </c>
      <c r="AA789" s="211" t="n">
        <f aca="false">AB789-Z789</f>
        <v>0</v>
      </c>
      <c r="AB789" s="211" t="n">
        <f aca="false">SUM(AB791:AB791)+AB792</f>
        <v>0</v>
      </c>
      <c r="AC789" s="211" t="n">
        <f aca="false">SUM(AC791:AC791)+AC792</f>
        <v>0</v>
      </c>
      <c r="AD789" s="211" t="n">
        <f aca="false">AE789-AC789</f>
        <v>0</v>
      </c>
      <c r="AE789" s="211" t="n">
        <f aca="false">SUM(AE791:AE791)+AE792</f>
        <v>0</v>
      </c>
      <c r="AF789" s="211" t="n">
        <f aca="false">SUM(AF791:AF791)+AF792</f>
        <v>0</v>
      </c>
      <c r="AG789" s="211" t="n">
        <f aca="false">AH789-AF789</f>
        <v>0</v>
      </c>
      <c r="AH789" s="211" t="n">
        <f aca="false">SUM(AH791:AH791)+AH792</f>
        <v>0</v>
      </c>
      <c r="AI789" s="211" t="n">
        <f aca="false">SUM(AI791:AI791)+AI792</f>
        <v>0</v>
      </c>
      <c r="AJ789" s="211" t="n">
        <f aca="false">AK789-AI789</f>
        <v>0</v>
      </c>
      <c r="AK789" s="211" t="n">
        <f aca="false">SUM(AK791:AK791)+AK792</f>
        <v>0</v>
      </c>
      <c r="AL789" s="154"/>
    </row>
    <row r="790" customFormat="false" ht="14.25" hidden="true" customHeight="false" outlineLevel="0" collapsed="false">
      <c r="A790" s="205" t="n">
        <v>17</v>
      </c>
      <c r="B790" s="155" t="s">
        <v>61</v>
      </c>
      <c r="C790" s="210"/>
      <c r="D790" s="207"/>
      <c r="E790" s="207"/>
      <c r="F790" s="207"/>
      <c r="G790" s="207"/>
      <c r="H790" s="207"/>
      <c r="I790" s="208"/>
      <c r="J790" s="209"/>
      <c r="K790" s="210"/>
      <c r="L790" s="209"/>
      <c r="M790" s="210"/>
      <c r="N790" s="211"/>
      <c r="O790" s="211"/>
      <c r="P790" s="211"/>
      <c r="Q790" s="211"/>
      <c r="R790" s="211"/>
      <c r="S790" s="211"/>
      <c r="T790" s="211"/>
      <c r="U790" s="211"/>
      <c r="V790" s="211"/>
      <c r="W790" s="211"/>
      <c r="X790" s="211"/>
      <c r="Y790" s="211"/>
      <c r="Z790" s="211"/>
      <c r="AA790" s="211"/>
      <c r="AB790" s="211"/>
      <c r="AC790" s="211"/>
      <c r="AD790" s="211"/>
      <c r="AE790" s="211"/>
      <c r="AF790" s="211"/>
      <c r="AG790" s="211"/>
      <c r="AH790" s="211"/>
      <c r="AI790" s="211"/>
      <c r="AJ790" s="211"/>
      <c r="AK790" s="211"/>
      <c r="AL790" s="154"/>
    </row>
    <row r="791" customFormat="false" ht="14.25" hidden="true" customHeight="false" outlineLevel="0" collapsed="false">
      <c r="A791" s="205" t="n">
        <v>17</v>
      </c>
      <c r="B791" s="155" t="s">
        <v>80</v>
      </c>
      <c r="C791" s="210"/>
      <c r="D791" s="207" t="s">
        <v>100</v>
      </c>
      <c r="E791" s="207" t="s">
        <v>102</v>
      </c>
      <c r="F791" s="207" t="s">
        <v>58</v>
      </c>
      <c r="G791" s="207" t="s">
        <v>50</v>
      </c>
      <c r="H791" s="207" t="s">
        <v>54</v>
      </c>
      <c r="I791" s="208" t="s">
        <v>81</v>
      </c>
      <c r="J791" s="209"/>
      <c r="K791" s="210" t="n">
        <v>310</v>
      </c>
      <c r="L791" s="209"/>
      <c r="M791" s="210" t="n">
        <v>310</v>
      </c>
      <c r="N791" s="211" t="n">
        <f aca="false">Q791+T791+W791</f>
        <v>1599</v>
      </c>
      <c r="O791" s="211" t="n">
        <f aca="false">R791+U791+X791</f>
        <v>-999</v>
      </c>
      <c r="P791" s="211" t="n">
        <f aca="false">S791+V791+Y791</f>
        <v>600</v>
      </c>
      <c r="Q791" s="211" t="n">
        <v>1597</v>
      </c>
      <c r="R791" s="211" t="n">
        <f aca="false">S791-Q791</f>
        <v>-1004</v>
      </c>
      <c r="S791" s="211" t="n">
        <v>593</v>
      </c>
      <c r="T791" s="211" t="n">
        <v>2</v>
      </c>
      <c r="U791" s="211" t="n">
        <f aca="false">V791-T791</f>
        <v>5</v>
      </c>
      <c r="V791" s="211" t="n">
        <v>7</v>
      </c>
      <c r="W791" s="211" t="n">
        <f aca="false">AC791+AF791</f>
        <v>0</v>
      </c>
      <c r="X791" s="211" t="n">
        <f aca="false">Y791-W791</f>
        <v>0</v>
      </c>
      <c r="Y791" s="211" t="n">
        <f aca="false">AE791+AH791</f>
        <v>0</v>
      </c>
      <c r="Z791" s="211"/>
      <c r="AA791" s="211" t="n">
        <f aca="false">AB791-Z791</f>
        <v>0</v>
      </c>
      <c r="AB791" s="211"/>
      <c r="AC791" s="211"/>
      <c r="AD791" s="211" t="n">
        <f aca="false">AE791-AC791</f>
        <v>0</v>
      </c>
      <c r="AE791" s="211"/>
      <c r="AF791" s="211"/>
      <c r="AG791" s="211" t="n">
        <f aca="false">AH791-AF791</f>
        <v>0</v>
      </c>
      <c r="AH791" s="211"/>
      <c r="AI791" s="211"/>
      <c r="AJ791" s="211" t="n">
        <f aca="false">AK791-AI791</f>
        <v>0</v>
      </c>
      <c r="AK791" s="211"/>
      <c r="AL791" s="154"/>
    </row>
    <row r="792" customFormat="false" ht="14.25" hidden="true" customHeight="false" outlineLevel="0" collapsed="false">
      <c r="A792" s="205" t="n">
        <v>17</v>
      </c>
      <c r="B792" s="155" t="s">
        <v>82</v>
      </c>
      <c r="C792" s="210"/>
      <c r="D792" s="207" t="s">
        <v>100</v>
      </c>
      <c r="E792" s="207" t="s">
        <v>102</v>
      </c>
      <c r="F792" s="207" t="s">
        <v>58</v>
      </c>
      <c r="G792" s="207" t="s">
        <v>50</v>
      </c>
      <c r="H792" s="207" t="s">
        <v>54</v>
      </c>
      <c r="I792" s="208" t="s">
        <v>83</v>
      </c>
      <c r="J792" s="209"/>
      <c r="K792" s="210" t="n">
        <v>340</v>
      </c>
      <c r="L792" s="209"/>
      <c r="M792" s="210" t="n">
        <v>340</v>
      </c>
      <c r="N792" s="211" t="n">
        <f aca="false">Q792+T792+W792</f>
        <v>3620</v>
      </c>
      <c r="O792" s="211" t="n">
        <f aca="false">R792+U792+X792</f>
        <v>-70</v>
      </c>
      <c r="P792" s="211" t="n">
        <f aca="false">S792+V792+Y792</f>
        <v>3550</v>
      </c>
      <c r="Q792" s="211" t="n">
        <v>3424</v>
      </c>
      <c r="R792" s="211" t="n">
        <f aca="false">S792-Q792</f>
        <v>-170</v>
      </c>
      <c r="S792" s="211" t="n">
        <v>3254</v>
      </c>
      <c r="T792" s="211" t="n">
        <v>196</v>
      </c>
      <c r="U792" s="211" t="n">
        <f aca="false">V792-T792</f>
        <v>100</v>
      </c>
      <c r="V792" s="211" t="n">
        <v>296</v>
      </c>
      <c r="W792" s="211" t="n">
        <f aca="false">AC792+AF792</f>
        <v>0</v>
      </c>
      <c r="X792" s="211" t="n">
        <f aca="false">Y792-W792</f>
        <v>0</v>
      </c>
      <c r="Y792" s="211" t="n">
        <f aca="false">AE792+AH792</f>
        <v>0</v>
      </c>
      <c r="Z792" s="211"/>
      <c r="AA792" s="211" t="n">
        <f aca="false">AB792-Z792</f>
        <v>0</v>
      </c>
      <c r="AB792" s="211"/>
      <c r="AC792" s="211"/>
      <c r="AD792" s="211" t="n">
        <f aca="false">AE792-AC792</f>
        <v>0</v>
      </c>
      <c r="AE792" s="211"/>
      <c r="AF792" s="211"/>
      <c r="AG792" s="211" t="n">
        <f aca="false">AH792-AF792</f>
        <v>0</v>
      </c>
      <c r="AH792" s="211"/>
      <c r="AI792" s="211"/>
      <c r="AJ792" s="211" t="n">
        <f aca="false">AK792-AI792</f>
        <v>0</v>
      </c>
      <c r="AK792" s="211"/>
      <c r="AL792" s="154"/>
    </row>
    <row r="793" customFormat="false" ht="14.25" hidden="false" customHeight="false" outlineLevel="0" collapsed="false">
      <c r="A793" s="205"/>
      <c r="B793" s="219" t="s">
        <v>148</v>
      </c>
      <c r="C793" s="221"/>
      <c r="D793" s="220" t="s">
        <v>100</v>
      </c>
      <c r="E793" s="221" t="n">
        <v>505</v>
      </c>
      <c r="F793" s="220" t="s">
        <v>50</v>
      </c>
      <c r="G793" s="220" t="s">
        <v>50</v>
      </c>
      <c r="H793" s="207"/>
      <c r="I793" s="208"/>
      <c r="J793" s="209"/>
      <c r="K793" s="210"/>
      <c r="L793" s="209"/>
      <c r="M793" s="210"/>
      <c r="N793" s="211" t="n">
        <f aca="false">N794</f>
        <v>0</v>
      </c>
      <c r="O793" s="211" t="n">
        <f aca="false">O794</f>
        <v>4089</v>
      </c>
      <c r="P793" s="211" t="n">
        <f aca="false">P794</f>
        <v>4089</v>
      </c>
      <c r="Q793" s="211" t="n">
        <f aca="false">Q794</f>
        <v>0</v>
      </c>
      <c r="R793" s="211" t="n">
        <f aca="false">R794</f>
        <v>0</v>
      </c>
      <c r="S793" s="211" t="n">
        <f aca="false">S794</f>
        <v>0</v>
      </c>
      <c r="T793" s="211" t="n">
        <f aca="false">T794</f>
        <v>0</v>
      </c>
      <c r="U793" s="211" t="n">
        <f aca="false">U794</f>
        <v>0</v>
      </c>
      <c r="V793" s="211" t="n">
        <f aca="false">V794</f>
        <v>0</v>
      </c>
      <c r="W793" s="211" t="n">
        <f aca="false">W794</f>
        <v>0</v>
      </c>
      <c r="X793" s="211" t="n">
        <f aca="false">X794</f>
        <v>4089</v>
      </c>
      <c r="Y793" s="211" t="n">
        <f aca="false">Y794</f>
        <v>4089</v>
      </c>
      <c r="Z793" s="211" t="n">
        <f aca="false">Z794</f>
        <v>0</v>
      </c>
      <c r="AA793" s="211" t="n">
        <f aca="false">AA794</f>
        <v>0</v>
      </c>
      <c r="AB793" s="211" t="n">
        <f aca="false">AB794</f>
        <v>0</v>
      </c>
      <c r="AC793" s="211" t="n">
        <f aca="false">AC794</f>
        <v>0</v>
      </c>
      <c r="AD793" s="211" t="n">
        <f aca="false">AD794</f>
        <v>0</v>
      </c>
      <c r="AE793" s="211" t="n">
        <f aca="false">AE794</f>
        <v>0</v>
      </c>
      <c r="AF793" s="211" t="n">
        <f aca="false">AF794</f>
        <v>0</v>
      </c>
      <c r="AG793" s="211" t="n">
        <f aca="false">AG794</f>
        <v>4089</v>
      </c>
      <c r="AH793" s="211" t="n">
        <f aca="false">AH794</f>
        <v>4089</v>
      </c>
      <c r="AI793" s="211" t="n">
        <f aca="false">AI794</f>
        <v>0</v>
      </c>
      <c r="AJ793" s="211" t="n">
        <f aca="false">AJ794</f>
        <v>0</v>
      </c>
      <c r="AK793" s="211" t="n">
        <f aca="false">AK794</f>
        <v>0</v>
      </c>
      <c r="AL793" s="154"/>
    </row>
    <row r="794" customFormat="false" ht="99.75" hidden="false" customHeight="false" outlineLevel="0" collapsed="false">
      <c r="A794" s="205" t="n">
        <v>17</v>
      </c>
      <c r="B794" s="214" t="s">
        <v>88</v>
      </c>
      <c r="C794" s="210"/>
      <c r="D794" s="207" t="s">
        <v>100</v>
      </c>
      <c r="E794" s="207" t="s">
        <v>89</v>
      </c>
      <c r="F794" s="207" t="s">
        <v>90</v>
      </c>
      <c r="G794" s="207" t="s">
        <v>50</v>
      </c>
      <c r="H794" s="210"/>
      <c r="I794" s="222"/>
      <c r="J794" s="209"/>
      <c r="K794" s="209"/>
      <c r="L794" s="209"/>
      <c r="M794" s="210"/>
      <c r="N794" s="211" t="n">
        <f aca="false">N795</f>
        <v>0</v>
      </c>
      <c r="O794" s="211" t="n">
        <f aca="false">P794-N794</f>
        <v>4089</v>
      </c>
      <c r="P794" s="211" t="n">
        <f aca="false">P795</f>
        <v>4089</v>
      </c>
      <c r="Q794" s="211" t="n">
        <f aca="false">Q795</f>
        <v>0</v>
      </c>
      <c r="R794" s="211" t="n">
        <f aca="false">S794-Q794</f>
        <v>0</v>
      </c>
      <c r="S794" s="211" t="n">
        <f aca="false">S795</f>
        <v>0</v>
      </c>
      <c r="T794" s="211" t="n">
        <f aca="false">T795</f>
        <v>0</v>
      </c>
      <c r="U794" s="211" t="n">
        <f aca="false">V794-T794</f>
        <v>0</v>
      </c>
      <c r="V794" s="211" t="n">
        <f aca="false">V795</f>
        <v>0</v>
      </c>
      <c r="W794" s="211" t="n">
        <f aca="false">W795</f>
        <v>0</v>
      </c>
      <c r="X794" s="211" t="n">
        <f aca="false">Y794-W794</f>
        <v>4089</v>
      </c>
      <c r="Y794" s="211" t="n">
        <f aca="false">Y795</f>
        <v>4089</v>
      </c>
      <c r="Z794" s="211" t="n">
        <f aca="false">Z795</f>
        <v>0</v>
      </c>
      <c r="AA794" s="211" t="n">
        <f aca="false">AB794-Z794</f>
        <v>0</v>
      </c>
      <c r="AB794" s="211" t="n">
        <f aca="false">AB795</f>
        <v>0</v>
      </c>
      <c r="AC794" s="211" t="n">
        <f aca="false">AC795</f>
        <v>0</v>
      </c>
      <c r="AD794" s="211" t="n">
        <f aca="false">AE794-AC794</f>
        <v>0</v>
      </c>
      <c r="AE794" s="211" t="n">
        <f aca="false">AE795</f>
        <v>0</v>
      </c>
      <c r="AF794" s="211" t="n">
        <f aca="false">AF795</f>
        <v>0</v>
      </c>
      <c r="AG794" s="211" t="n">
        <f aca="false">AH794-AF794</f>
        <v>4089</v>
      </c>
      <c r="AH794" s="211" t="n">
        <f aca="false">AH795</f>
        <v>4089</v>
      </c>
      <c r="AI794" s="211" t="n">
        <f aca="false">AI795</f>
        <v>0</v>
      </c>
      <c r="AJ794" s="211" t="n">
        <f aca="false">AK794-AI794</f>
        <v>0</v>
      </c>
      <c r="AK794" s="211" t="n">
        <f aca="false">AK795</f>
        <v>0</v>
      </c>
      <c r="AL794" s="154"/>
    </row>
    <row r="795" customFormat="false" ht="14.25" hidden="false" customHeight="false" outlineLevel="0" collapsed="false">
      <c r="A795" s="205" t="n">
        <v>17</v>
      </c>
      <c r="B795" s="154" t="s">
        <v>53</v>
      </c>
      <c r="C795" s="210"/>
      <c r="D795" s="207" t="s">
        <v>100</v>
      </c>
      <c r="E795" s="207" t="s">
        <v>89</v>
      </c>
      <c r="F795" s="207" t="s">
        <v>90</v>
      </c>
      <c r="G795" s="207" t="s">
        <v>50</v>
      </c>
      <c r="H795" s="207" t="s">
        <v>91</v>
      </c>
      <c r="I795" s="222"/>
      <c r="J795" s="209" t="n">
        <v>904520001</v>
      </c>
      <c r="K795" s="209" t="s">
        <v>0</v>
      </c>
      <c r="L795" s="209" t="n">
        <v>904520001</v>
      </c>
      <c r="M795" s="210"/>
      <c r="N795" s="211" t="n">
        <f aca="false">N796</f>
        <v>0</v>
      </c>
      <c r="O795" s="211" t="n">
        <f aca="false">P795-N795</f>
        <v>4089</v>
      </c>
      <c r="P795" s="211" t="n">
        <f aca="false">P796</f>
        <v>4089</v>
      </c>
      <c r="Q795" s="211" t="n">
        <f aca="false">Q796</f>
        <v>0</v>
      </c>
      <c r="R795" s="211" t="n">
        <f aca="false">S795-Q795</f>
        <v>0</v>
      </c>
      <c r="S795" s="211" t="n">
        <f aca="false">S796</f>
        <v>0</v>
      </c>
      <c r="T795" s="211" t="n">
        <f aca="false">T796</f>
        <v>0</v>
      </c>
      <c r="U795" s="211" t="n">
        <f aca="false">V795-T795</f>
        <v>0</v>
      </c>
      <c r="V795" s="211" t="n">
        <f aca="false">V796</f>
        <v>0</v>
      </c>
      <c r="W795" s="211" t="n">
        <f aca="false">W796</f>
        <v>0</v>
      </c>
      <c r="X795" s="211" t="n">
        <f aca="false">Y795-W795</f>
        <v>4089</v>
      </c>
      <c r="Y795" s="211" t="n">
        <f aca="false">Y796</f>
        <v>4089</v>
      </c>
      <c r="Z795" s="211" t="n">
        <f aca="false">Z796</f>
        <v>0</v>
      </c>
      <c r="AA795" s="211" t="n">
        <f aca="false">AB795-Z795</f>
        <v>0</v>
      </c>
      <c r="AB795" s="211" t="n">
        <f aca="false">AB796</f>
        <v>0</v>
      </c>
      <c r="AC795" s="211" t="n">
        <f aca="false">AC796</f>
        <v>0</v>
      </c>
      <c r="AD795" s="211" t="n">
        <f aca="false">AE795-AC795</f>
        <v>0</v>
      </c>
      <c r="AE795" s="211" t="n">
        <f aca="false">AE796</f>
        <v>0</v>
      </c>
      <c r="AF795" s="211" t="n">
        <f aca="false">AF796</f>
        <v>0</v>
      </c>
      <c r="AG795" s="211" t="n">
        <f aca="false">AH795-AF795</f>
        <v>4089</v>
      </c>
      <c r="AH795" s="211" t="n">
        <f aca="false">AH796</f>
        <v>4089</v>
      </c>
      <c r="AI795" s="211" t="n">
        <f aca="false">AI796</f>
        <v>0</v>
      </c>
      <c r="AJ795" s="211" t="n">
        <f aca="false">AK795-AI795</f>
        <v>0</v>
      </c>
      <c r="AK795" s="211" t="n">
        <f aca="false">AK796</f>
        <v>0</v>
      </c>
      <c r="AL795" s="154"/>
    </row>
    <row r="796" customFormat="false" ht="14.25" hidden="true" customHeight="false" outlineLevel="0" collapsed="false">
      <c r="A796" s="205" t="n">
        <v>17</v>
      </c>
      <c r="B796" s="155" t="s">
        <v>59</v>
      </c>
      <c r="C796" s="210"/>
      <c r="D796" s="207" t="s">
        <v>100</v>
      </c>
      <c r="E796" s="207" t="s">
        <v>89</v>
      </c>
      <c r="F796" s="207" t="s">
        <v>90</v>
      </c>
      <c r="G796" s="207" t="s">
        <v>50</v>
      </c>
      <c r="H796" s="207" t="s">
        <v>91</v>
      </c>
      <c r="I796" s="208" t="s">
        <v>60</v>
      </c>
      <c r="J796" s="209"/>
      <c r="K796" s="210" t="n">
        <v>210</v>
      </c>
      <c r="L796" s="209"/>
      <c r="M796" s="210" t="n">
        <v>210</v>
      </c>
      <c r="N796" s="211" t="n">
        <f aca="false">SUM(N798:N799)</f>
        <v>0</v>
      </c>
      <c r="O796" s="211" t="n">
        <f aca="false">P796-N796</f>
        <v>4089</v>
      </c>
      <c r="P796" s="211" t="n">
        <f aca="false">SUM(P798:P799)</f>
        <v>4089</v>
      </c>
      <c r="Q796" s="211" t="n">
        <f aca="false">SUM(Q798:Q799)</f>
        <v>0</v>
      </c>
      <c r="R796" s="211" t="n">
        <f aca="false">S796-Q796</f>
        <v>0</v>
      </c>
      <c r="S796" s="211" t="n">
        <f aca="false">SUM(S798:S799)</f>
        <v>0</v>
      </c>
      <c r="T796" s="211" t="n">
        <f aca="false">SUM(T798:T799)</f>
        <v>0</v>
      </c>
      <c r="U796" s="211" t="n">
        <f aca="false">V796-T796</f>
        <v>0</v>
      </c>
      <c r="V796" s="211" t="n">
        <f aca="false">SUM(V798:V799)</f>
        <v>0</v>
      </c>
      <c r="W796" s="211" t="n">
        <f aca="false">SUM(W798:W799)</f>
        <v>0</v>
      </c>
      <c r="X796" s="211" t="n">
        <f aca="false">Y796-W796</f>
        <v>4089</v>
      </c>
      <c r="Y796" s="211" t="n">
        <f aca="false">SUM(Y798:Y799)</f>
        <v>4089</v>
      </c>
      <c r="Z796" s="211" t="n">
        <f aca="false">SUM(Z798:Z799)</f>
        <v>0</v>
      </c>
      <c r="AA796" s="211" t="n">
        <f aca="false">AB796-Z796</f>
        <v>0</v>
      </c>
      <c r="AB796" s="211" t="n">
        <f aca="false">SUM(AB798:AB799)</f>
        <v>0</v>
      </c>
      <c r="AC796" s="211" t="n">
        <f aca="false">SUM(AC798:AC799)</f>
        <v>0</v>
      </c>
      <c r="AD796" s="211" t="n">
        <f aca="false">AE796-AC796</f>
        <v>0</v>
      </c>
      <c r="AE796" s="211" t="n">
        <f aca="false">SUM(AE798:AE799)</f>
        <v>0</v>
      </c>
      <c r="AF796" s="211" t="n">
        <f aca="false">SUM(AF798:AF799)</f>
        <v>0</v>
      </c>
      <c r="AG796" s="211" t="n">
        <f aca="false">AH796-AF796</f>
        <v>4089</v>
      </c>
      <c r="AH796" s="211" t="n">
        <f aca="false">SUM(AH798:AH799)</f>
        <v>4089</v>
      </c>
      <c r="AI796" s="211" t="n">
        <f aca="false">SUM(AI798:AI799)</f>
        <v>0</v>
      </c>
      <c r="AJ796" s="211" t="n">
        <f aca="false">AK796-AI796</f>
        <v>0</v>
      </c>
      <c r="AK796" s="211" t="n">
        <f aca="false">SUM(AK798:AK799)</f>
        <v>0</v>
      </c>
      <c r="AL796" s="154"/>
    </row>
    <row r="797" customFormat="false" ht="14.25" hidden="true" customHeight="false" outlineLevel="0" collapsed="false">
      <c r="A797" s="205" t="n">
        <v>17</v>
      </c>
      <c r="B797" s="155" t="s">
        <v>61</v>
      </c>
      <c r="C797" s="210"/>
      <c r="D797" s="207"/>
      <c r="E797" s="207"/>
      <c r="F797" s="207"/>
      <c r="G797" s="207"/>
      <c r="H797" s="207"/>
      <c r="I797" s="213"/>
      <c r="J797" s="209"/>
      <c r="K797" s="210"/>
      <c r="L797" s="209"/>
      <c r="M797" s="210"/>
      <c r="N797" s="211"/>
      <c r="O797" s="211"/>
      <c r="P797" s="211"/>
      <c r="Q797" s="211"/>
      <c r="R797" s="211"/>
      <c r="S797" s="211"/>
      <c r="T797" s="211"/>
      <c r="U797" s="211"/>
      <c r="V797" s="211"/>
      <c r="W797" s="211"/>
      <c r="X797" s="211"/>
      <c r="Y797" s="211"/>
      <c r="Z797" s="211"/>
      <c r="AA797" s="211"/>
      <c r="AB797" s="211"/>
      <c r="AC797" s="211"/>
      <c r="AD797" s="211"/>
      <c r="AE797" s="211"/>
      <c r="AF797" s="211"/>
      <c r="AG797" s="211"/>
      <c r="AH797" s="211"/>
      <c r="AI797" s="211"/>
      <c r="AJ797" s="211"/>
      <c r="AK797" s="211"/>
      <c r="AL797" s="154"/>
    </row>
    <row r="798" customFormat="false" ht="14.25" hidden="true" customHeight="false" outlineLevel="0" collapsed="false">
      <c r="A798" s="205" t="n">
        <v>17</v>
      </c>
      <c r="B798" s="155" t="s">
        <v>62</v>
      </c>
      <c r="C798" s="210"/>
      <c r="D798" s="207" t="s">
        <v>100</v>
      </c>
      <c r="E798" s="207" t="s">
        <v>89</v>
      </c>
      <c r="F798" s="207" t="s">
        <v>90</v>
      </c>
      <c r="G798" s="207" t="s">
        <v>50</v>
      </c>
      <c r="H798" s="207" t="s">
        <v>91</v>
      </c>
      <c r="I798" s="213" t="n">
        <v>9211</v>
      </c>
      <c r="J798" s="209"/>
      <c r="K798" s="210" t="n">
        <v>211</v>
      </c>
      <c r="L798" s="209"/>
      <c r="M798" s="210" t="n">
        <v>211</v>
      </c>
      <c r="N798" s="211" t="n">
        <f aca="false">Q798+T798+W798</f>
        <v>0</v>
      </c>
      <c r="O798" s="211" t="n">
        <f aca="false">P798-N798</f>
        <v>3240</v>
      </c>
      <c r="P798" s="211" t="n">
        <f aca="false">S798+V798+Y798</f>
        <v>3240</v>
      </c>
      <c r="Q798" s="211"/>
      <c r="R798" s="211" t="n">
        <f aca="false">S798-Q798</f>
        <v>0</v>
      </c>
      <c r="S798" s="211"/>
      <c r="T798" s="211"/>
      <c r="U798" s="211" t="n">
        <f aca="false">V798-T798</f>
        <v>0</v>
      </c>
      <c r="V798" s="211"/>
      <c r="W798" s="211" t="n">
        <f aca="false">AC798+AF798+AI798</f>
        <v>0</v>
      </c>
      <c r="X798" s="211" t="n">
        <f aca="false">Y798-W798</f>
        <v>3240</v>
      </c>
      <c r="Y798" s="211" t="n">
        <f aca="false">AE798+AH798+AK798</f>
        <v>3240</v>
      </c>
      <c r="Z798" s="211"/>
      <c r="AA798" s="211" t="n">
        <f aca="false">AB798-Z798</f>
        <v>0</v>
      </c>
      <c r="AB798" s="211"/>
      <c r="AC798" s="211"/>
      <c r="AD798" s="211" t="n">
        <f aca="false">AE798-AC798</f>
        <v>0</v>
      </c>
      <c r="AE798" s="211"/>
      <c r="AF798" s="211"/>
      <c r="AG798" s="211" t="n">
        <f aca="false">AH798-AF798</f>
        <v>3240</v>
      </c>
      <c r="AH798" s="211" t="n">
        <v>3240</v>
      </c>
      <c r="AI798" s="211"/>
      <c r="AJ798" s="211" t="n">
        <f aca="false">AK798-AI798</f>
        <v>0</v>
      </c>
      <c r="AK798" s="211"/>
      <c r="AL798" s="154"/>
    </row>
    <row r="799" customFormat="false" ht="14.25" hidden="true" customHeight="false" outlineLevel="0" collapsed="false">
      <c r="A799" s="205" t="n">
        <v>17</v>
      </c>
      <c r="B799" s="155" t="s">
        <v>92</v>
      </c>
      <c r="C799" s="210"/>
      <c r="D799" s="207" t="s">
        <v>100</v>
      </c>
      <c r="E799" s="207" t="s">
        <v>89</v>
      </c>
      <c r="F799" s="207" t="s">
        <v>90</v>
      </c>
      <c r="G799" s="207" t="s">
        <v>50</v>
      </c>
      <c r="H799" s="207" t="s">
        <v>91</v>
      </c>
      <c r="I799" s="213" t="n">
        <v>9213</v>
      </c>
      <c r="J799" s="209"/>
      <c r="K799" s="210" t="n">
        <v>213</v>
      </c>
      <c r="L799" s="209"/>
      <c r="M799" s="210" t="n">
        <v>213</v>
      </c>
      <c r="N799" s="211" t="n">
        <f aca="false">Q799+T799+W799</f>
        <v>0</v>
      </c>
      <c r="O799" s="211" t="n">
        <f aca="false">P799-N799</f>
        <v>849</v>
      </c>
      <c r="P799" s="211" t="n">
        <f aca="false">S799+V799+Y799</f>
        <v>849</v>
      </c>
      <c r="Q799" s="211"/>
      <c r="R799" s="211" t="n">
        <f aca="false">S799-Q799</f>
        <v>0</v>
      </c>
      <c r="S799" s="211"/>
      <c r="T799" s="211"/>
      <c r="U799" s="211" t="n">
        <f aca="false">V799-T799</f>
        <v>0</v>
      </c>
      <c r="V799" s="211"/>
      <c r="W799" s="211" t="n">
        <f aca="false">AC799+AF799+AI799</f>
        <v>0</v>
      </c>
      <c r="X799" s="211" t="n">
        <f aca="false">Y799-W799</f>
        <v>849</v>
      </c>
      <c r="Y799" s="211" t="n">
        <f aca="false">AE799+AH799+AK799</f>
        <v>849</v>
      </c>
      <c r="Z799" s="211"/>
      <c r="AA799" s="211" t="n">
        <f aca="false">AB799-Z799</f>
        <v>0</v>
      </c>
      <c r="AB799" s="211"/>
      <c r="AC799" s="211"/>
      <c r="AD799" s="211" t="n">
        <f aca="false">AE799-AC799</f>
        <v>0</v>
      </c>
      <c r="AE799" s="211"/>
      <c r="AF799" s="211"/>
      <c r="AG799" s="211" t="n">
        <f aca="false">AH799-AF799</f>
        <v>849</v>
      </c>
      <c r="AH799" s="211" t="n">
        <v>849</v>
      </c>
      <c r="AI799" s="211"/>
      <c r="AJ799" s="211" t="n">
        <f aca="false">AK799-AI799</f>
        <v>0</v>
      </c>
      <c r="AK799" s="211"/>
      <c r="AL799" s="154"/>
    </row>
    <row r="800" customFormat="false" ht="14.25" hidden="false" customHeight="false" outlineLevel="0" collapsed="false">
      <c r="A800" s="205" t="n">
        <v>17</v>
      </c>
      <c r="B800" s="214" t="s">
        <v>107</v>
      </c>
      <c r="C800" s="210"/>
      <c r="D800" s="207" t="s">
        <v>104</v>
      </c>
      <c r="E800" s="207" t="s">
        <v>108</v>
      </c>
      <c r="F800" s="207" t="s">
        <v>50</v>
      </c>
      <c r="G800" s="207" t="s">
        <v>50</v>
      </c>
      <c r="H800" s="210"/>
      <c r="I800" s="222"/>
      <c r="J800" s="209"/>
      <c r="K800" s="209"/>
      <c r="L800" s="209"/>
      <c r="M800" s="210"/>
      <c r="N800" s="211" t="n">
        <f aca="false">N801</f>
        <v>3484</v>
      </c>
      <c r="O800" s="211" t="n">
        <f aca="false">P800-N800</f>
        <v>521</v>
      </c>
      <c r="P800" s="211" t="n">
        <f aca="false">P801</f>
        <v>4005</v>
      </c>
      <c r="Q800" s="211" t="n">
        <f aca="false">Q801</f>
        <v>0</v>
      </c>
      <c r="R800" s="211" t="n">
        <f aca="false">S800-Q800</f>
        <v>0</v>
      </c>
      <c r="S800" s="211" t="n">
        <f aca="false">S801</f>
        <v>0</v>
      </c>
      <c r="T800" s="211" t="n">
        <f aca="false">T801</f>
        <v>0</v>
      </c>
      <c r="U800" s="211" t="n">
        <f aca="false">V800-T800</f>
        <v>0</v>
      </c>
      <c r="V800" s="211" t="n">
        <f aca="false">V801</f>
        <v>0</v>
      </c>
      <c r="W800" s="211" t="n">
        <f aca="false">W801</f>
        <v>3484</v>
      </c>
      <c r="X800" s="211" t="n">
        <f aca="false">Y800-W800</f>
        <v>521</v>
      </c>
      <c r="Y800" s="211" t="n">
        <f aca="false">Y801</f>
        <v>4005</v>
      </c>
      <c r="Z800" s="211" t="n">
        <f aca="false">Z801</f>
        <v>0</v>
      </c>
      <c r="AA800" s="211" t="n">
        <f aca="false">AB800-Z800</f>
        <v>0</v>
      </c>
      <c r="AB800" s="211" t="n">
        <f aca="false">AB801</f>
        <v>0</v>
      </c>
      <c r="AC800" s="211" t="n">
        <f aca="false">AC801</f>
        <v>0</v>
      </c>
      <c r="AD800" s="211" t="n">
        <f aca="false">AE800-AC800</f>
        <v>0</v>
      </c>
      <c r="AE800" s="211" t="n">
        <f aca="false">AE801</f>
        <v>0</v>
      </c>
      <c r="AF800" s="211" t="n">
        <f aca="false">AF801</f>
        <v>0</v>
      </c>
      <c r="AG800" s="211" t="n">
        <f aca="false">AH800-AF800</f>
        <v>4005</v>
      </c>
      <c r="AH800" s="211" t="n">
        <f aca="false">AH801</f>
        <v>4005</v>
      </c>
      <c r="AI800" s="211" t="n">
        <f aca="false">AI801</f>
        <v>3484</v>
      </c>
      <c r="AJ800" s="211" t="n">
        <f aca="false">AK800-AI800</f>
        <v>-3484</v>
      </c>
      <c r="AK800" s="211" t="n">
        <f aca="false">AK801</f>
        <v>0</v>
      </c>
      <c r="AL800" s="154"/>
    </row>
    <row r="801" customFormat="false" ht="42.75" hidden="false" customHeight="false" outlineLevel="0" collapsed="false">
      <c r="A801" s="205" t="n">
        <v>17</v>
      </c>
      <c r="B801" s="214" t="s">
        <v>109</v>
      </c>
      <c r="C801" s="210"/>
      <c r="D801" s="207" t="s">
        <v>104</v>
      </c>
      <c r="E801" s="207" t="s">
        <v>108</v>
      </c>
      <c r="F801" s="207" t="s">
        <v>110</v>
      </c>
      <c r="G801" s="207" t="s">
        <v>50</v>
      </c>
      <c r="H801" s="210"/>
      <c r="I801" s="222"/>
      <c r="J801" s="209"/>
      <c r="K801" s="209"/>
      <c r="L801" s="209"/>
      <c r="M801" s="210"/>
      <c r="N801" s="211" t="n">
        <f aca="false">N802</f>
        <v>3484</v>
      </c>
      <c r="O801" s="211" t="n">
        <f aca="false">P801-N801</f>
        <v>521</v>
      </c>
      <c r="P801" s="211" t="n">
        <f aca="false">P802</f>
        <v>4005</v>
      </c>
      <c r="Q801" s="211" t="n">
        <f aca="false">Q802</f>
        <v>0</v>
      </c>
      <c r="R801" s="211" t="n">
        <f aca="false">S801-Q801</f>
        <v>0</v>
      </c>
      <c r="S801" s="211" t="n">
        <f aca="false">S802</f>
        <v>0</v>
      </c>
      <c r="T801" s="211" t="n">
        <f aca="false">T802</f>
        <v>0</v>
      </c>
      <c r="U801" s="211" t="n">
        <f aca="false">V801-T801</f>
        <v>0</v>
      </c>
      <c r="V801" s="211" t="n">
        <f aca="false">V802</f>
        <v>0</v>
      </c>
      <c r="W801" s="211" t="n">
        <f aca="false">W802</f>
        <v>3484</v>
      </c>
      <c r="X801" s="211" t="n">
        <f aca="false">Y801-W801</f>
        <v>521</v>
      </c>
      <c r="Y801" s="211" t="n">
        <f aca="false">Y802</f>
        <v>4005</v>
      </c>
      <c r="Z801" s="211" t="n">
        <f aca="false">Z802</f>
        <v>0</v>
      </c>
      <c r="AA801" s="211" t="n">
        <f aca="false">AB801-Z801</f>
        <v>0</v>
      </c>
      <c r="AB801" s="211" t="n">
        <f aca="false">AB802</f>
        <v>0</v>
      </c>
      <c r="AC801" s="211" t="n">
        <f aca="false">AC802</f>
        <v>0</v>
      </c>
      <c r="AD801" s="211" t="n">
        <f aca="false">AE801-AC801</f>
        <v>0</v>
      </c>
      <c r="AE801" s="211" t="n">
        <f aca="false">AE802</f>
        <v>0</v>
      </c>
      <c r="AF801" s="211" t="n">
        <f aca="false">AF802</f>
        <v>0</v>
      </c>
      <c r="AG801" s="211" t="n">
        <f aca="false">AH801-AF801</f>
        <v>4005</v>
      </c>
      <c r="AH801" s="211" t="n">
        <f aca="false">AH802</f>
        <v>4005</v>
      </c>
      <c r="AI801" s="211" t="n">
        <f aca="false">AI802</f>
        <v>3484</v>
      </c>
      <c r="AJ801" s="211" t="n">
        <f aca="false">AK801-AI801</f>
        <v>-3484</v>
      </c>
      <c r="AK801" s="211" t="n">
        <f aca="false">AK802</f>
        <v>0</v>
      </c>
      <c r="AL801" s="154"/>
    </row>
    <row r="802" customFormat="false" ht="14.25" hidden="false" customHeight="false" outlineLevel="0" collapsed="false">
      <c r="A802" s="205" t="n">
        <v>17</v>
      </c>
      <c r="B802" s="154" t="s">
        <v>53</v>
      </c>
      <c r="C802" s="210"/>
      <c r="D802" s="207" t="s">
        <v>104</v>
      </c>
      <c r="E802" s="207" t="s">
        <v>108</v>
      </c>
      <c r="F802" s="207" t="s">
        <v>110</v>
      </c>
      <c r="G802" s="207" t="s">
        <v>50</v>
      </c>
      <c r="H802" s="207" t="s">
        <v>54</v>
      </c>
      <c r="I802" s="222"/>
      <c r="J802" s="209" t="n">
        <v>904520001</v>
      </c>
      <c r="K802" s="209" t="s">
        <v>0</v>
      </c>
      <c r="L802" s="209" t="n">
        <v>904520001</v>
      </c>
      <c r="M802" s="210"/>
      <c r="N802" s="211" t="n">
        <f aca="false">N803</f>
        <v>3484</v>
      </c>
      <c r="O802" s="211" t="n">
        <f aca="false">P802-N802</f>
        <v>521</v>
      </c>
      <c r="P802" s="211" t="n">
        <f aca="false">P803</f>
        <v>4005</v>
      </c>
      <c r="Q802" s="211" t="n">
        <f aca="false">Q803</f>
        <v>0</v>
      </c>
      <c r="R802" s="211" t="n">
        <f aca="false">S802-Q802</f>
        <v>0</v>
      </c>
      <c r="S802" s="211" t="n">
        <f aca="false">S803</f>
        <v>0</v>
      </c>
      <c r="T802" s="211" t="n">
        <f aca="false">T803</f>
        <v>0</v>
      </c>
      <c r="U802" s="211" t="n">
        <f aca="false">V802-T802</f>
        <v>0</v>
      </c>
      <c r="V802" s="211" t="n">
        <f aca="false">V803</f>
        <v>0</v>
      </c>
      <c r="W802" s="211" t="n">
        <f aca="false">W803</f>
        <v>3484</v>
      </c>
      <c r="X802" s="211" t="n">
        <f aca="false">Y802-W802</f>
        <v>521</v>
      </c>
      <c r="Y802" s="211" t="n">
        <f aca="false">Y803</f>
        <v>4005</v>
      </c>
      <c r="Z802" s="211" t="n">
        <f aca="false">Z803</f>
        <v>0</v>
      </c>
      <c r="AA802" s="211" t="n">
        <f aca="false">AB802-Z802</f>
        <v>0</v>
      </c>
      <c r="AB802" s="211" t="n">
        <f aca="false">AB803</f>
        <v>0</v>
      </c>
      <c r="AC802" s="211" t="n">
        <f aca="false">AC803</f>
        <v>0</v>
      </c>
      <c r="AD802" s="211" t="n">
        <f aca="false">AE802-AC802</f>
        <v>0</v>
      </c>
      <c r="AE802" s="211" t="n">
        <f aca="false">AE803</f>
        <v>0</v>
      </c>
      <c r="AF802" s="211" t="n">
        <f aca="false">AF803</f>
        <v>0</v>
      </c>
      <c r="AG802" s="211" t="n">
        <f aca="false">AH802-AF802</f>
        <v>4005</v>
      </c>
      <c r="AH802" s="211" t="n">
        <f aca="false">AH803</f>
        <v>4005</v>
      </c>
      <c r="AI802" s="211" t="n">
        <f aca="false">AI803</f>
        <v>3484</v>
      </c>
      <c r="AJ802" s="211" t="n">
        <f aca="false">AK802-AI802</f>
        <v>-3484</v>
      </c>
      <c r="AK802" s="211" t="n">
        <f aca="false">AK803</f>
        <v>0</v>
      </c>
      <c r="AL802" s="154"/>
    </row>
    <row r="803" customFormat="false" ht="14.25" hidden="true" customHeight="false" outlineLevel="0" collapsed="false">
      <c r="A803" s="205" t="n">
        <v>17</v>
      </c>
      <c r="B803" s="155" t="s">
        <v>59</v>
      </c>
      <c r="C803" s="210"/>
      <c r="D803" s="207" t="s">
        <v>104</v>
      </c>
      <c r="E803" s="207" t="s">
        <v>108</v>
      </c>
      <c r="F803" s="207" t="s">
        <v>110</v>
      </c>
      <c r="G803" s="207" t="s">
        <v>50</v>
      </c>
      <c r="H803" s="207" t="s">
        <v>54</v>
      </c>
      <c r="I803" s="208" t="s">
        <v>60</v>
      </c>
      <c r="J803" s="209"/>
      <c r="K803" s="210" t="n">
        <v>210</v>
      </c>
      <c r="L803" s="209"/>
      <c r="M803" s="210" t="n">
        <v>210</v>
      </c>
      <c r="N803" s="211" t="n">
        <f aca="false">SUM(N805:N806)</f>
        <v>3484</v>
      </c>
      <c r="O803" s="211" t="n">
        <f aca="false">P803-N803</f>
        <v>521</v>
      </c>
      <c r="P803" s="211" t="n">
        <f aca="false">SUM(P805:P806)</f>
        <v>4005</v>
      </c>
      <c r="Q803" s="211" t="n">
        <f aca="false">SUM(Q805:Q806)</f>
        <v>0</v>
      </c>
      <c r="R803" s="211" t="n">
        <f aca="false">S803-Q803</f>
        <v>0</v>
      </c>
      <c r="S803" s="211" t="n">
        <f aca="false">SUM(S805:S806)</f>
        <v>0</v>
      </c>
      <c r="T803" s="211" t="n">
        <f aca="false">SUM(T805:T806)</f>
        <v>0</v>
      </c>
      <c r="U803" s="211" t="n">
        <f aca="false">V803-T803</f>
        <v>0</v>
      </c>
      <c r="V803" s="211" t="n">
        <f aca="false">SUM(V805:V806)</f>
        <v>0</v>
      </c>
      <c r="W803" s="211" t="n">
        <f aca="false">SUM(W805:W806)</f>
        <v>3484</v>
      </c>
      <c r="X803" s="211" t="n">
        <f aca="false">Y803-W803</f>
        <v>521</v>
      </c>
      <c r="Y803" s="211" t="n">
        <f aca="false">SUM(Y805:Y806)</f>
        <v>4005</v>
      </c>
      <c r="Z803" s="211" t="n">
        <f aca="false">SUM(Z805:Z806)</f>
        <v>0</v>
      </c>
      <c r="AA803" s="211" t="n">
        <f aca="false">AB803-Z803</f>
        <v>0</v>
      </c>
      <c r="AB803" s="211" t="n">
        <f aca="false">SUM(AB805:AB806)</f>
        <v>0</v>
      </c>
      <c r="AC803" s="211" t="n">
        <f aca="false">SUM(AC805:AC806)</f>
        <v>0</v>
      </c>
      <c r="AD803" s="211" t="n">
        <f aca="false">AE803-AC803</f>
        <v>0</v>
      </c>
      <c r="AE803" s="211" t="n">
        <f aca="false">SUM(AE805:AE806)</f>
        <v>0</v>
      </c>
      <c r="AF803" s="211" t="n">
        <f aca="false">SUM(AF805:AF806)</f>
        <v>0</v>
      </c>
      <c r="AG803" s="211" t="n">
        <f aca="false">AH803-AF803</f>
        <v>4005</v>
      </c>
      <c r="AH803" s="211" t="n">
        <f aca="false">SUM(AH805:AH806)</f>
        <v>4005</v>
      </c>
      <c r="AI803" s="211" t="n">
        <f aca="false">SUM(AI805:AI806)</f>
        <v>3484</v>
      </c>
      <c r="AJ803" s="211" t="n">
        <f aca="false">AK803-AI803</f>
        <v>-3484</v>
      </c>
      <c r="AK803" s="211" t="n">
        <f aca="false">SUM(AK805:AK806)</f>
        <v>0</v>
      </c>
      <c r="AL803" s="154"/>
    </row>
    <row r="804" customFormat="false" ht="14.25" hidden="true" customHeight="false" outlineLevel="0" collapsed="false">
      <c r="A804" s="205" t="n">
        <v>17</v>
      </c>
      <c r="B804" s="155" t="s">
        <v>61</v>
      </c>
      <c r="C804" s="210"/>
      <c r="D804" s="207"/>
      <c r="E804" s="207"/>
      <c r="F804" s="207"/>
      <c r="G804" s="207"/>
      <c r="H804" s="207"/>
      <c r="I804" s="213"/>
      <c r="J804" s="209"/>
      <c r="K804" s="210"/>
      <c r="L804" s="209"/>
      <c r="M804" s="210"/>
      <c r="N804" s="211"/>
      <c r="O804" s="211"/>
      <c r="P804" s="211"/>
      <c r="Q804" s="211"/>
      <c r="R804" s="211"/>
      <c r="S804" s="211"/>
      <c r="T804" s="211"/>
      <c r="U804" s="211"/>
      <c r="V804" s="211"/>
      <c r="W804" s="211"/>
      <c r="X804" s="211"/>
      <c r="Y804" s="211"/>
      <c r="Z804" s="211"/>
      <c r="AA804" s="211"/>
      <c r="AB804" s="211"/>
      <c r="AC804" s="211"/>
      <c r="AD804" s="211"/>
      <c r="AE804" s="211"/>
      <c r="AF804" s="211"/>
      <c r="AG804" s="211"/>
      <c r="AH804" s="211"/>
      <c r="AI804" s="211"/>
      <c r="AJ804" s="211"/>
      <c r="AK804" s="211"/>
      <c r="AL804" s="154"/>
    </row>
    <row r="805" customFormat="false" ht="14.25" hidden="true" customHeight="false" outlineLevel="0" collapsed="false">
      <c r="A805" s="205" t="n">
        <v>17</v>
      </c>
      <c r="B805" s="155" t="s">
        <v>62</v>
      </c>
      <c r="C805" s="210"/>
      <c r="D805" s="207" t="s">
        <v>104</v>
      </c>
      <c r="E805" s="207" t="s">
        <v>108</v>
      </c>
      <c r="F805" s="207" t="s">
        <v>110</v>
      </c>
      <c r="G805" s="207" t="s">
        <v>50</v>
      </c>
      <c r="H805" s="207" t="s">
        <v>54</v>
      </c>
      <c r="I805" s="213" t="n">
        <v>9211</v>
      </c>
      <c r="J805" s="209"/>
      <c r="K805" s="210" t="n">
        <v>211</v>
      </c>
      <c r="L805" s="209"/>
      <c r="M805" s="210" t="n">
        <v>211</v>
      </c>
      <c r="N805" s="211" t="n">
        <f aca="false">Q805+T805+W805</f>
        <v>2761</v>
      </c>
      <c r="O805" s="211" t="n">
        <f aca="false">P805-N805</f>
        <v>413</v>
      </c>
      <c r="P805" s="211" t="n">
        <f aca="false">S805+V805+Y805</f>
        <v>3174</v>
      </c>
      <c r="Q805" s="211"/>
      <c r="R805" s="211" t="n">
        <f aca="false">S805-Q805</f>
        <v>0</v>
      </c>
      <c r="S805" s="211"/>
      <c r="T805" s="211"/>
      <c r="U805" s="211" t="n">
        <f aca="false">V805-T805</f>
        <v>0</v>
      </c>
      <c r="V805" s="211"/>
      <c r="W805" s="211" t="n">
        <f aca="false">AC805+AF805+AI805</f>
        <v>2761</v>
      </c>
      <c r="X805" s="211" t="n">
        <f aca="false">Y805-W805</f>
        <v>413</v>
      </c>
      <c r="Y805" s="211" t="n">
        <f aca="false">AE805+AH805+AK805</f>
        <v>3174</v>
      </c>
      <c r="Z805" s="211"/>
      <c r="AA805" s="211" t="n">
        <f aca="false">AB805-Z805</f>
        <v>0</v>
      </c>
      <c r="AB805" s="211"/>
      <c r="AC805" s="211"/>
      <c r="AD805" s="211" t="n">
        <f aca="false">AE805-AC805</f>
        <v>0</v>
      </c>
      <c r="AE805" s="211"/>
      <c r="AF805" s="211"/>
      <c r="AG805" s="211" t="n">
        <f aca="false">AH805-AF805</f>
        <v>3174</v>
      </c>
      <c r="AH805" s="211" t="n">
        <v>3174</v>
      </c>
      <c r="AI805" s="211" t="n">
        <v>2761</v>
      </c>
      <c r="AJ805" s="211" t="n">
        <f aca="false">AK805-AI805</f>
        <v>-2761</v>
      </c>
      <c r="AK805" s="211"/>
      <c r="AL805" s="154"/>
    </row>
    <row r="806" customFormat="false" ht="14.25" hidden="true" customHeight="false" outlineLevel="0" collapsed="false">
      <c r="A806" s="205" t="n">
        <v>17</v>
      </c>
      <c r="B806" s="155" t="s">
        <v>92</v>
      </c>
      <c r="C806" s="210"/>
      <c r="D806" s="207" t="s">
        <v>104</v>
      </c>
      <c r="E806" s="207" t="s">
        <v>108</v>
      </c>
      <c r="F806" s="207" t="s">
        <v>110</v>
      </c>
      <c r="G806" s="207" t="s">
        <v>50</v>
      </c>
      <c r="H806" s="207" t="s">
        <v>54</v>
      </c>
      <c r="I806" s="213" t="n">
        <v>9213</v>
      </c>
      <c r="J806" s="209"/>
      <c r="K806" s="210" t="n">
        <v>213</v>
      </c>
      <c r="L806" s="209"/>
      <c r="M806" s="210" t="n">
        <v>213</v>
      </c>
      <c r="N806" s="211" t="n">
        <f aca="false">Q806+T806+W806</f>
        <v>723</v>
      </c>
      <c r="O806" s="211" t="n">
        <f aca="false">P806-N806</f>
        <v>108</v>
      </c>
      <c r="P806" s="211" t="n">
        <f aca="false">S806+V806+Y806</f>
        <v>831</v>
      </c>
      <c r="Q806" s="211"/>
      <c r="R806" s="211" t="n">
        <f aca="false">S806-Q806</f>
        <v>0</v>
      </c>
      <c r="S806" s="211"/>
      <c r="T806" s="211"/>
      <c r="U806" s="211" t="n">
        <f aca="false">V806-T806</f>
        <v>0</v>
      </c>
      <c r="V806" s="211"/>
      <c r="W806" s="211" t="n">
        <f aca="false">AC806+AF806+AI806</f>
        <v>723</v>
      </c>
      <c r="X806" s="211" t="n">
        <f aca="false">Y806-W806</f>
        <v>108</v>
      </c>
      <c r="Y806" s="211" t="n">
        <f aca="false">AE806+AH806+AK806</f>
        <v>831</v>
      </c>
      <c r="Z806" s="211"/>
      <c r="AA806" s="211" t="n">
        <f aca="false">AB806-Z806</f>
        <v>0</v>
      </c>
      <c r="AB806" s="211"/>
      <c r="AC806" s="211"/>
      <c r="AD806" s="211" t="n">
        <f aca="false">AE806-AC806</f>
        <v>0</v>
      </c>
      <c r="AE806" s="211"/>
      <c r="AF806" s="211"/>
      <c r="AG806" s="211" t="n">
        <f aca="false">AH806-AF806</f>
        <v>831</v>
      </c>
      <c r="AH806" s="211" t="n">
        <v>831</v>
      </c>
      <c r="AI806" s="211" t="n">
        <v>723</v>
      </c>
      <c r="AJ806" s="211" t="n">
        <f aca="false">AK806-AI806</f>
        <v>-723</v>
      </c>
      <c r="AK806" s="211"/>
      <c r="AL806" s="154"/>
    </row>
    <row r="807" customFormat="false" ht="8.25" hidden="true" customHeight="true" outlineLevel="0" collapsed="false">
      <c r="A807" s="205" t="n">
        <v>17</v>
      </c>
      <c r="B807" s="154"/>
      <c r="C807" s="205"/>
      <c r="D807" s="154"/>
      <c r="E807" s="154"/>
      <c r="F807" s="154"/>
      <c r="G807" s="154"/>
      <c r="H807" s="154"/>
      <c r="I807" s="154"/>
      <c r="J807" s="154"/>
      <c r="K807" s="154"/>
      <c r="L807" s="154"/>
      <c r="M807" s="154"/>
      <c r="N807" s="154"/>
      <c r="O807" s="211"/>
      <c r="P807" s="154"/>
      <c r="Q807" s="154"/>
      <c r="R807" s="211"/>
      <c r="S807" s="154"/>
      <c r="T807" s="154"/>
      <c r="U807" s="211"/>
      <c r="V807" s="154"/>
      <c r="W807" s="154"/>
      <c r="X807" s="211"/>
      <c r="Y807" s="154"/>
      <c r="Z807" s="154"/>
      <c r="AA807" s="211"/>
      <c r="AB807" s="154"/>
      <c r="AC807" s="154"/>
      <c r="AD807" s="211"/>
      <c r="AE807" s="154"/>
      <c r="AF807" s="154"/>
      <c r="AG807" s="211"/>
      <c r="AH807" s="154"/>
      <c r="AI807" s="154"/>
      <c r="AJ807" s="211"/>
      <c r="AK807" s="154"/>
      <c r="AL807" s="154"/>
    </row>
    <row r="808" customFormat="false" ht="57" hidden="false" customHeight="false" outlineLevel="0" collapsed="false">
      <c r="A808" s="205" t="n">
        <v>17</v>
      </c>
      <c r="B808" s="214" t="s">
        <v>111</v>
      </c>
      <c r="C808" s="210"/>
      <c r="D808" s="207" t="s">
        <v>104</v>
      </c>
      <c r="E808" s="207" t="s">
        <v>94</v>
      </c>
      <c r="F808" s="207" t="s">
        <v>112</v>
      </c>
      <c r="G808" s="207" t="s">
        <v>97</v>
      </c>
      <c r="H808" s="210"/>
      <c r="I808" s="222"/>
      <c r="J808" s="209"/>
      <c r="K808" s="209"/>
      <c r="L808" s="209"/>
      <c r="M808" s="210"/>
      <c r="N808" s="211" t="n">
        <f aca="false">N809</f>
        <v>0</v>
      </c>
      <c r="O808" s="211" t="n">
        <f aca="false">P808-N808</f>
        <v>303</v>
      </c>
      <c r="P808" s="211" t="n">
        <f aca="false">P809</f>
        <v>303</v>
      </c>
      <c r="Q808" s="211" t="n">
        <f aca="false">Q809</f>
        <v>0</v>
      </c>
      <c r="R808" s="211" t="n">
        <f aca="false">S808-Q808</f>
        <v>0</v>
      </c>
      <c r="S808" s="211" t="n">
        <f aca="false">S809</f>
        <v>0</v>
      </c>
      <c r="T808" s="211" t="n">
        <f aca="false">T809</f>
        <v>0</v>
      </c>
      <c r="U808" s="211" t="n">
        <f aca="false">V808-T808</f>
        <v>0</v>
      </c>
      <c r="V808" s="211" t="n">
        <f aca="false">V809</f>
        <v>0</v>
      </c>
      <c r="W808" s="211" t="n">
        <f aca="false">W809</f>
        <v>0</v>
      </c>
      <c r="X808" s="211" t="n">
        <f aca="false">Y808-W808</f>
        <v>303</v>
      </c>
      <c r="Y808" s="211" t="n">
        <f aca="false">Y809</f>
        <v>303</v>
      </c>
      <c r="Z808" s="211" t="n">
        <f aca="false">Z809</f>
        <v>0</v>
      </c>
      <c r="AA808" s="211" t="n">
        <f aca="false">AB808-Z808</f>
        <v>0</v>
      </c>
      <c r="AB808" s="211" t="n">
        <f aca="false">AB809</f>
        <v>0</v>
      </c>
      <c r="AC808" s="211" t="n">
        <f aca="false">AC809</f>
        <v>0</v>
      </c>
      <c r="AD808" s="211" t="n">
        <f aca="false">AE808-AC808</f>
        <v>0</v>
      </c>
      <c r="AE808" s="211" t="n">
        <f aca="false">AE809</f>
        <v>0</v>
      </c>
      <c r="AF808" s="211" t="n">
        <f aca="false">AF809</f>
        <v>0</v>
      </c>
      <c r="AG808" s="211" t="n">
        <f aca="false">AH808-AF808</f>
        <v>303</v>
      </c>
      <c r="AH808" s="211" t="n">
        <f aca="false">AH809</f>
        <v>303</v>
      </c>
      <c r="AI808" s="211" t="n">
        <f aca="false">AI809</f>
        <v>0</v>
      </c>
      <c r="AJ808" s="211" t="n">
        <f aca="false">AK808-AI808</f>
        <v>0</v>
      </c>
      <c r="AK808" s="211" t="n">
        <f aca="false">AK809</f>
        <v>0</v>
      </c>
      <c r="AL808" s="154"/>
    </row>
    <row r="809" customFormat="false" ht="14.25" hidden="false" customHeight="false" outlineLevel="0" collapsed="false">
      <c r="A809" s="205" t="n">
        <v>17</v>
      </c>
      <c r="B809" s="154" t="s">
        <v>53</v>
      </c>
      <c r="C809" s="210"/>
      <c r="D809" s="207" t="s">
        <v>104</v>
      </c>
      <c r="E809" s="207" t="s">
        <v>94</v>
      </c>
      <c r="F809" s="207" t="s">
        <v>112</v>
      </c>
      <c r="G809" s="207" t="s">
        <v>97</v>
      </c>
      <c r="H809" s="207" t="s">
        <v>54</v>
      </c>
      <c r="I809" s="222"/>
      <c r="J809" s="209" t="n">
        <v>904520001</v>
      </c>
      <c r="K809" s="209" t="s">
        <v>0</v>
      </c>
      <c r="L809" s="209" t="n">
        <v>904520001</v>
      </c>
      <c r="M809" s="210"/>
      <c r="N809" s="211" t="n">
        <f aca="false">N810</f>
        <v>0</v>
      </c>
      <c r="O809" s="211" t="n">
        <f aca="false">P809-N809</f>
        <v>303</v>
      </c>
      <c r="P809" s="211" t="n">
        <f aca="false">P810</f>
        <v>303</v>
      </c>
      <c r="Q809" s="211" t="n">
        <f aca="false">Q810</f>
        <v>0</v>
      </c>
      <c r="R809" s="211" t="n">
        <f aca="false">S809-Q809</f>
        <v>0</v>
      </c>
      <c r="S809" s="211" t="n">
        <f aca="false">S810</f>
        <v>0</v>
      </c>
      <c r="T809" s="211" t="n">
        <f aca="false">T810</f>
        <v>0</v>
      </c>
      <c r="U809" s="211" t="n">
        <f aca="false">V809-T809</f>
        <v>0</v>
      </c>
      <c r="V809" s="211" t="n">
        <f aca="false">V810</f>
        <v>0</v>
      </c>
      <c r="W809" s="211" t="n">
        <f aca="false">W810</f>
        <v>0</v>
      </c>
      <c r="X809" s="211" t="n">
        <f aca="false">Y809-W809</f>
        <v>303</v>
      </c>
      <c r="Y809" s="211" t="n">
        <f aca="false">Y810</f>
        <v>303</v>
      </c>
      <c r="Z809" s="211" t="n">
        <f aca="false">Z810</f>
        <v>0</v>
      </c>
      <c r="AA809" s="211" t="n">
        <f aca="false">AB809-Z809</f>
        <v>0</v>
      </c>
      <c r="AB809" s="211" t="n">
        <f aca="false">AB810</f>
        <v>0</v>
      </c>
      <c r="AC809" s="211" t="n">
        <f aca="false">AC810</f>
        <v>0</v>
      </c>
      <c r="AD809" s="211" t="n">
        <f aca="false">AE809-AC809</f>
        <v>0</v>
      </c>
      <c r="AE809" s="211" t="n">
        <f aca="false">AE810</f>
        <v>0</v>
      </c>
      <c r="AF809" s="211" t="n">
        <f aca="false">AF810</f>
        <v>0</v>
      </c>
      <c r="AG809" s="211" t="n">
        <f aca="false">AH809-AF809</f>
        <v>303</v>
      </c>
      <c r="AH809" s="211" t="n">
        <f aca="false">AH810</f>
        <v>303</v>
      </c>
      <c r="AI809" s="211" t="n">
        <f aca="false">AI810</f>
        <v>0</v>
      </c>
      <c r="AJ809" s="211" t="n">
        <f aca="false">AK809-AI809</f>
        <v>0</v>
      </c>
      <c r="AK809" s="211" t="n">
        <f aca="false">AK810</f>
        <v>0</v>
      </c>
      <c r="AL809" s="154"/>
    </row>
    <row r="810" customFormat="false" ht="14.25" hidden="true" customHeight="false" outlineLevel="0" collapsed="false">
      <c r="A810" s="205" t="n">
        <v>17</v>
      </c>
      <c r="B810" s="155" t="s">
        <v>59</v>
      </c>
      <c r="C810" s="210"/>
      <c r="D810" s="207" t="s">
        <v>104</v>
      </c>
      <c r="E810" s="207" t="s">
        <v>94</v>
      </c>
      <c r="F810" s="207" t="s">
        <v>112</v>
      </c>
      <c r="G810" s="207" t="s">
        <v>97</v>
      </c>
      <c r="H810" s="207" t="s">
        <v>54</v>
      </c>
      <c r="I810" s="208" t="s">
        <v>60</v>
      </c>
      <c r="J810" s="209"/>
      <c r="K810" s="210" t="n">
        <v>210</v>
      </c>
      <c r="L810" s="209"/>
      <c r="M810" s="210" t="n">
        <v>210</v>
      </c>
      <c r="N810" s="211" t="n">
        <f aca="false">SUM(N812:N813)</f>
        <v>0</v>
      </c>
      <c r="O810" s="211" t="n">
        <f aca="false">P810-N810</f>
        <v>303</v>
      </c>
      <c r="P810" s="211" t="n">
        <f aca="false">SUM(P812:P813)</f>
        <v>303</v>
      </c>
      <c r="Q810" s="211" t="n">
        <f aca="false">SUM(Q812:Q813)</f>
        <v>0</v>
      </c>
      <c r="R810" s="211" t="n">
        <f aca="false">S810-Q810</f>
        <v>0</v>
      </c>
      <c r="S810" s="211" t="n">
        <f aca="false">SUM(S812:S813)</f>
        <v>0</v>
      </c>
      <c r="T810" s="211" t="n">
        <f aca="false">SUM(T812:T813)</f>
        <v>0</v>
      </c>
      <c r="U810" s="211" t="n">
        <f aca="false">V810-T810</f>
        <v>0</v>
      </c>
      <c r="V810" s="211" t="n">
        <f aca="false">SUM(V812:V813)</f>
        <v>0</v>
      </c>
      <c r="W810" s="211" t="n">
        <f aca="false">SUM(W812:W813)</f>
        <v>0</v>
      </c>
      <c r="X810" s="211" t="n">
        <f aca="false">Y810-W810</f>
        <v>303</v>
      </c>
      <c r="Y810" s="211" t="n">
        <f aca="false">SUM(Y812:Y813)</f>
        <v>303</v>
      </c>
      <c r="Z810" s="211" t="n">
        <f aca="false">SUM(Z812:Z813)</f>
        <v>0</v>
      </c>
      <c r="AA810" s="211" t="n">
        <f aca="false">AB810-Z810</f>
        <v>0</v>
      </c>
      <c r="AB810" s="211" t="n">
        <f aca="false">SUM(AB812:AB813)</f>
        <v>0</v>
      </c>
      <c r="AC810" s="211" t="n">
        <f aca="false">SUM(AC812:AC813)</f>
        <v>0</v>
      </c>
      <c r="AD810" s="211" t="n">
        <f aca="false">AE810-AC810</f>
        <v>0</v>
      </c>
      <c r="AE810" s="211" t="n">
        <f aca="false">SUM(AE812:AE813)</f>
        <v>0</v>
      </c>
      <c r="AF810" s="211" t="n">
        <f aca="false">SUM(AF812:AF813)</f>
        <v>0</v>
      </c>
      <c r="AG810" s="211" t="n">
        <f aca="false">AH810-AF810</f>
        <v>303</v>
      </c>
      <c r="AH810" s="211" t="n">
        <f aca="false">SUM(AH812:AH813)</f>
        <v>303</v>
      </c>
      <c r="AI810" s="211" t="n">
        <f aca="false">SUM(AI812:AI813)</f>
        <v>0</v>
      </c>
      <c r="AJ810" s="211" t="n">
        <f aca="false">AK810-AI810</f>
        <v>0</v>
      </c>
      <c r="AK810" s="211" t="n">
        <f aca="false">SUM(AK812:AK813)</f>
        <v>0</v>
      </c>
      <c r="AL810" s="154"/>
    </row>
    <row r="811" customFormat="false" ht="14.25" hidden="true" customHeight="false" outlineLevel="0" collapsed="false">
      <c r="A811" s="205" t="n">
        <v>17</v>
      </c>
      <c r="B811" s="155" t="s">
        <v>61</v>
      </c>
      <c r="C811" s="210"/>
      <c r="D811" s="207"/>
      <c r="E811" s="207"/>
      <c r="F811" s="207"/>
      <c r="G811" s="207"/>
      <c r="H811" s="207"/>
      <c r="I811" s="213"/>
      <c r="J811" s="209"/>
      <c r="K811" s="210"/>
      <c r="L811" s="209"/>
      <c r="M811" s="210"/>
      <c r="N811" s="211"/>
      <c r="O811" s="211"/>
      <c r="P811" s="211"/>
      <c r="Q811" s="211"/>
      <c r="R811" s="211"/>
      <c r="S811" s="211"/>
      <c r="T811" s="211"/>
      <c r="U811" s="211"/>
      <c r="V811" s="211"/>
      <c r="W811" s="211"/>
      <c r="X811" s="211"/>
      <c r="Y811" s="211"/>
      <c r="Z811" s="211"/>
      <c r="AA811" s="211"/>
      <c r="AB811" s="211"/>
      <c r="AC811" s="211"/>
      <c r="AD811" s="211"/>
      <c r="AE811" s="211"/>
      <c r="AF811" s="211"/>
      <c r="AG811" s="211"/>
      <c r="AH811" s="211"/>
      <c r="AI811" s="211"/>
      <c r="AJ811" s="211"/>
      <c r="AK811" s="211"/>
      <c r="AL811" s="154"/>
    </row>
    <row r="812" customFormat="false" ht="14.25" hidden="true" customHeight="false" outlineLevel="0" collapsed="false">
      <c r="A812" s="205" t="n">
        <v>17</v>
      </c>
      <c r="B812" s="155" t="s">
        <v>62</v>
      </c>
      <c r="C812" s="210"/>
      <c r="D812" s="207" t="s">
        <v>104</v>
      </c>
      <c r="E812" s="207" t="s">
        <v>94</v>
      </c>
      <c r="F812" s="207" t="s">
        <v>112</v>
      </c>
      <c r="G812" s="207" t="s">
        <v>97</v>
      </c>
      <c r="H812" s="207" t="s">
        <v>54</v>
      </c>
      <c r="I812" s="213" t="n">
        <v>9211</v>
      </c>
      <c r="J812" s="209"/>
      <c r="K812" s="210" t="n">
        <v>211</v>
      </c>
      <c r="L812" s="209"/>
      <c r="M812" s="210" t="n">
        <v>211</v>
      </c>
      <c r="N812" s="211" t="n">
        <f aca="false">Q812+T812+W812</f>
        <v>0</v>
      </c>
      <c r="O812" s="211" t="n">
        <f aca="false">P812-N812</f>
        <v>240</v>
      </c>
      <c r="P812" s="211" t="n">
        <f aca="false">S812+V812+Y812</f>
        <v>240</v>
      </c>
      <c r="Q812" s="211"/>
      <c r="R812" s="211" t="n">
        <f aca="false">S812-Q812</f>
        <v>0</v>
      </c>
      <c r="S812" s="211"/>
      <c r="T812" s="211"/>
      <c r="U812" s="211" t="n">
        <f aca="false">V812-T812</f>
        <v>0</v>
      </c>
      <c r="V812" s="211"/>
      <c r="W812" s="211" t="n">
        <f aca="false">AC812+AF812+AI812</f>
        <v>0</v>
      </c>
      <c r="X812" s="211" t="n">
        <f aca="false">Y812-W812</f>
        <v>240</v>
      </c>
      <c r="Y812" s="211" t="n">
        <f aca="false">AE812+AH812+AK812</f>
        <v>240</v>
      </c>
      <c r="Z812" s="211"/>
      <c r="AA812" s="211" t="n">
        <f aca="false">AB812-Z812</f>
        <v>0</v>
      </c>
      <c r="AB812" s="211"/>
      <c r="AC812" s="211"/>
      <c r="AD812" s="211" t="n">
        <f aca="false">AE812-AC812</f>
        <v>0</v>
      </c>
      <c r="AE812" s="211"/>
      <c r="AF812" s="211"/>
      <c r="AG812" s="211" t="n">
        <f aca="false">AH812-AF812</f>
        <v>240</v>
      </c>
      <c r="AH812" s="211" t="n">
        <v>240</v>
      </c>
      <c r="AI812" s="211"/>
      <c r="AJ812" s="211" t="n">
        <f aca="false">AK812-AI812</f>
        <v>0</v>
      </c>
      <c r="AK812" s="211"/>
      <c r="AL812" s="154"/>
    </row>
    <row r="813" customFormat="false" ht="14.25" hidden="true" customHeight="false" outlineLevel="0" collapsed="false">
      <c r="A813" s="205" t="n">
        <v>17</v>
      </c>
      <c r="B813" s="155" t="s">
        <v>92</v>
      </c>
      <c r="C813" s="210"/>
      <c r="D813" s="207" t="s">
        <v>104</v>
      </c>
      <c r="E813" s="207" t="s">
        <v>94</v>
      </c>
      <c r="F813" s="207" t="s">
        <v>112</v>
      </c>
      <c r="G813" s="207" t="s">
        <v>97</v>
      </c>
      <c r="H813" s="207" t="s">
        <v>54</v>
      </c>
      <c r="I813" s="213" t="n">
        <v>9213</v>
      </c>
      <c r="J813" s="209"/>
      <c r="K813" s="210" t="n">
        <v>213</v>
      </c>
      <c r="L813" s="209"/>
      <c r="M813" s="210" t="n">
        <v>213</v>
      </c>
      <c r="N813" s="211" t="n">
        <f aca="false">Q813+T813+W813</f>
        <v>0</v>
      </c>
      <c r="O813" s="211" t="n">
        <f aca="false">P813-N813</f>
        <v>63</v>
      </c>
      <c r="P813" s="211" t="n">
        <f aca="false">S813+V813+Y813</f>
        <v>63</v>
      </c>
      <c r="Q813" s="211"/>
      <c r="R813" s="211" t="n">
        <f aca="false">S813-Q813</f>
        <v>0</v>
      </c>
      <c r="S813" s="211"/>
      <c r="T813" s="211"/>
      <c r="U813" s="211" t="n">
        <f aca="false">V813-T813</f>
        <v>0</v>
      </c>
      <c r="V813" s="211"/>
      <c r="W813" s="211" t="n">
        <f aca="false">AC813+AF813+AI813</f>
        <v>0</v>
      </c>
      <c r="X813" s="211" t="n">
        <f aca="false">Y813-W813</f>
        <v>63</v>
      </c>
      <c r="Y813" s="211" t="n">
        <f aca="false">AE813+AH813+AK813</f>
        <v>63</v>
      </c>
      <c r="Z813" s="211"/>
      <c r="AA813" s="211" t="n">
        <f aca="false">AB813-Z813</f>
        <v>0</v>
      </c>
      <c r="AB813" s="211"/>
      <c r="AC813" s="211"/>
      <c r="AD813" s="211" t="n">
        <f aca="false">AE813-AC813</f>
        <v>0</v>
      </c>
      <c r="AE813" s="211"/>
      <c r="AF813" s="211"/>
      <c r="AG813" s="211" t="n">
        <f aca="false">AH813-AF813</f>
        <v>63</v>
      </c>
      <c r="AH813" s="211" t="n">
        <v>63</v>
      </c>
      <c r="AI813" s="211"/>
      <c r="AJ813" s="211" t="n">
        <f aca="false">AK813-AI813</f>
        <v>0</v>
      </c>
      <c r="AK813" s="211"/>
      <c r="AL813" s="154"/>
    </row>
    <row r="814" customFormat="false" ht="8.25" hidden="true" customHeight="true" outlineLevel="0" collapsed="false">
      <c r="A814" s="205"/>
      <c r="B814" s="227"/>
      <c r="C814" s="210"/>
      <c r="D814" s="200"/>
      <c r="E814" s="203"/>
      <c r="F814" s="203"/>
      <c r="G814" s="203"/>
      <c r="H814" s="203"/>
      <c r="I814" s="208"/>
      <c r="J814" s="209"/>
      <c r="K814" s="210"/>
      <c r="L814" s="209"/>
      <c r="M814" s="203"/>
      <c r="N814" s="228"/>
      <c r="O814" s="211"/>
      <c r="P814" s="228"/>
      <c r="Q814" s="228"/>
      <c r="R814" s="211"/>
      <c r="S814" s="228"/>
      <c r="T814" s="228"/>
      <c r="U814" s="211"/>
      <c r="V814" s="228"/>
      <c r="W814" s="228"/>
      <c r="X814" s="211"/>
      <c r="Y814" s="228"/>
      <c r="Z814" s="228"/>
      <c r="AA814" s="211"/>
      <c r="AB814" s="228"/>
      <c r="AC814" s="228"/>
      <c r="AD814" s="211"/>
      <c r="AE814" s="228"/>
      <c r="AF814" s="228"/>
      <c r="AG814" s="211"/>
      <c r="AH814" s="228"/>
      <c r="AI814" s="228"/>
      <c r="AJ814" s="211"/>
      <c r="AK814" s="228"/>
      <c r="AL814" s="154"/>
    </row>
    <row r="815" customFormat="false" ht="14.25" hidden="false" customHeight="false" outlineLevel="0" collapsed="false">
      <c r="A815" s="205" t="n">
        <v>17</v>
      </c>
      <c r="B815" s="206" t="s">
        <v>148</v>
      </c>
      <c r="C815" s="210"/>
      <c r="D815" s="207" t="s">
        <v>147</v>
      </c>
      <c r="E815" s="207" t="s">
        <v>89</v>
      </c>
      <c r="F815" s="207" t="s">
        <v>50</v>
      </c>
      <c r="G815" s="207" t="s">
        <v>50</v>
      </c>
      <c r="H815" s="210"/>
      <c r="I815" s="208"/>
      <c r="J815" s="209"/>
      <c r="K815" s="210"/>
      <c r="L815" s="209"/>
      <c r="M815" s="210"/>
      <c r="N815" s="211" t="n">
        <f aca="false">N816</f>
        <v>1650</v>
      </c>
      <c r="O815" s="211" t="n">
        <f aca="false">P815-N815</f>
        <v>850</v>
      </c>
      <c r="P815" s="211" t="n">
        <f aca="false">P816</f>
        <v>2500</v>
      </c>
      <c r="Q815" s="211" t="n">
        <f aca="false">Q816</f>
        <v>0</v>
      </c>
      <c r="R815" s="211" t="n">
        <f aca="false">S815-Q815</f>
        <v>0</v>
      </c>
      <c r="S815" s="211" t="n">
        <f aca="false">S816</f>
        <v>0</v>
      </c>
      <c r="T815" s="211" t="n">
        <f aca="false">T816</f>
        <v>0</v>
      </c>
      <c r="U815" s="211" t="n">
        <f aca="false">V815-T815</f>
        <v>0</v>
      </c>
      <c r="V815" s="211" t="n">
        <f aca="false">V816</f>
        <v>0</v>
      </c>
      <c r="W815" s="211" t="n">
        <f aca="false">W816</f>
        <v>1650</v>
      </c>
      <c r="X815" s="211" t="n">
        <f aca="false">Y815-W815</f>
        <v>850</v>
      </c>
      <c r="Y815" s="211" t="n">
        <f aca="false">Y816</f>
        <v>2500</v>
      </c>
      <c r="Z815" s="211" t="n">
        <f aca="false">Z816</f>
        <v>0</v>
      </c>
      <c r="AA815" s="211" t="n">
        <f aca="false">AB815-Z815</f>
        <v>0</v>
      </c>
      <c r="AB815" s="211" t="n">
        <f aca="false">AB816</f>
        <v>0</v>
      </c>
      <c r="AC815" s="211" t="n">
        <f aca="false">AC816</f>
        <v>1650</v>
      </c>
      <c r="AD815" s="211" t="n">
        <f aca="false">AE815-AC815</f>
        <v>850</v>
      </c>
      <c r="AE815" s="211" t="n">
        <f aca="false">AE816</f>
        <v>2500</v>
      </c>
      <c r="AF815" s="211" t="n">
        <f aca="false">AF816</f>
        <v>0</v>
      </c>
      <c r="AG815" s="211" t="n">
        <f aca="false">AH815-AF815</f>
        <v>0</v>
      </c>
      <c r="AH815" s="211" t="n">
        <f aca="false">AH816</f>
        <v>0</v>
      </c>
      <c r="AI815" s="211" t="n">
        <f aca="false">AI816</f>
        <v>0</v>
      </c>
      <c r="AJ815" s="211" t="n">
        <f aca="false">AK815-AI815</f>
        <v>0</v>
      </c>
      <c r="AK815" s="211" t="n">
        <f aca="false">AK816</f>
        <v>0</v>
      </c>
      <c r="AL815" s="154"/>
    </row>
    <row r="816" customFormat="false" ht="28.5" hidden="false" customHeight="false" outlineLevel="0" collapsed="false">
      <c r="A816" s="205" t="n">
        <v>17</v>
      </c>
      <c r="B816" s="223" t="s">
        <v>149</v>
      </c>
      <c r="C816" s="210"/>
      <c r="D816" s="207" t="s">
        <v>147</v>
      </c>
      <c r="E816" s="207" t="s">
        <v>89</v>
      </c>
      <c r="F816" s="207" t="s">
        <v>150</v>
      </c>
      <c r="G816" s="207" t="s">
        <v>50</v>
      </c>
      <c r="H816" s="210"/>
      <c r="I816" s="208"/>
      <c r="J816" s="209"/>
      <c r="K816" s="210"/>
      <c r="L816" s="209"/>
      <c r="M816" s="210"/>
      <c r="N816" s="211" t="n">
        <f aca="false">N817</f>
        <v>1650</v>
      </c>
      <c r="O816" s="211" t="n">
        <f aca="false">P816-N816</f>
        <v>850</v>
      </c>
      <c r="P816" s="211" t="n">
        <f aca="false">P817</f>
        <v>2500</v>
      </c>
      <c r="Q816" s="211" t="n">
        <f aca="false">Q817</f>
        <v>0</v>
      </c>
      <c r="R816" s="211" t="n">
        <f aca="false">S816-Q816</f>
        <v>0</v>
      </c>
      <c r="S816" s="211" t="n">
        <f aca="false">S817</f>
        <v>0</v>
      </c>
      <c r="T816" s="211" t="n">
        <f aca="false">T817</f>
        <v>0</v>
      </c>
      <c r="U816" s="211" t="n">
        <f aca="false">V816-T816</f>
        <v>0</v>
      </c>
      <c r="V816" s="211" t="n">
        <f aca="false">V817</f>
        <v>0</v>
      </c>
      <c r="W816" s="211" t="n">
        <f aca="false">W817</f>
        <v>1650</v>
      </c>
      <c r="X816" s="211" t="n">
        <f aca="false">Y816-W816</f>
        <v>850</v>
      </c>
      <c r="Y816" s="211" t="n">
        <f aca="false">Y817</f>
        <v>2500</v>
      </c>
      <c r="Z816" s="211" t="n">
        <f aca="false">Z817</f>
        <v>0</v>
      </c>
      <c r="AA816" s="211" t="n">
        <f aca="false">AB816-Z816</f>
        <v>0</v>
      </c>
      <c r="AB816" s="211" t="n">
        <f aca="false">AB817</f>
        <v>0</v>
      </c>
      <c r="AC816" s="211" t="n">
        <f aca="false">AC817</f>
        <v>1650</v>
      </c>
      <c r="AD816" s="211" t="n">
        <f aca="false">AE816-AC816</f>
        <v>850</v>
      </c>
      <c r="AE816" s="211" t="n">
        <f aca="false">AE817</f>
        <v>2500</v>
      </c>
      <c r="AF816" s="211" t="n">
        <f aca="false">AF817</f>
        <v>0</v>
      </c>
      <c r="AG816" s="211" t="n">
        <f aca="false">AH816-AF816</f>
        <v>0</v>
      </c>
      <c r="AH816" s="211" t="n">
        <f aca="false">AH817</f>
        <v>0</v>
      </c>
      <c r="AI816" s="211" t="n">
        <f aca="false">AI817</f>
        <v>0</v>
      </c>
      <c r="AJ816" s="211" t="n">
        <f aca="false">AK816-AI816</f>
        <v>0</v>
      </c>
      <c r="AK816" s="211" t="n">
        <f aca="false">AK817</f>
        <v>0</v>
      </c>
      <c r="AL816" s="154"/>
    </row>
    <row r="817" customFormat="false" ht="14.25" hidden="false" customHeight="false" outlineLevel="0" collapsed="false">
      <c r="A817" s="205" t="n">
        <v>17</v>
      </c>
      <c r="B817" s="214" t="s">
        <v>151</v>
      </c>
      <c r="C817" s="210"/>
      <c r="D817" s="207" t="s">
        <v>147</v>
      </c>
      <c r="E817" s="207" t="s">
        <v>89</v>
      </c>
      <c r="F817" s="207" t="s">
        <v>150</v>
      </c>
      <c r="G817" s="207" t="s">
        <v>50</v>
      </c>
      <c r="H817" s="207" t="s">
        <v>91</v>
      </c>
      <c r="I817" s="208"/>
      <c r="J817" s="209" t="n">
        <v>1003505005</v>
      </c>
      <c r="K817" s="210"/>
      <c r="L817" s="209" t="n">
        <v>1003505005</v>
      </c>
      <c r="M817" s="210"/>
      <c r="N817" s="211" t="n">
        <f aca="false">N818</f>
        <v>1650</v>
      </c>
      <c r="O817" s="211" t="n">
        <f aca="false">P817-N817</f>
        <v>850</v>
      </c>
      <c r="P817" s="211" t="n">
        <f aca="false">P818</f>
        <v>2500</v>
      </c>
      <c r="Q817" s="211" t="n">
        <f aca="false">Q818</f>
        <v>0</v>
      </c>
      <c r="R817" s="211" t="n">
        <f aca="false">S817-Q817</f>
        <v>0</v>
      </c>
      <c r="S817" s="211" t="n">
        <f aca="false">S818</f>
        <v>0</v>
      </c>
      <c r="T817" s="211" t="n">
        <f aca="false">T818</f>
        <v>0</v>
      </c>
      <c r="U817" s="211" t="n">
        <f aca="false">V817-T817</f>
        <v>0</v>
      </c>
      <c r="V817" s="211" t="n">
        <f aca="false">V818</f>
        <v>0</v>
      </c>
      <c r="W817" s="211" t="n">
        <f aca="false">W818</f>
        <v>1650</v>
      </c>
      <c r="X817" s="211" t="n">
        <f aca="false">Y817-W817</f>
        <v>850</v>
      </c>
      <c r="Y817" s="211" t="n">
        <f aca="false">Y818</f>
        <v>2500</v>
      </c>
      <c r="Z817" s="211" t="n">
        <f aca="false">Z818</f>
        <v>0</v>
      </c>
      <c r="AA817" s="211" t="n">
        <f aca="false">AB817-Z817</f>
        <v>0</v>
      </c>
      <c r="AB817" s="211" t="n">
        <f aca="false">AB818</f>
        <v>0</v>
      </c>
      <c r="AC817" s="211" t="n">
        <f aca="false">AC818</f>
        <v>1650</v>
      </c>
      <c r="AD817" s="211" t="n">
        <f aca="false">AE817-AC817</f>
        <v>850</v>
      </c>
      <c r="AE817" s="211" t="n">
        <f aca="false">AE818</f>
        <v>2500</v>
      </c>
      <c r="AF817" s="211" t="n">
        <f aca="false">AF818</f>
        <v>0</v>
      </c>
      <c r="AG817" s="211" t="n">
        <f aca="false">AH817-AF817</f>
        <v>0</v>
      </c>
      <c r="AH817" s="211" t="n">
        <f aca="false">AH818</f>
        <v>0</v>
      </c>
      <c r="AI817" s="211" t="n">
        <f aca="false">AI818</f>
        <v>0</v>
      </c>
      <c r="AJ817" s="211" t="n">
        <f aca="false">AK817-AI817</f>
        <v>0</v>
      </c>
      <c r="AK817" s="211" t="n">
        <f aca="false">AK818</f>
        <v>0</v>
      </c>
      <c r="AL817" s="154"/>
    </row>
    <row r="818" customFormat="false" ht="14.25" hidden="true" customHeight="false" outlineLevel="0" collapsed="false">
      <c r="A818" s="205" t="n">
        <v>17</v>
      </c>
      <c r="B818" s="214" t="s">
        <v>74</v>
      </c>
      <c r="C818" s="210"/>
      <c r="D818" s="207" t="s">
        <v>147</v>
      </c>
      <c r="E818" s="207" t="s">
        <v>89</v>
      </c>
      <c r="F818" s="207" t="s">
        <v>150</v>
      </c>
      <c r="G818" s="207" t="s">
        <v>50</v>
      </c>
      <c r="H818" s="207" t="s">
        <v>91</v>
      </c>
      <c r="I818" s="208" t="s">
        <v>152</v>
      </c>
      <c r="J818" s="209"/>
      <c r="K818" s="210" t="n">
        <v>260</v>
      </c>
      <c r="L818" s="209"/>
      <c r="M818" s="210" t="n">
        <v>260</v>
      </c>
      <c r="N818" s="211" t="n">
        <f aca="false">N820</f>
        <v>1650</v>
      </c>
      <c r="O818" s="211" t="n">
        <f aca="false">P818-N818</f>
        <v>850</v>
      </c>
      <c r="P818" s="211" t="n">
        <f aca="false">P820</f>
        <v>2500</v>
      </c>
      <c r="Q818" s="211" t="n">
        <f aca="false">Q820</f>
        <v>0</v>
      </c>
      <c r="R818" s="211" t="n">
        <f aca="false">S818-Q818</f>
        <v>0</v>
      </c>
      <c r="S818" s="211" t="n">
        <f aca="false">S820</f>
        <v>0</v>
      </c>
      <c r="T818" s="211" t="n">
        <f aca="false">T820</f>
        <v>0</v>
      </c>
      <c r="U818" s="211" t="n">
        <f aca="false">V818-T818</f>
        <v>0</v>
      </c>
      <c r="V818" s="211" t="n">
        <f aca="false">V820</f>
        <v>0</v>
      </c>
      <c r="W818" s="211" t="n">
        <f aca="false">W820</f>
        <v>1650</v>
      </c>
      <c r="X818" s="211" t="n">
        <f aca="false">Y818-W818</f>
        <v>850</v>
      </c>
      <c r="Y818" s="211" t="n">
        <f aca="false">Y820</f>
        <v>2500</v>
      </c>
      <c r="Z818" s="211" t="n">
        <f aca="false">Z820</f>
        <v>0</v>
      </c>
      <c r="AA818" s="211" t="n">
        <f aca="false">AB818-Z818</f>
        <v>0</v>
      </c>
      <c r="AB818" s="211" t="n">
        <f aca="false">AB820</f>
        <v>0</v>
      </c>
      <c r="AC818" s="211" t="n">
        <f aca="false">AC820</f>
        <v>1650</v>
      </c>
      <c r="AD818" s="211" t="n">
        <f aca="false">AE818-AC818</f>
        <v>850</v>
      </c>
      <c r="AE818" s="211" t="n">
        <f aca="false">AE820</f>
        <v>2500</v>
      </c>
      <c r="AF818" s="211" t="n">
        <f aca="false">AF820</f>
        <v>0</v>
      </c>
      <c r="AG818" s="211" t="n">
        <f aca="false">AH818-AF818</f>
        <v>0</v>
      </c>
      <c r="AH818" s="211" t="n">
        <f aca="false">AH820</f>
        <v>0</v>
      </c>
      <c r="AI818" s="211" t="n">
        <f aca="false">AI820</f>
        <v>0</v>
      </c>
      <c r="AJ818" s="211" t="n">
        <f aca="false">AK818-AI818</f>
        <v>0</v>
      </c>
      <c r="AK818" s="211" t="n">
        <f aca="false">AK820</f>
        <v>0</v>
      </c>
      <c r="AL818" s="154"/>
    </row>
    <row r="819" customFormat="false" ht="14.25" hidden="true" customHeight="false" outlineLevel="0" collapsed="false">
      <c r="A819" s="205" t="n">
        <v>17</v>
      </c>
      <c r="B819" s="155" t="s">
        <v>61</v>
      </c>
      <c r="C819" s="210"/>
      <c r="D819" s="216"/>
      <c r="E819" s="207"/>
      <c r="F819" s="207"/>
      <c r="G819" s="207"/>
      <c r="H819" s="216"/>
      <c r="I819" s="208"/>
      <c r="J819" s="209"/>
      <c r="K819" s="210"/>
      <c r="L819" s="209"/>
      <c r="M819" s="210"/>
      <c r="N819" s="211"/>
      <c r="O819" s="211"/>
      <c r="P819" s="211"/>
      <c r="Q819" s="211"/>
      <c r="R819" s="211"/>
      <c r="S819" s="211"/>
      <c r="T819" s="211"/>
      <c r="U819" s="211"/>
      <c r="V819" s="211"/>
      <c r="W819" s="211"/>
      <c r="X819" s="211"/>
      <c r="Y819" s="211"/>
      <c r="Z819" s="211"/>
      <c r="AA819" s="211"/>
      <c r="AB819" s="211"/>
      <c r="AC819" s="211"/>
      <c r="AD819" s="211"/>
      <c r="AE819" s="211"/>
      <c r="AF819" s="211"/>
      <c r="AG819" s="211"/>
      <c r="AH819" s="211"/>
      <c r="AI819" s="211"/>
      <c r="AJ819" s="211"/>
      <c r="AK819" s="211"/>
      <c r="AL819" s="154"/>
    </row>
    <row r="820" customFormat="false" ht="14.25" hidden="true" customHeight="false" outlineLevel="0" collapsed="false">
      <c r="A820" s="205" t="n">
        <v>17</v>
      </c>
      <c r="B820" s="214" t="s">
        <v>76</v>
      </c>
      <c r="C820" s="210"/>
      <c r="D820" s="207" t="s">
        <v>147</v>
      </c>
      <c r="E820" s="207" t="s">
        <v>89</v>
      </c>
      <c r="F820" s="207" t="s">
        <v>150</v>
      </c>
      <c r="G820" s="207" t="s">
        <v>50</v>
      </c>
      <c r="H820" s="207" t="s">
        <v>91</v>
      </c>
      <c r="I820" s="208" t="s">
        <v>153</v>
      </c>
      <c r="J820" s="209"/>
      <c r="K820" s="210" t="n">
        <v>262</v>
      </c>
      <c r="L820" s="209"/>
      <c r="M820" s="210" t="n">
        <v>262</v>
      </c>
      <c r="N820" s="211" t="n">
        <f aca="false">Q820+T820+W820</f>
        <v>1650</v>
      </c>
      <c r="O820" s="211" t="n">
        <f aca="false">P820-N820</f>
        <v>850</v>
      </c>
      <c r="P820" s="211" t="n">
        <f aca="false">S820+V820+Y820</f>
        <v>2500</v>
      </c>
      <c r="Q820" s="211"/>
      <c r="R820" s="211" t="n">
        <f aca="false">S820-Q820</f>
        <v>0</v>
      </c>
      <c r="S820" s="211"/>
      <c r="T820" s="211"/>
      <c r="U820" s="211" t="n">
        <f aca="false">V820-T820</f>
        <v>0</v>
      </c>
      <c r="V820" s="211"/>
      <c r="W820" s="211" t="n">
        <f aca="false">AC820+AF820</f>
        <v>1650</v>
      </c>
      <c r="X820" s="211" t="n">
        <f aca="false">Y820-W820</f>
        <v>850</v>
      </c>
      <c r="Y820" s="211" t="n">
        <f aca="false">AE820+AH820</f>
        <v>2500</v>
      </c>
      <c r="Z820" s="211"/>
      <c r="AA820" s="211" t="n">
        <f aca="false">AB820-Z820</f>
        <v>0</v>
      </c>
      <c r="AB820" s="211"/>
      <c r="AC820" s="211" t="n">
        <v>1650</v>
      </c>
      <c r="AD820" s="211" t="n">
        <f aca="false">AE820-AC820</f>
        <v>850</v>
      </c>
      <c r="AE820" s="211" t="n">
        <v>2500</v>
      </c>
      <c r="AF820" s="211"/>
      <c r="AG820" s="211" t="n">
        <f aca="false">AH820-AF820</f>
        <v>0</v>
      </c>
      <c r="AH820" s="211"/>
      <c r="AI820" s="211"/>
      <c r="AJ820" s="211" t="n">
        <f aca="false">AK820-AI820</f>
        <v>0</v>
      </c>
      <c r="AK820" s="211"/>
      <c r="AL820" s="154"/>
    </row>
    <row r="821" customFormat="false" ht="85.5" hidden="false" customHeight="false" outlineLevel="0" collapsed="false">
      <c r="A821" s="205" t="n">
        <v>2</v>
      </c>
      <c r="B821" s="219" t="s">
        <v>233</v>
      </c>
      <c r="C821" s="221"/>
      <c r="D821" s="220" t="s">
        <v>147</v>
      </c>
      <c r="E821" s="221" t="n">
        <v>521</v>
      </c>
      <c r="F821" s="220" t="s">
        <v>50</v>
      </c>
      <c r="G821" s="220" t="s">
        <v>50</v>
      </c>
      <c r="H821" s="207"/>
      <c r="I821" s="208"/>
      <c r="J821" s="209"/>
      <c r="K821" s="210"/>
      <c r="L821" s="209"/>
      <c r="M821" s="210"/>
      <c r="N821" s="211" t="n">
        <f aca="false">N822</f>
        <v>26</v>
      </c>
      <c r="O821" s="211" t="n">
        <f aca="false">O822</f>
        <v>5</v>
      </c>
      <c r="P821" s="211" t="n">
        <f aca="false">P822</f>
        <v>31</v>
      </c>
      <c r="Q821" s="211" t="n">
        <f aca="false">Q822</f>
        <v>0</v>
      </c>
      <c r="R821" s="211" t="n">
        <f aca="false">R822</f>
        <v>0</v>
      </c>
      <c r="S821" s="211" t="n">
        <f aca="false">S822</f>
        <v>0</v>
      </c>
      <c r="T821" s="211" t="n">
        <f aca="false">T822</f>
        <v>0</v>
      </c>
      <c r="U821" s="211" t="n">
        <f aca="false">U822</f>
        <v>0</v>
      </c>
      <c r="V821" s="211" t="n">
        <f aca="false">V822</f>
        <v>0</v>
      </c>
      <c r="W821" s="211" t="n">
        <f aca="false">W822</f>
        <v>26</v>
      </c>
      <c r="X821" s="211" t="n">
        <f aca="false">X822</f>
        <v>5</v>
      </c>
      <c r="Y821" s="211" t="n">
        <f aca="false">Y822</f>
        <v>31</v>
      </c>
      <c r="Z821" s="211" t="n">
        <f aca="false">Z822</f>
        <v>0</v>
      </c>
      <c r="AA821" s="211" t="n">
        <f aca="false">AA822</f>
        <v>0</v>
      </c>
      <c r="AB821" s="211" t="n">
        <f aca="false">AB822</f>
        <v>0</v>
      </c>
      <c r="AC821" s="211" t="n">
        <f aca="false">AC822</f>
        <v>0</v>
      </c>
      <c r="AD821" s="211" t="n">
        <f aca="false">AD822</f>
        <v>0</v>
      </c>
      <c r="AE821" s="211" t="n">
        <f aca="false">AE822</f>
        <v>0</v>
      </c>
      <c r="AF821" s="211" t="n">
        <f aca="false">AF822</f>
        <v>26</v>
      </c>
      <c r="AG821" s="211" t="n">
        <f aca="false">AG822</f>
        <v>5</v>
      </c>
      <c r="AH821" s="211" t="n">
        <f aca="false">AH822</f>
        <v>31</v>
      </c>
      <c r="AI821" s="211" t="n">
        <f aca="false">AI822</f>
        <v>0</v>
      </c>
      <c r="AJ821" s="211" t="n">
        <f aca="false">AJ822</f>
        <v>0</v>
      </c>
      <c r="AK821" s="211" t="n">
        <f aca="false">AK822</f>
        <v>0</v>
      </c>
      <c r="AL821" s="154"/>
    </row>
    <row r="822" customFormat="false" ht="42.75" hidden="false" customHeight="false" outlineLevel="0" collapsed="false">
      <c r="A822" s="205" t="n">
        <v>17</v>
      </c>
      <c r="B822" s="223" t="s">
        <v>154</v>
      </c>
      <c r="C822" s="210"/>
      <c r="D822" s="207" t="s">
        <v>147</v>
      </c>
      <c r="E822" s="207" t="s">
        <v>155</v>
      </c>
      <c r="F822" s="207" t="s">
        <v>156</v>
      </c>
      <c r="G822" s="207" t="s">
        <v>50</v>
      </c>
      <c r="H822" s="210"/>
      <c r="I822" s="208"/>
      <c r="J822" s="209"/>
      <c r="K822" s="210"/>
      <c r="L822" s="209"/>
      <c r="M822" s="210"/>
      <c r="N822" s="211" t="n">
        <f aca="false">N823</f>
        <v>26</v>
      </c>
      <c r="O822" s="211" t="n">
        <f aca="false">P822-N822</f>
        <v>5</v>
      </c>
      <c r="P822" s="211" t="n">
        <f aca="false">P823</f>
        <v>31</v>
      </c>
      <c r="Q822" s="211" t="n">
        <f aca="false">Q823</f>
        <v>0</v>
      </c>
      <c r="R822" s="211" t="n">
        <f aca="false">S822-Q822</f>
        <v>0</v>
      </c>
      <c r="S822" s="211" t="n">
        <f aca="false">S823</f>
        <v>0</v>
      </c>
      <c r="T822" s="211" t="n">
        <f aca="false">T823</f>
        <v>0</v>
      </c>
      <c r="U822" s="211" t="n">
        <f aca="false">V822-T822</f>
        <v>0</v>
      </c>
      <c r="V822" s="211" t="n">
        <f aca="false">V823</f>
        <v>0</v>
      </c>
      <c r="W822" s="211" t="n">
        <f aca="false">W823</f>
        <v>26</v>
      </c>
      <c r="X822" s="211" t="n">
        <f aca="false">Y822-W822</f>
        <v>5</v>
      </c>
      <c r="Y822" s="211" t="n">
        <f aca="false">Y823</f>
        <v>31</v>
      </c>
      <c r="Z822" s="211" t="n">
        <f aca="false">Z823</f>
        <v>0</v>
      </c>
      <c r="AA822" s="211" t="n">
        <f aca="false">AB822-Z822</f>
        <v>0</v>
      </c>
      <c r="AB822" s="211" t="n">
        <f aca="false">AB823</f>
        <v>0</v>
      </c>
      <c r="AC822" s="211" t="n">
        <f aca="false">AC823</f>
        <v>0</v>
      </c>
      <c r="AD822" s="211" t="n">
        <f aca="false">AE822-AC822</f>
        <v>0</v>
      </c>
      <c r="AE822" s="211" t="n">
        <f aca="false">AE823</f>
        <v>0</v>
      </c>
      <c r="AF822" s="211" t="n">
        <f aca="false">AF823</f>
        <v>26</v>
      </c>
      <c r="AG822" s="211" t="n">
        <f aca="false">AH822-AF822</f>
        <v>5</v>
      </c>
      <c r="AH822" s="211" t="n">
        <f aca="false">AH823</f>
        <v>31</v>
      </c>
      <c r="AI822" s="211" t="n">
        <f aca="false">AI823</f>
        <v>0</v>
      </c>
      <c r="AJ822" s="211" t="n">
        <f aca="false">AK822-AI822</f>
        <v>0</v>
      </c>
      <c r="AK822" s="211" t="n">
        <f aca="false">AK823</f>
        <v>0</v>
      </c>
      <c r="AL822" s="154"/>
    </row>
    <row r="823" customFormat="false" ht="14.25" hidden="false" customHeight="false" outlineLevel="0" collapsed="false">
      <c r="A823" s="205" t="n">
        <v>17</v>
      </c>
      <c r="B823" s="214" t="s">
        <v>151</v>
      </c>
      <c r="C823" s="210"/>
      <c r="D823" s="207" t="s">
        <v>147</v>
      </c>
      <c r="E823" s="207" t="s">
        <v>155</v>
      </c>
      <c r="F823" s="207" t="s">
        <v>156</v>
      </c>
      <c r="G823" s="207" t="s">
        <v>50</v>
      </c>
      <c r="H823" s="207" t="s">
        <v>91</v>
      </c>
      <c r="I823" s="208"/>
      <c r="J823" s="209" t="n">
        <v>1003521005</v>
      </c>
      <c r="K823" s="210"/>
      <c r="L823" s="209" t="n">
        <v>1003521005</v>
      </c>
      <c r="M823" s="210"/>
      <c r="N823" s="211" t="n">
        <f aca="false">N824</f>
        <v>26</v>
      </c>
      <c r="O823" s="211" t="n">
        <f aca="false">P823-N823</f>
        <v>5</v>
      </c>
      <c r="P823" s="211" t="n">
        <f aca="false">P824</f>
        <v>31</v>
      </c>
      <c r="Q823" s="211" t="n">
        <f aca="false">Q824</f>
        <v>0</v>
      </c>
      <c r="R823" s="211" t="n">
        <f aca="false">S823-Q823</f>
        <v>0</v>
      </c>
      <c r="S823" s="211" t="n">
        <f aca="false">S824</f>
        <v>0</v>
      </c>
      <c r="T823" s="211" t="n">
        <f aca="false">T824</f>
        <v>0</v>
      </c>
      <c r="U823" s="211" t="n">
        <f aca="false">V823-T823</f>
        <v>0</v>
      </c>
      <c r="V823" s="211" t="n">
        <f aca="false">V824</f>
        <v>0</v>
      </c>
      <c r="W823" s="211" t="n">
        <f aca="false">W824</f>
        <v>26</v>
      </c>
      <c r="X823" s="211" t="n">
        <f aca="false">Y823-W823</f>
        <v>5</v>
      </c>
      <c r="Y823" s="211" t="n">
        <f aca="false">Y824</f>
        <v>31</v>
      </c>
      <c r="Z823" s="211" t="n">
        <f aca="false">Z824</f>
        <v>0</v>
      </c>
      <c r="AA823" s="211" t="n">
        <f aca="false">AB823-Z823</f>
        <v>0</v>
      </c>
      <c r="AB823" s="211" t="n">
        <f aca="false">AB824</f>
        <v>0</v>
      </c>
      <c r="AC823" s="211" t="n">
        <f aca="false">AC824</f>
        <v>0</v>
      </c>
      <c r="AD823" s="211" t="n">
        <f aca="false">AE823-AC823</f>
        <v>0</v>
      </c>
      <c r="AE823" s="211" t="n">
        <f aca="false">AE824</f>
        <v>0</v>
      </c>
      <c r="AF823" s="211" t="n">
        <f aca="false">AF824</f>
        <v>26</v>
      </c>
      <c r="AG823" s="211" t="n">
        <f aca="false">AH823-AF823</f>
        <v>5</v>
      </c>
      <c r="AH823" s="211" t="n">
        <f aca="false">AH824</f>
        <v>31</v>
      </c>
      <c r="AI823" s="211" t="n">
        <f aca="false">AI824</f>
        <v>0</v>
      </c>
      <c r="AJ823" s="211" t="n">
        <f aca="false">AK823-AI823</f>
        <v>0</v>
      </c>
      <c r="AK823" s="211" t="n">
        <f aca="false">AK824</f>
        <v>0</v>
      </c>
      <c r="AL823" s="154"/>
    </row>
    <row r="824" customFormat="false" ht="14.25" hidden="true" customHeight="false" outlineLevel="0" collapsed="false">
      <c r="A824" s="205" t="n">
        <v>17</v>
      </c>
      <c r="B824" s="214" t="s">
        <v>74</v>
      </c>
      <c r="C824" s="210"/>
      <c r="D824" s="207" t="s">
        <v>147</v>
      </c>
      <c r="E824" s="207" t="s">
        <v>155</v>
      </c>
      <c r="F824" s="207" t="s">
        <v>156</v>
      </c>
      <c r="G824" s="207" t="s">
        <v>50</v>
      </c>
      <c r="H824" s="207" t="s">
        <v>91</v>
      </c>
      <c r="I824" s="208" t="s">
        <v>152</v>
      </c>
      <c r="J824" s="209"/>
      <c r="K824" s="210" t="n">
        <v>260</v>
      </c>
      <c r="L824" s="209"/>
      <c r="M824" s="210" t="n">
        <v>260</v>
      </c>
      <c r="N824" s="211" t="n">
        <f aca="false">N826</f>
        <v>26</v>
      </c>
      <c r="O824" s="211" t="n">
        <f aca="false">P824-N824</f>
        <v>5</v>
      </c>
      <c r="P824" s="211" t="n">
        <f aca="false">P826</f>
        <v>31</v>
      </c>
      <c r="Q824" s="211" t="n">
        <f aca="false">Q826</f>
        <v>0</v>
      </c>
      <c r="R824" s="211" t="n">
        <f aca="false">S824-Q824</f>
        <v>0</v>
      </c>
      <c r="S824" s="211" t="n">
        <f aca="false">S826</f>
        <v>0</v>
      </c>
      <c r="T824" s="211" t="n">
        <f aca="false">T826</f>
        <v>0</v>
      </c>
      <c r="U824" s="211" t="n">
        <f aca="false">V824-T824</f>
        <v>0</v>
      </c>
      <c r="V824" s="211" t="n">
        <f aca="false">V826</f>
        <v>0</v>
      </c>
      <c r="W824" s="211" t="n">
        <f aca="false">W826</f>
        <v>26</v>
      </c>
      <c r="X824" s="211" t="n">
        <f aca="false">Y824-W824</f>
        <v>5</v>
      </c>
      <c r="Y824" s="211" t="n">
        <f aca="false">Y826</f>
        <v>31</v>
      </c>
      <c r="Z824" s="211" t="n">
        <f aca="false">Z826</f>
        <v>0</v>
      </c>
      <c r="AA824" s="211" t="n">
        <f aca="false">AB824-Z824</f>
        <v>0</v>
      </c>
      <c r="AB824" s="211" t="n">
        <f aca="false">AB826</f>
        <v>0</v>
      </c>
      <c r="AC824" s="211" t="n">
        <f aca="false">AC826</f>
        <v>0</v>
      </c>
      <c r="AD824" s="211" t="n">
        <f aca="false">AE824-AC824</f>
        <v>0</v>
      </c>
      <c r="AE824" s="211" t="n">
        <f aca="false">AE826</f>
        <v>0</v>
      </c>
      <c r="AF824" s="211" t="n">
        <f aca="false">AF826</f>
        <v>26</v>
      </c>
      <c r="AG824" s="211" t="n">
        <f aca="false">AH824-AF824</f>
        <v>5</v>
      </c>
      <c r="AH824" s="211" t="n">
        <f aca="false">AH826</f>
        <v>31</v>
      </c>
      <c r="AI824" s="211" t="n">
        <f aca="false">AI826</f>
        <v>0</v>
      </c>
      <c r="AJ824" s="211" t="n">
        <f aca="false">AK824-AI824</f>
        <v>0</v>
      </c>
      <c r="AK824" s="211" t="n">
        <f aca="false">AK826</f>
        <v>0</v>
      </c>
      <c r="AL824" s="154"/>
    </row>
    <row r="825" customFormat="false" ht="14.25" hidden="true" customHeight="false" outlineLevel="0" collapsed="false">
      <c r="A825" s="205" t="n">
        <v>17</v>
      </c>
      <c r="B825" s="155" t="s">
        <v>61</v>
      </c>
      <c r="C825" s="210"/>
      <c r="D825" s="216"/>
      <c r="E825" s="207"/>
      <c r="F825" s="207"/>
      <c r="G825" s="207"/>
      <c r="H825" s="216"/>
      <c r="I825" s="208"/>
      <c r="J825" s="209"/>
      <c r="K825" s="210"/>
      <c r="L825" s="209"/>
      <c r="M825" s="210"/>
      <c r="N825" s="211"/>
      <c r="O825" s="211"/>
      <c r="P825" s="211"/>
      <c r="Q825" s="211"/>
      <c r="R825" s="211"/>
      <c r="S825" s="211"/>
      <c r="T825" s="211"/>
      <c r="U825" s="211"/>
      <c r="V825" s="211"/>
      <c r="W825" s="211"/>
      <c r="X825" s="211"/>
      <c r="Y825" s="211"/>
      <c r="Z825" s="211"/>
      <c r="AA825" s="211"/>
      <c r="AB825" s="211"/>
      <c r="AC825" s="211"/>
      <c r="AD825" s="211"/>
      <c r="AE825" s="211"/>
      <c r="AF825" s="211"/>
      <c r="AG825" s="211"/>
      <c r="AH825" s="211"/>
      <c r="AI825" s="211"/>
      <c r="AJ825" s="211"/>
      <c r="AK825" s="211"/>
      <c r="AL825" s="154"/>
    </row>
    <row r="826" customFormat="false" ht="28.5" hidden="true" customHeight="false" outlineLevel="0" collapsed="false">
      <c r="A826" s="205" t="n">
        <v>17</v>
      </c>
      <c r="B826" s="214" t="s">
        <v>157</v>
      </c>
      <c r="C826" s="210"/>
      <c r="D826" s="207" t="s">
        <v>147</v>
      </c>
      <c r="E826" s="207" t="s">
        <v>155</v>
      </c>
      <c r="F826" s="207" t="s">
        <v>156</v>
      </c>
      <c r="G826" s="207" t="s">
        <v>50</v>
      </c>
      <c r="H826" s="207" t="s">
        <v>91</v>
      </c>
      <c r="I826" s="208" t="s">
        <v>158</v>
      </c>
      <c r="J826" s="209"/>
      <c r="K826" s="210" t="n">
        <v>263</v>
      </c>
      <c r="L826" s="209"/>
      <c r="M826" s="210" t="n">
        <v>263</v>
      </c>
      <c r="N826" s="211" t="n">
        <f aca="false">Q826+T826+W826</f>
        <v>26</v>
      </c>
      <c r="O826" s="211" t="n">
        <f aca="false">P826-N826</f>
        <v>5</v>
      </c>
      <c r="P826" s="211" t="n">
        <f aca="false">S826+V826+Y826</f>
        <v>31</v>
      </c>
      <c r="Q826" s="211"/>
      <c r="R826" s="211" t="n">
        <f aca="false">S826-Q826</f>
        <v>0</v>
      </c>
      <c r="S826" s="211"/>
      <c r="T826" s="211"/>
      <c r="U826" s="211" t="n">
        <f aca="false">V826-T826</f>
        <v>0</v>
      </c>
      <c r="V826" s="211"/>
      <c r="W826" s="211" t="n">
        <f aca="false">AC826+AF826</f>
        <v>26</v>
      </c>
      <c r="X826" s="211" t="n">
        <f aca="false">Y826-W826</f>
        <v>5</v>
      </c>
      <c r="Y826" s="211" t="n">
        <f aca="false">AE826+AH826</f>
        <v>31</v>
      </c>
      <c r="Z826" s="211"/>
      <c r="AA826" s="211" t="n">
        <f aca="false">AB826-Z826</f>
        <v>0</v>
      </c>
      <c r="AB826" s="211"/>
      <c r="AC826" s="211"/>
      <c r="AD826" s="211" t="n">
        <f aca="false">AE826-AC826</f>
        <v>0</v>
      </c>
      <c r="AE826" s="211"/>
      <c r="AF826" s="211" t="n">
        <v>26</v>
      </c>
      <c r="AG826" s="211" t="n">
        <f aca="false">AH826-AF826</f>
        <v>5</v>
      </c>
      <c r="AH826" s="211" t="n">
        <v>31</v>
      </c>
      <c r="AI826" s="211"/>
      <c r="AJ826" s="211" t="n">
        <f aca="false">AK826-AI826</f>
        <v>0</v>
      </c>
      <c r="AK826" s="211"/>
      <c r="AL826" s="154"/>
    </row>
    <row r="827" customFormat="false" ht="14.25" hidden="false" customHeight="false" outlineLevel="0" collapsed="false">
      <c r="A827" s="205"/>
      <c r="B827" s="214"/>
      <c r="C827" s="210"/>
      <c r="D827" s="207"/>
      <c r="E827" s="207"/>
      <c r="F827" s="207"/>
      <c r="G827" s="207"/>
      <c r="H827" s="207"/>
      <c r="I827" s="208"/>
      <c r="J827" s="209"/>
      <c r="K827" s="210"/>
      <c r="L827" s="209"/>
      <c r="M827" s="210"/>
      <c r="N827" s="211"/>
      <c r="O827" s="211"/>
      <c r="P827" s="211"/>
      <c r="Q827" s="211"/>
      <c r="R827" s="211"/>
      <c r="S827" s="211"/>
      <c r="T827" s="211"/>
      <c r="U827" s="211"/>
      <c r="V827" s="211"/>
      <c r="W827" s="211"/>
      <c r="X827" s="211"/>
      <c r="Y827" s="211"/>
      <c r="Z827" s="211"/>
      <c r="AA827" s="211"/>
      <c r="AB827" s="211"/>
      <c r="AC827" s="211"/>
      <c r="AD827" s="211"/>
      <c r="AE827" s="211"/>
      <c r="AF827" s="211"/>
      <c r="AG827" s="211"/>
      <c r="AH827" s="211"/>
      <c r="AI827" s="211"/>
      <c r="AJ827" s="211"/>
      <c r="AK827" s="211"/>
      <c r="AL827" s="154"/>
    </row>
    <row r="828" customFormat="false" ht="14.25" hidden="false" customHeight="false" outlineLevel="0" collapsed="false">
      <c r="B828" s="218" t="s">
        <v>249</v>
      </c>
      <c r="C828" s="198" t="s">
        <v>45</v>
      </c>
      <c r="D828" s="199"/>
      <c r="E828" s="200"/>
      <c r="F828" s="200"/>
      <c r="G828" s="200"/>
      <c r="H828" s="200"/>
      <c r="I828" s="201"/>
      <c r="J828" s="202"/>
      <c r="K828" s="202"/>
      <c r="L828" s="202"/>
      <c r="M828" s="203"/>
      <c r="N828" s="204"/>
      <c r="O828" s="204" t="n">
        <f aca="false">O829</f>
        <v>-1810</v>
      </c>
      <c r="P828" s="204" t="n">
        <f aca="false">P829</f>
        <v>3994</v>
      </c>
      <c r="Q828" s="204" t="n">
        <f aca="false">Q829</f>
        <v>3704</v>
      </c>
      <c r="R828" s="204" t="n">
        <f aca="false">R829</f>
        <v>180</v>
      </c>
      <c r="S828" s="204" t="n">
        <f aca="false">S829</f>
        <v>3884</v>
      </c>
      <c r="T828" s="204" t="n">
        <f aca="false">T829</f>
        <v>2100</v>
      </c>
      <c r="U828" s="204" t="n">
        <f aca="false">U829</f>
        <v>-1990</v>
      </c>
      <c r="V828" s="204" t="n">
        <f aca="false">V829</f>
        <v>110</v>
      </c>
      <c r="W828" s="204" t="n">
        <f aca="false">W829</f>
        <v>0</v>
      </c>
      <c r="X828" s="204" t="n">
        <f aca="false">X829</f>
        <v>0</v>
      </c>
      <c r="Y828" s="204" t="n">
        <f aca="false">Y829</f>
        <v>0</v>
      </c>
      <c r="Z828" s="204" t="n">
        <f aca="false">Z829</f>
        <v>0</v>
      </c>
      <c r="AA828" s="204" t="n">
        <f aca="false">AA829</f>
        <v>0</v>
      </c>
      <c r="AB828" s="204" t="n">
        <f aca="false">AB829</f>
        <v>0</v>
      </c>
      <c r="AC828" s="204" t="n">
        <f aca="false">AC829</f>
        <v>0</v>
      </c>
      <c r="AD828" s="204" t="n">
        <f aca="false">AD829</f>
        <v>0</v>
      </c>
      <c r="AE828" s="204" t="n">
        <f aca="false">AE829</f>
        <v>0</v>
      </c>
      <c r="AF828" s="204" t="n">
        <f aca="false">AF829</f>
        <v>0</v>
      </c>
      <c r="AG828" s="204" t="n">
        <f aca="false">AG829</f>
        <v>0</v>
      </c>
      <c r="AH828" s="204" t="n">
        <f aca="false">AH829</f>
        <v>0</v>
      </c>
      <c r="AI828" s="204" t="n">
        <f aca="false">AI829</f>
        <v>0</v>
      </c>
      <c r="AJ828" s="204" t="n">
        <f aca="false">AJ829</f>
        <v>0</v>
      </c>
      <c r="AK828" s="204" t="n">
        <f aca="false">AK829</f>
        <v>0</v>
      </c>
      <c r="AL828" s="154"/>
    </row>
    <row r="829" customFormat="false" ht="14.25" hidden="false" customHeight="false" outlineLevel="0" collapsed="false">
      <c r="A829" s="205" t="n">
        <v>18</v>
      </c>
      <c r="B829" s="154" t="s">
        <v>101</v>
      </c>
      <c r="C829" s="210"/>
      <c r="D829" s="207" t="s">
        <v>100</v>
      </c>
      <c r="E829" s="207" t="s">
        <v>102</v>
      </c>
      <c r="F829" s="207" t="s">
        <v>50</v>
      </c>
      <c r="G829" s="207" t="s">
        <v>50</v>
      </c>
      <c r="H829" s="207"/>
      <c r="I829" s="208"/>
      <c r="J829" s="209"/>
      <c r="K829" s="209"/>
      <c r="L829" s="209"/>
      <c r="M829" s="210"/>
      <c r="N829" s="211" t="n">
        <f aca="false">N830+N834</f>
        <v>5804</v>
      </c>
      <c r="O829" s="211" t="n">
        <f aca="false">O830+O834</f>
        <v>-1810</v>
      </c>
      <c r="P829" s="211" t="n">
        <f aca="false">P830+P834</f>
        <v>3994</v>
      </c>
      <c r="Q829" s="211" t="n">
        <f aca="false">Q830+Q834</f>
        <v>3704</v>
      </c>
      <c r="R829" s="211" t="n">
        <f aca="false">S829-Q829</f>
        <v>180</v>
      </c>
      <c r="S829" s="211" t="n">
        <f aca="false">S830+S834</f>
        <v>3884</v>
      </c>
      <c r="T829" s="211" t="n">
        <f aca="false">T830+T834</f>
        <v>2100</v>
      </c>
      <c r="U829" s="211" t="n">
        <f aca="false">V829-T829</f>
        <v>-1990</v>
      </c>
      <c r="V829" s="211" t="n">
        <f aca="false">V830+V834</f>
        <v>110</v>
      </c>
      <c r="W829" s="211" t="n">
        <f aca="false">W830+W834</f>
        <v>0</v>
      </c>
      <c r="X829" s="211" t="n">
        <f aca="false">Y829-W829</f>
        <v>0</v>
      </c>
      <c r="Y829" s="211" t="n">
        <f aca="false">Y830+Y834</f>
        <v>0</v>
      </c>
      <c r="Z829" s="211" t="n">
        <f aca="false">Z830+Z834</f>
        <v>0</v>
      </c>
      <c r="AA829" s="211" t="n">
        <f aca="false">AB829-Z829</f>
        <v>0</v>
      </c>
      <c r="AB829" s="211" t="n">
        <f aca="false">AB830+AB834</f>
        <v>0</v>
      </c>
      <c r="AC829" s="211" t="n">
        <f aca="false">AC830+AC834</f>
        <v>0</v>
      </c>
      <c r="AD829" s="211" t="n">
        <f aca="false">AE829-AC829</f>
        <v>0</v>
      </c>
      <c r="AE829" s="211" t="n">
        <f aca="false">AE830+AE834</f>
        <v>0</v>
      </c>
      <c r="AF829" s="211" t="n">
        <f aca="false">AF830+AF834</f>
        <v>0</v>
      </c>
      <c r="AG829" s="211" t="n">
        <f aca="false">AH829-AF829</f>
        <v>0</v>
      </c>
      <c r="AH829" s="211" t="n">
        <f aca="false">AH830+AH834</f>
        <v>0</v>
      </c>
      <c r="AI829" s="211" t="n">
        <f aca="false">AI830+AI834</f>
        <v>0</v>
      </c>
      <c r="AJ829" s="211" t="n">
        <f aca="false">AK829-AI829</f>
        <v>0</v>
      </c>
      <c r="AK829" s="211" t="n">
        <f aca="false">AK830+AK834</f>
        <v>0</v>
      </c>
      <c r="AL829" s="154"/>
    </row>
    <row r="830" customFormat="false" ht="14.25" hidden="false" customHeight="false" outlineLevel="0" collapsed="false">
      <c r="A830" s="205" t="n">
        <v>18</v>
      </c>
      <c r="B830" s="155" t="s">
        <v>51</v>
      </c>
      <c r="C830" s="210"/>
      <c r="D830" s="207" t="s">
        <v>100</v>
      </c>
      <c r="E830" s="207" t="s">
        <v>102</v>
      </c>
      <c r="F830" s="207" t="s">
        <v>52</v>
      </c>
      <c r="G830" s="207" t="s">
        <v>50</v>
      </c>
      <c r="H830" s="207"/>
      <c r="I830" s="208"/>
      <c r="J830" s="209"/>
      <c r="K830" s="209"/>
      <c r="L830" s="209"/>
      <c r="M830" s="210"/>
      <c r="N830" s="211" t="n">
        <f aca="false">N831</f>
        <v>0</v>
      </c>
      <c r="O830" s="211" t="n">
        <f aca="false">O831</f>
        <v>187</v>
      </c>
      <c r="P830" s="211" t="n">
        <f aca="false">P831</f>
        <v>187</v>
      </c>
      <c r="Q830" s="211" t="n">
        <f aca="false">Q831</f>
        <v>0</v>
      </c>
      <c r="R830" s="211" t="n">
        <f aca="false">S830-Q830</f>
        <v>185</v>
      </c>
      <c r="S830" s="211" t="n">
        <f aca="false">S831</f>
        <v>185</v>
      </c>
      <c r="T830" s="211" t="n">
        <f aca="false">T831</f>
        <v>0</v>
      </c>
      <c r="U830" s="211" t="n">
        <f aca="false">V830-T830</f>
        <v>2</v>
      </c>
      <c r="V830" s="211" t="n">
        <f aca="false">V831</f>
        <v>2</v>
      </c>
      <c r="W830" s="211" t="n">
        <f aca="false">W831</f>
        <v>0</v>
      </c>
      <c r="X830" s="211" t="n">
        <f aca="false">Y830-W830</f>
        <v>0</v>
      </c>
      <c r="Y830" s="211" t="n">
        <f aca="false">Y831</f>
        <v>0</v>
      </c>
      <c r="Z830" s="211" t="n">
        <f aca="false">Z831</f>
        <v>0</v>
      </c>
      <c r="AA830" s="211" t="n">
        <f aca="false">AB830-Z830</f>
        <v>0</v>
      </c>
      <c r="AB830" s="211" t="n">
        <f aca="false">AB831</f>
        <v>0</v>
      </c>
      <c r="AC830" s="211" t="n">
        <f aca="false">AC831</f>
        <v>0</v>
      </c>
      <c r="AD830" s="211" t="n">
        <f aca="false">AE830-AC830</f>
        <v>0</v>
      </c>
      <c r="AE830" s="211" t="n">
        <f aca="false">AE831</f>
        <v>0</v>
      </c>
      <c r="AF830" s="211" t="n">
        <f aca="false">AF831</f>
        <v>0</v>
      </c>
      <c r="AG830" s="211" t="n">
        <f aca="false">AH830-AF830</f>
        <v>0</v>
      </c>
      <c r="AH830" s="211" t="n">
        <f aca="false">AH831</f>
        <v>0</v>
      </c>
      <c r="AI830" s="211" t="n">
        <f aca="false">AI831</f>
        <v>0</v>
      </c>
      <c r="AJ830" s="211" t="n">
        <f aca="false">AK830-AI830</f>
        <v>0</v>
      </c>
      <c r="AK830" s="211" t="n">
        <f aca="false">AK831</f>
        <v>0</v>
      </c>
      <c r="AL830" s="154"/>
    </row>
    <row r="831" customFormat="false" ht="14.25" hidden="false" customHeight="false" outlineLevel="0" collapsed="false">
      <c r="A831" s="205" t="n">
        <v>18</v>
      </c>
      <c r="B831" s="154" t="s">
        <v>53</v>
      </c>
      <c r="C831" s="210"/>
      <c r="D831" s="207" t="s">
        <v>100</v>
      </c>
      <c r="E831" s="207" t="s">
        <v>102</v>
      </c>
      <c r="F831" s="207" t="s">
        <v>52</v>
      </c>
      <c r="G831" s="207" t="s">
        <v>50</v>
      </c>
      <c r="H831" s="207" t="s">
        <v>54</v>
      </c>
      <c r="I831" s="208"/>
      <c r="J831" s="209" t="n">
        <v>902471001</v>
      </c>
      <c r="K831" s="209"/>
      <c r="L831" s="209" t="n">
        <v>902471001</v>
      </c>
      <c r="M831" s="210"/>
      <c r="N831" s="211" t="n">
        <f aca="false">N832</f>
        <v>0</v>
      </c>
      <c r="O831" s="211" t="n">
        <f aca="false">O832</f>
        <v>187</v>
      </c>
      <c r="P831" s="211" t="n">
        <f aca="false">P832</f>
        <v>187</v>
      </c>
      <c r="Q831" s="211" t="n">
        <f aca="false">Q832</f>
        <v>0</v>
      </c>
      <c r="R831" s="211" t="n">
        <f aca="false">S831-Q831</f>
        <v>185</v>
      </c>
      <c r="S831" s="211" t="n">
        <f aca="false">S832</f>
        <v>185</v>
      </c>
      <c r="T831" s="211" t="n">
        <f aca="false">T832</f>
        <v>0</v>
      </c>
      <c r="U831" s="211" t="n">
        <f aca="false">V831-T831</f>
        <v>2</v>
      </c>
      <c r="V831" s="211" t="n">
        <f aca="false">V832</f>
        <v>2</v>
      </c>
      <c r="W831" s="211" t="n">
        <f aca="false">W832</f>
        <v>0</v>
      </c>
      <c r="X831" s="211" t="n">
        <f aca="false">Y831-W831</f>
        <v>0</v>
      </c>
      <c r="Y831" s="211" t="n">
        <f aca="false">Y832</f>
        <v>0</v>
      </c>
      <c r="Z831" s="211" t="n">
        <f aca="false">Z832</f>
        <v>0</v>
      </c>
      <c r="AA831" s="211" t="n">
        <f aca="false">AB831-Z831</f>
        <v>0</v>
      </c>
      <c r="AB831" s="211" t="n">
        <f aca="false">AB832</f>
        <v>0</v>
      </c>
      <c r="AC831" s="211" t="n">
        <f aca="false">AC832</f>
        <v>0</v>
      </c>
      <c r="AD831" s="211" t="n">
        <f aca="false">AE831-AC831</f>
        <v>0</v>
      </c>
      <c r="AE831" s="211" t="n">
        <f aca="false">AE832</f>
        <v>0</v>
      </c>
      <c r="AF831" s="211" t="n">
        <f aca="false">AF832</f>
        <v>0</v>
      </c>
      <c r="AG831" s="211" t="n">
        <f aca="false">AH831-AF831</f>
        <v>0</v>
      </c>
      <c r="AH831" s="211" t="n">
        <f aca="false">AH832</f>
        <v>0</v>
      </c>
      <c r="AI831" s="211" t="n">
        <f aca="false">AI832</f>
        <v>0</v>
      </c>
      <c r="AJ831" s="211" t="n">
        <f aca="false">AK831-AI831</f>
        <v>0</v>
      </c>
      <c r="AK831" s="211" t="n">
        <f aca="false">AK832</f>
        <v>0</v>
      </c>
      <c r="AL831" s="154"/>
    </row>
    <row r="832" customFormat="false" ht="14.25" hidden="true" customHeight="false" outlineLevel="0" collapsed="false">
      <c r="A832" s="205" t="n">
        <v>18</v>
      </c>
      <c r="B832" s="155" t="s">
        <v>55</v>
      </c>
      <c r="C832" s="210"/>
      <c r="D832" s="207" t="s">
        <v>100</v>
      </c>
      <c r="E832" s="207" t="s">
        <v>102</v>
      </c>
      <c r="F832" s="207" t="s">
        <v>52</v>
      </c>
      <c r="G832" s="207" t="s">
        <v>50</v>
      </c>
      <c r="H832" s="207" t="s">
        <v>54</v>
      </c>
      <c r="I832" s="208" t="s">
        <v>56</v>
      </c>
      <c r="J832" s="209"/>
      <c r="K832" s="210" t="n">
        <v>290</v>
      </c>
      <c r="L832" s="209"/>
      <c r="M832" s="210" t="n">
        <v>290</v>
      </c>
      <c r="N832" s="211" t="n">
        <f aca="false">Q832+T832+W832</f>
        <v>0</v>
      </c>
      <c r="O832" s="211" t="n">
        <f aca="false">R832+U832+X832</f>
        <v>187</v>
      </c>
      <c r="P832" s="211" t="n">
        <f aca="false">S832+V832+Y832</f>
        <v>187</v>
      </c>
      <c r="Q832" s="211"/>
      <c r="R832" s="211" t="n">
        <f aca="false">S832-Q832</f>
        <v>185</v>
      </c>
      <c r="S832" s="211" t="n">
        <v>185</v>
      </c>
      <c r="T832" s="211"/>
      <c r="U832" s="211" t="n">
        <f aca="false">V832-T832</f>
        <v>2</v>
      </c>
      <c r="V832" s="211" t="n">
        <v>2</v>
      </c>
      <c r="W832" s="211" t="n">
        <f aca="false">AC832+AF832</f>
        <v>0</v>
      </c>
      <c r="X832" s="211" t="n">
        <f aca="false">Y832-W832</f>
        <v>0</v>
      </c>
      <c r="Y832" s="211" t="n">
        <f aca="false">AE832+AH832</f>
        <v>0</v>
      </c>
      <c r="Z832" s="211"/>
      <c r="AA832" s="211" t="n">
        <f aca="false">AB832-Z832</f>
        <v>0</v>
      </c>
      <c r="AB832" s="211"/>
      <c r="AC832" s="211"/>
      <c r="AD832" s="211" t="n">
        <f aca="false">AE832-AC832</f>
        <v>0</v>
      </c>
      <c r="AE832" s="211"/>
      <c r="AF832" s="211"/>
      <c r="AG832" s="211" t="n">
        <f aca="false">AH832-AF832</f>
        <v>0</v>
      </c>
      <c r="AH832" s="211"/>
      <c r="AI832" s="211"/>
      <c r="AJ832" s="211" t="n">
        <f aca="false">AK832-AI832</f>
        <v>0</v>
      </c>
      <c r="AK832" s="211"/>
      <c r="AL832" s="154"/>
    </row>
    <row r="833" customFormat="false" ht="14.25" hidden="true" customHeight="false" outlineLevel="0" collapsed="false">
      <c r="A833" s="205" t="n">
        <v>18</v>
      </c>
      <c r="B833" s="154"/>
      <c r="C833" s="210"/>
      <c r="D833" s="207"/>
      <c r="E833" s="207"/>
      <c r="F833" s="207"/>
      <c r="G833" s="207"/>
      <c r="H833" s="207"/>
      <c r="I833" s="208"/>
      <c r="J833" s="209"/>
      <c r="K833" s="209"/>
      <c r="L833" s="209"/>
      <c r="M833" s="210"/>
      <c r="N833" s="211"/>
      <c r="O833" s="211"/>
      <c r="P833" s="211"/>
      <c r="Q833" s="211"/>
      <c r="R833" s="211"/>
      <c r="S833" s="211"/>
      <c r="T833" s="211"/>
      <c r="U833" s="211"/>
      <c r="V833" s="211"/>
      <c r="W833" s="211"/>
      <c r="X833" s="211"/>
      <c r="Y833" s="211"/>
      <c r="Z833" s="211"/>
      <c r="AA833" s="211"/>
      <c r="AB833" s="211"/>
      <c r="AC833" s="211"/>
      <c r="AD833" s="211"/>
      <c r="AE833" s="211"/>
      <c r="AF833" s="211"/>
      <c r="AG833" s="211"/>
      <c r="AH833" s="211"/>
      <c r="AI833" s="211"/>
      <c r="AJ833" s="211"/>
      <c r="AK833" s="211"/>
      <c r="AL833" s="154"/>
    </row>
    <row r="834" customFormat="false" ht="14.25" hidden="false" customHeight="false" outlineLevel="0" collapsed="false">
      <c r="A834" s="205" t="n">
        <v>18</v>
      </c>
      <c r="B834" s="155" t="s">
        <v>57</v>
      </c>
      <c r="C834" s="210"/>
      <c r="D834" s="207" t="s">
        <v>100</v>
      </c>
      <c r="E834" s="207" t="s">
        <v>102</v>
      </c>
      <c r="F834" s="207" t="s">
        <v>58</v>
      </c>
      <c r="G834" s="207" t="s">
        <v>50</v>
      </c>
      <c r="H834" s="207"/>
      <c r="I834" s="208"/>
      <c r="J834" s="209"/>
      <c r="K834" s="209"/>
      <c r="L834" s="209"/>
      <c r="M834" s="210"/>
      <c r="N834" s="211" t="n">
        <f aca="false">N835</f>
        <v>5804</v>
      </c>
      <c r="O834" s="211" t="n">
        <f aca="false">O835</f>
        <v>-1997</v>
      </c>
      <c r="P834" s="211" t="n">
        <f aca="false">P835</f>
        <v>3807</v>
      </c>
      <c r="Q834" s="211" t="n">
        <f aca="false">Q835</f>
        <v>3704</v>
      </c>
      <c r="R834" s="211" t="n">
        <f aca="false">S834-Q834</f>
        <v>-5</v>
      </c>
      <c r="S834" s="211" t="n">
        <f aca="false">S835</f>
        <v>3699</v>
      </c>
      <c r="T834" s="211" t="n">
        <f aca="false">T835</f>
        <v>2100</v>
      </c>
      <c r="U834" s="211" t="n">
        <f aca="false">V834-T834</f>
        <v>-1992</v>
      </c>
      <c r="V834" s="211" t="n">
        <f aca="false">V835</f>
        <v>108</v>
      </c>
      <c r="W834" s="211" t="n">
        <f aca="false">W835</f>
        <v>0</v>
      </c>
      <c r="X834" s="211" t="n">
        <f aca="false">Y834-W834</f>
        <v>0</v>
      </c>
      <c r="Y834" s="211" t="n">
        <f aca="false">Y835</f>
        <v>0</v>
      </c>
      <c r="Z834" s="211" t="n">
        <f aca="false">Z835</f>
        <v>0</v>
      </c>
      <c r="AA834" s="211" t="n">
        <f aca="false">AB834-Z834</f>
        <v>0</v>
      </c>
      <c r="AB834" s="211" t="n">
        <f aca="false">AB835</f>
        <v>0</v>
      </c>
      <c r="AC834" s="211" t="n">
        <f aca="false">AC835</f>
        <v>0</v>
      </c>
      <c r="AD834" s="211" t="n">
        <f aca="false">AE834-AC834</f>
        <v>0</v>
      </c>
      <c r="AE834" s="211" t="n">
        <f aca="false">AE835</f>
        <v>0</v>
      </c>
      <c r="AF834" s="211" t="n">
        <f aca="false">AF835</f>
        <v>0</v>
      </c>
      <c r="AG834" s="211" t="n">
        <f aca="false">AH834-AF834</f>
        <v>0</v>
      </c>
      <c r="AH834" s="211" t="n">
        <f aca="false">AH835</f>
        <v>0</v>
      </c>
      <c r="AI834" s="211" t="n">
        <f aca="false">AI835</f>
        <v>0</v>
      </c>
      <c r="AJ834" s="211" t="n">
        <f aca="false">AK834-AI834</f>
        <v>0</v>
      </c>
      <c r="AK834" s="211" t="n">
        <f aca="false">AK835</f>
        <v>0</v>
      </c>
      <c r="AL834" s="154"/>
    </row>
    <row r="835" customFormat="false" ht="14.25" hidden="false" customHeight="false" outlineLevel="0" collapsed="false">
      <c r="A835" s="205" t="n">
        <v>18</v>
      </c>
      <c r="B835" s="154" t="s">
        <v>53</v>
      </c>
      <c r="C835" s="210"/>
      <c r="D835" s="207" t="s">
        <v>100</v>
      </c>
      <c r="E835" s="207" t="s">
        <v>102</v>
      </c>
      <c r="F835" s="207" t="s">
        <v>58</v>
      </c>
      <c r="G835" s="207" t="s">
        <v>50</v>
      </c>
      <c r="H835" s="207" t="s">
        <v>54</v>
      </c>
      <c r="I835" s="208"/>
      <c r="J835" s="209" t="n">
        <v>902471001</v>
      </c>
      <c r="K835" s="209"/>
      <c r="L835" s="209" t="n">
        <v>902471001</v>
      </c>
      <c r="M835" s="210"/>
      <c r="N835" s="211" t="n">
        <f aca="false">N836+N841+N849+N852+N853</f>
        <v>5804</v>
      </c>
      <c r="O835" s="211" t="n">
        <f aca="false">O836+O841+O849+O852+O853</f>
        <v>-1997</v>
      </c>
      <c r="P835" s="211" t="n">
        <f aca="false">P836+P841+P849+P852+P853</f>
        <v>3807</v>
      </c>
      <c r="Q835" s="211" t="n">
        <f aca="false">Q836+Q841+Q849+Q852+Q853</f>
        <v>3704</v>
      </c>
      <c r="R835" s="211" t="n">
        <f aca="false">S835-Q835</f>
        <v>-5</v>
      </c>
      <c r="S835" s="211" t="n">
        <f aca="false">S836+S841+S849+S852+S853</f>
        <v>3699</v>
      </c>
      <c r="T835" s="211" t="n">
        <f aca="false">T836+T841+T849+T852+T853</f>
        <v>2100</v>
      </c>
      <c r="U835" s="211" t="n">
        <f aca="false">V835-T835</f>
        <v>-1992</v>
      </c>
      <c r="V835" s="211" t="n">
        <f aca="false">V836+V841+V849+V852+V853</f>
        <v>108</v>
      </c>
      <c r="W835" s="211" t="n">
        <f aca="false">W836+W841+W849+W852+W853</f>
        <v>0</v>
      </c>
      <c r="X835" s="211" t="n">
        <f aca="false">Y835-W835</f>
        <v>0</v>
      </c>
      <c r="Y835" s="211" t="n">
        <f aca="false">Y836+Y841+Y849+Y852+Y853</f>
        <v>0</v>
      </c>
      <c r="Z835" s="211" t="n">
        <f aca="false">Z836+Z841+Z849+Z852+Z853</f>
        <v>0</v>
      </c>
      <c r="AA835" s="211" t="n">
        <f aca="false">AB835-Z835</f>
        <v>0</v>
      </c>
      <c r="AB835" s="211" t="n">
        <f aca="false">AB836+AB841+AB849+AB852+AB853</f>
        <v>0</v>
      </c>
      <c r="AC835" s="211" t="n">
        <f aca="false">AC836+AC841+AC849+AC852+AC853</f>
        <v>0</v>
      </c>
      <c r="AD835" s="211" t="n">
        <f aca="false">AE835-AC835</f>
        <v>0</v>
      </c>
      <c r="AE835" s="211" t="n">
        <f aca="false">AE836+AE841+AE849+AE852+AE853</f>
        <v>0</v>
      </c>
      <c r="AF835" s="211" t="n">
        <f aca="false">AF836+AF841+AF849+AF852+AF853</f>
        <v>0</v>
      </c>
      <c r="AG835" s="211" t="n">
        <f aca="false">AH835-AF835</f>
        <v>0</v>
      </c>
      <c r="AH835" s="211" t="n">
        <f aca="false">AH836+AH841+AH849+AH852+AH853</f>
        <v>0</v>
      </c>
      <c r="AI835" s="211" t="n">
        <f aca="false">AI836+AI841+AI849+AI852+AI853</f>
        <v>0</v>
      </c>
      <c r="AJ835" s="211" t="n">
        <f aca="false">AK835-AI835</f>
        <v>0</v>
      </c>
      <c r="AK835" s="211" t="n">
        <f aca="false">AK836+AK841+AK849+AK852+AK853</f>
        <v>0</v>
      </c>
      <c r="AL835" s="154"/>
    </row>
    <row r="836" customFormat="false" ht="14.25" hidden="true" customHeight="false" outlineLevel="0" collapsed="false">
      <c r="A836" s="205" t="n">
        <v>18</v>
      </c>
      <c r="B836" s="155" t="s">
        <v>59</v>
      </c>
      <c r="C836" s="150"/>
      <c r="D836" s="207" t="s">
        <v>100</v>
      </c>
      <c r="E836" s="207" t="s">
        <v>102</v>
      </c>
      <c r="F836" s="207" t="s">
        <v>58</v>
      </c>
      <c r="G836" s="207" t="s">
        <v>50</v>
      </c>
      <c r="H836" s="207" t="s">
        <v>54</v>
      </c>
      <c r="I836" s="208" t="s">
        <v>60</v>
      </c>
      <c r="J836" s="209"/>
      <c r="K836" s="210" t="n">
        <v>210</v>
      </c>
      <c r="L836" s="209"/>
      <c r="M836" s="210" t="n">
        <v>210</v>
      </c>
      <c r="N836" s="211" t="n">
        <f aca="false">SUM(N838:N840)</f>
        <v>854</v>
      </c>
      <c r="O836" s="211" t="n">
        <f aca="false">SUM(O838:O840)</f>
        <v>-853</v>
      </c>
      <c r="P836" s="211" t="n">
        <f aca="false">SUM(P838:P840)</f>
        <v>1</v>
      </c>
      <c r="Q836" s="211" t="n">
        <f aca="false">SUM(Q838:Q840)</f>
        <v>0</v>
      </c>
      <c r="R836" s="212" t="n">
        <f aca="false">S836-Q836</f>
        <v>0</v>
      </c>
      <c r="S836" s="211" t="n">
        <f aca="false">SUM(S838:S840)</f>
        <v>0</v>
      </c>
      <c r="T836" s="211" t="n">
        <f aca="false">SUM(T838:T840)</f>
        <v>854</v>
      </c>
      <c r="U836" s="212" t="n">
        <f aca="false">V836-T836</f>
        <v>-853</v>
      </c>
      <c r="V836" s="211" t="n">
        <f aca="false">SUM(V838:V840)</f>
        <v>1</v>
      </c>
      <c r="W836" s="211" t="n">
        <f aca="false">SUM(W838:W840)</f>
        <v>0</v>
      </c>
      <c r="X836" s="212" t="n">
        <f aca="false">Y836-W836</f>
        <v>0</v>
      </c>
      <c r="Y836" s="211" t="n">
        <f aca="false">SUM(Y838:Y840)</f>
        <v>0</v>
      </c>
      <c r="Z836" s="211" t="n">
        <f aca="false">SUM(Z838:Z840)</f>
        <v>0</v>
      </c>
      <c r="AA836" s="212" t="n">
        <f aca="false">AB836-Z836</f>
        <v>0</v>
      </c>
      <c r="AB836" s="211" t="n">
        <f aca="false">SUM(AB838:AB840)</f>
        <v>0</v>
      </c>
      <c r="AC836" s="211" t="n">
        <f aca="false">SUM(AC838:AC840)</f>
        <v>0</v>
      </c>
      <c r="AD836" s="212" t="n">
        <f aca="false">AE836-AC836</f>
        <v>0</v>
      </c>
      <c r="AE836" s="211" t="n">
        <f aca="false">SUM(AE838:AE840)</f>
        <v>0</v>
      </c>
      <c r="AF836" s="211" t="n">
        <f aca="false">SUM(AF838:AF840)</f>
        <v>0</v>
      </c>
      <c r="AG836" s="212" t="n">
        <f aca="false">AH836-AF836</f>
        <v>0</v>
      </c>
      <c r="AH836" s="211" t="n">
        <f aca="false">SUM(AH838:AH840)</f>
        <v>0</v>
      </c>
      <c r="AI836" s="211" t="n">
        <f aca="false">SUM(AI838:AI840)</f>
        <v>0</v>
      </c>
      <c r="AJ836" s="212" t="n">
        <f aca="false">AK836-AI836</f>
        <v>0</v>
      </c>
      <c r="AK836" s="211" t="n">
        <f aca="false">SUM(AK838:AK840)</f>
        <v>0</v>
      </c>
      <c r="AL836" s="154"/>
    </row>
    <row r="837" customFormat="false" ht="14.25" hidden="true" customHeight="false" outlineLevel="0" collapsed="false">
      <c r="A837" s="205" t="n">
        <v>18</v>
      </c>
      <c r="B837" s="155" t="s">
        <v>61</v>
      </c>
      <c r="C837" s="150"/>
      <c r="D837" s="207"/>
      <c r="E837" s="207"/>
      <c r="F837" s="207"/>
      <c r="G837" s="207"/>
      <c r="H837" s="207"/>
      <c r="I837" s="213"/>
      <c r="J837" s="209"/>
      <c r="K837" s="210"/>
      <c r="L837" s="209"/>
      <c r="M837" s="210"/>
      <c r="N837" s="211"/>
      <c r="O837" s="211"/>
      <c r="P837" s="211"/>
      <c r="Q837" s="211"/>
      <c r="R837" s="212"/>
      <c r="S837" s="211"/>
      <c r="T837" s="211"/>
      <c r="U837" s="212"/>
      <c r="V837" s="211"/>
      <c r="W837" s="211"/>
      <c r="X837" s="212"/>
      <c r="Y837" s="211"/>
      <c r="Z837" s="211"/>
      <c r="AA837" s="212"/>
      <c r="AB837" s="211"/>
      <c r="AC837" s="211"/>
      <c r="AD837" s="212"/>
      <c r="AE837" s="211"/>
      <c r="AF837" s="211"/>
      <c r="AG837" s="212"/>
      <c r="AH837" s="211"/>
      <c r="AI837" s="211"/>
      <c r="AJ837" s="212"/>
      <c r="AK837" s="211"/>
      <c r="AL837" s="154"/>
    </row>
    <row r="838" customFormat="false" ht="14.25" hidden="true" customHeight="false" outlineLevel="0" collapsed="false">
      <c r="A838" s="205" t="n">
        <v>18</v>
      </c>
      <c r="B838" s="155" t="s">
        <v>62</v>
      </c>
      <c r="C838" s="150"/>
      <c r="D838" s="207" t="s">
        <v>100</v>
      </c>
      <c r="E838" s="207" t="s">
        <v>102</v>
      </c>
      <c r="F838" s="207" t="s">
        <v>58</v>
      </c>
      <c r="G838" s="207" t="s">
        <v>50</v>
      </c>
      <c r="H838" s="207" t="s">
        <v>54</v>
      </c>
      <c r="I838" s="213" t="n">
        <v>9211</v>
      </c>
      <c r="J838" s="209"/>
      <c r="K838" s="210" t="n">
        <v>211</v>
      </c>
      <c r="L838" s="209"/>
      <c r="M838" s="210" t="n">
        <v>211</v>
      </c>
      <c r="N838" s="211" t="n">
        <f aca="false">Q838+T838+W838</f>
        <v>675</v>
      </c>
      <c r="O838" s="211" t="n">
        <f aca="false">R838+U838+X838</f>
        <v>-675</v>
      </c>
      <c r="P838" s="211" t="n">
        <f aca="false">S838+V838+Y838</f>
        <v>0</v>
      </c>
      <c r="Q838" s="211"/>
      <c r="R838" s="212" t="n">
        <f aca="false">S838-Q838</f>
        <v>0</v>
      </c>
      <c r="S838" s="211"/>
      <c r="T838" s="211" t="n">
        <v>675</v>
      </c>
      <c r="U838" s="212" t="n">
        <f aca="false">V838-T838</f>
        <v>-675</v>
      </c>
      <c r="V838" s="211"/>
      <c r="W838" s="211" t="n">
        <f aca="false">AC838+AF838</f>
        <v>0</v>
      </c>
      <c r="X838" s="212" t="n">
        <f aca="false">Y838-W838</f>
        <v>0</v>
      </c>
      <c r="Y838" s="211" t="n">
        <f aca="false">AE838+AH838</f>
        <v>0</v>
      </c>
      <c r="Z838" s="211"/>
      <c r="AA838" s="212" t="n">
        <f aca="false">AB838-Z838</f>
        <v>0</v>
      </c>
      <c r="AB838" s="211"/>
      <c r="AC838" s="211"/>
      <c r="AD838" s="212" t="n">
        <f aca="false">AE838-AC838</f>
        <v>0</v>
      </c>
      <c r="AE838" s="211"/>
      <c r="AF838" s="211"/>
      <c r="AG838" s="212" t="n">
        <f aca="false">AH838-AF838</f>
        <v>0</v>
      </c>
      <c r="AH838" s="211"/>
      <c r="AI838" s="211"/>
      <c r="AJ838" s="212" t="n">
        <f aca="false">AK838-AI838</f>
        <v>0</v>
      </c>
      <c r="AK838" s="211"/>
      <c r="AL838" s="154"/>
    </row>
    <row r="839" customFormat="false" ht="14.25" hidden="true" customHeight="false" outlineLevel="0" collapsed="false">
      <c r="A839" s="205" t="n">
        <v>18</v>
      </c>
      <c r="B839" s="155" t="s">
        <v>63</v>
      </c>
      <c r="C839" s="150"/>
      <c r="D839" s="207" t="s">
        <v>100</v>
      </c>
      <c r="E839" s="207" t="s">
        <v>102</v>
      </c>
      <c r="F839" s="207" t="s">
        <v>58</v>
      </c>
      <c r="G839" s="207" t="s">
        <v>50</v>
      </c>
      <c r="H839" s="207" t="s">
        <v>54</v>
      </c>
      <c r="I839" s="213" t="n">
        <v>9212</v>
      </c>
      <c r="J839" s="209"/>
      <c r="K839" s="210" t="n">
        <v>212</v>
      </c>
      <c r="L839" s="209"/>
      <c r="M839" s="210" t="n">
        <v>212</v>
      </c>
      <c r="N839" s="211" t="n">
        <f aca="false">Q839+T839+W839</f>
        <v>2</v>
      </c>
      <c r="O839" s="211" t="n">
        <f aca="false">R839+U839+X839</f>
        <v>-1</v>
      </c>
      <c r="P839" s="211" t="n">
        <f aca="false">S839+V839+Y839</f>
        <v>1</v>
      </c>
      <c r="Q839" s="211"/>
      <c r="R839" s="212" t="n">
        <f aca="false">S839-Q839</f>
        <v>0</v>
      </c>
      <c r="S839" s="211"/>
      <c r="T839" s="211" t="n">
        <v>2</v>
      </c>
      <c r="U839" s="212" t="n">
        <f aca="false">V839-T839</f>
        <v>-1</v>
      </c>
      <c r="V839" s="211" t="n">
        <v>1</v>
      </c>
      <c r="W839" s="211" t="n">
        <f aca="false">AC839+AF839</f>
        <v>0</v>
      </c>
      <c r="X839" s="212" t="n">
        <f aca="false">Y839-W839</f>
        <v>0</v>
      </c>
      <c r="Y839" s="211" t="n">
        <f aca="false">AE839+AH839</f>
        <v>0</v>
      </c>
      <c r="Z839" s="211"/>
      <c r="AA839" s="212" t="n">
        <f aca="false">AB839-Z839</f>
        <v>0</v>
      </c>
      <c r="AB839" s="211"/>
      <c r="AC839" s="211"/>
      <c r="AD839" s="212" t="n">
        <f aca="false">AE839-AC839</f>
        <v>0</v>
      </c>
      <c r="AE839" s="211"/>
      <c r="AF839" s="211"/>
      <c r="AG839" s="212" t="n">
        <f aca="false">AH839-AF839</f>
        <v>0</v>
      </c>
      <c r="AH839" s="211"/>
      <c r="AI839" s="211"/>
      <c r="AJ839" s="212" t="n">
        <f aca="false">AK839-AI839</f>
        <v>0</v>
      </c>
      <c r="AK839" s="211"/>
      <c r="AL839" s="154"/>
    </row>
    <row r="840" customFormat="false" ht="14.25" hidden="true" customHeight="false" outlineLevel="0" collapsed="false">
      <c r="A840" s="205" t="n">
        <v>18</v>
      </c>
      <c r="B840" s="155" t="s">
        <v>64</v>
      </c>
      <c r="C840" s="150"/>
      <c r="D840" s="207" t="s">
        <v>100</v>
      </c>
      <c r="E840" s="207" t="s">
        <v>102</v>
      </c>
      <c r="F840" s="207" t="s">
        <v>58</v>
      </c>
      <c r="G840" s="207" t="s">
        <v>50</v>
      </c>
      <c r="H840" s="207" t="s">
        <v>54</v>
      </c>
      <c r="I840" s="213" t="n">
        <v>9213</v>
      </c>
      <c r="J840" s="209"/>
      <c r="K840" s="210" t="n">
        <v>213</v>
      </c>
      <c r="L840" s="209"/>
      <c r="M840" s="210" t="n">
        <v>213</v>
      </c>
      <c r="N840" s="211" t="n">
        <f aca="false">Q840+T840+W840</f>
        <v>177</v>
      </c>
      <c r="O840" s="211" t="n">
        <f aca="false">R840+U840+X840</f>
        <v>-177</v>
      </c>
      <c r="P840" s="211" t="n">
        <f aca="false">S840+V840+Y840</f>
        <v>0</v>
      </c>
      <c r="Q840" s="211"/>
      <c r="R840" s="212" t="n">
        <f aca="false">S840-Q840</f>
        <v>0</v>
      </c>
      <c r="S840" s="211"/>
      <c r="T840" s="211" t="n">
        <v>177</v>
      </c>
      <c r="U840" s="212" t="n">
        <f aca="false">V840-T840</f>
        <v>-177</v>
      </c>
      <c r="V840" s="211"/>
      <c r="W840" s="211" t="n">
        <f aca="false">AC840+AF840</f>
        <v>0</v>
      </c>
      <c r="X840" s="212" t="n">
        <f aca="false">Y840-W840</f>
        <v>0</v>
      </c>
      <c r="Y840" s="211" t="n">
        <f aca="false">AE840+AH840</f>
        <v>0</v>
      </c>
      <c r="Z840" s="211"/>
      <c r="AA840" s="212" t="n">
        <f aca="false">AB840-Z840</f>
        <v>0</v>
      </c>
      <c r="AB840" s="211"/>
      <c r="AC840" s="211"/>
      <c r="AD840" s="212" t="n">
        <f aca="false">AE840-AC840</f>
        <v>0</v>
      </c>
      <c r="AE840" s="211"/>
      <c r="AF840" s="211"/>
      <c r="AG840" s="212" t="n">
        <f aca="false">AH840-AF840</f>
        <v>0</v>
      </c>
      <c r="AH840" s="211"/>
      <c r="AI840" s="211"/>
      <c r="AJ840" s="212" t="n">
        <f aca="false">AK840-AI840</f>
        <v>0</v>
      </c>
      <c r="AK840" s="211"/>
      <c r="AL840" s="154"/>
    </row>
    <row r="841" customFormat="false" ht="14.25" hidden="true" customHeight="false" outlineLevel="0" collapsed="false">
      <c r="A841" s="205" t="n">
        <v>18</v>
      </c>
      <c r="B841" s="155" t="s">
        <v>65</v>
      </c>
      <c r="C841" s="150"/>
      <c r="D841" s="207" t="s">
        <v>100</v>
      </c>
      <c r="E841" s="207" t="s">
        <v>102</v>
      </c>
      <c r="F841" s="207" t="s">
        <v>58</v>
      </c>
      <c r="G841" s="207" t="s">
        <v>50</v>
      </c>
      <c r="H841" s="207" t="s">
        <v>54</v>
      </c>
      <c r="I841" s="208" t="s">
        <v>66</v>
      </c>
      <c r="J841" s="209"/>
      <c r="K841" s="210" t="n">
        <v>220</v>
      </c>
      <c r="L841" s="209"/>
      <c r="M841" s="210" t="n">
        <v>220</v>
      </c>
      <c r="N841" s="211" t="n">
        <f aca="false">SUM(N843:N848)</f>
        <v>2709</v>
      </c>
      <c r="O841" s="211" t="n">
        <f aca="false">SUM(O843:O848)</f>
        <v>-270</v>
      </c>
      <c r="P841" s="211" t="n">
        <f aca="false">SUM(P843:P848)</f>
        <v>2439</v>
      </c>
      <c r="Q841" s="211" t="n">
        <f aca="false">SUM(Q843:Q848)</f>
        <v>2235</v>
      </c>
      <c r="R841" s="212" t="n">
        <f aca="false">S841-Q841</f>
        <v>150</v>
      </c>
      <c r="S841" s="211" t="n">
        <f aca="false">SUM(S843:S848)</f>
        <v>2385</v>
      </c>
      <c r="T841" s="211" t="n">
        <f aca="false">SUM(T843:T848)</f>
        <v>474</v>
      </c>
      <c r="U841" s="212" t="n">
        <f aca="false">V841-T841</f>
        <v>-420</v>
      </c>
      <c r="V841" s="211" t="n">
        <f aca="false">SUM(V843:V848)</f>
        <v>54</v>
      </c>
      <c r="W841" s="211" t="n">
        <f aca="false">SUM(W843:W848)</f>
        <v>0</v>
      </c>
      <c r="X841" s="212" t="n">
        <f aca="false">Y841-W841</f>
        <v>0</v>
      </c>
      <c r="Y841" s="211" t="n">
        <f aca="false">SUM(Y843:Y848)</f>
        <v>0</v>
      </c>
      <c r="Z841" s="211" t="n">
        <f aca="false">SUM(Z843:Z848)</f>
        <v>0</v>
      </c>
      <c r="AA841" s="212" t="n">
        <f aca="false">AB841-Z841</f>
        <v>0</v>
      </c>
      <c r="AB841" s="211" t="n">
        <f aca="false">SUM(AB843:AB848)</f>
        <v>0</v>
      </c>
      <c r="AC841" s="211" t="n">
        <f aca="false">SUM(AC843:AC848)</f>
        <v>0</v>
      </c>
      <c r="AD841" s="212" t="n">
        <f aca="false">AE841-AC841</f>
        <v>0</v>
      </c>
      <c r="AE841" s="211" t="n">
        <f aca="false">SUM(AE843:AE848)</f>
        <v>0</v>
      </c>
      <c r="AF841" s="211" t="n">
        <f aca="false">SUM(AF843:AF848)</f>
        <v>0</v>
      </c>
      <c r="AG841" s="212" t="n">
        <f aca="false">AH841-AF841</f>
        <v>0</v>
      </c>
      <c r="AH841" s="211" t="n">
        <f aca="false">SUM(AH843:AH848)</f>
        <v>0</v>
      </c>
      <c r="AI841" s="211" t="n">
        <f aca="false">SUM(AI843:AI848)</f>
        <v>0</v>
      </c>
      <c r="AJ841" s="212" t="n">
        <f aca="false">AK841-AI841</f>
        <v>0</v>
      </c>
      <c r="AK841" s="211" t="n">
        <f aca="false">SUM(AK843:AK848)</f>
        <v>0</v>
      </c>
      <c r="AL841" s="154"/>
    </row>
    <row r="842" customFormat="false" ht="14.25" hidden="true" customHeight="false" outlineLevel="0" collapsed="false">
      <c r="A842" s="205" t="n">
        <v>18</v>
      </c>
      <c r="B842" s="155" t="s">
        <v>61</v>
      </c>
      <c r="C842" s="150"/>
      <c r="D842" s="207"/>
      <c r="E842" s="207"/>
      <c r="F842" s="207"/>
      <c r="G842" s="207"/>
      <c r="H842" s="207"/>
      <c r="I842" s="213"/>
      <c r="J842" s="209"/>
      <c r="K842" s="210"/>
      <c r="L842" s="209"/>
      <c r="M842" s="210"/>
      <c r="N842" s="211"/>
      <c r="O842" s="211"/>
      <c r="P842" s="211"/>
      <c r="Q842" s="211"/>
      <c r="R842" s="212"/>
      <c r="S842" s="211"/>
      <c r="T842" s="211"/>
      <c r="U842" s="212"/>
      <c r="V842" s="211"/>
      <c r="W842" s="211"/>
      <c r="X842" s="212"/>
      <c r="Y842" s="211"/>
      <c r="Z842" s="211"/>
      <c r="AA842" s="212"/>
      <c r="AB842" s="211"/>
      <c r="AC842" s="211"/>
      <c r="AD842" s="212"/>
      <c r="AE842" s="211"/>
      <c r="AF842" s="211"/>
      <c r="AG842" s="212"/>
      <c r="AH842" s="211"/>
      <c r="AI842" s="211"/>
      <c r="AJ842" s="212"/>
      <c r="AK842" s="211"/>
      <c r="AL842" s="154"/>
    </row>
    <row r="843" customFormat="false" ht="14.25" hidden="true" customHeight="false" outlineLevel="0" collapsed="false">
      <c r="A843" s="205" t="n">
        <v>18</v>
      </c>
      <c r="B843" s="155" t="s">
        <v>67</v>
      </c>
      <c r="C843" s="150"/>
      <c r="D843" s="207" t="s">
        <v>100</v>
      </c>
      <c r="E843" s="207" t="s">
        <v>102</v>
      </c>
      <c r="F843" s="207" t="s">
        <v>58</v>
      </c>
      <c r="G843" s="207" t="s">
        <v>50</v>
      </c>
      <c r="H843" s="207" t="s">
        <v>54</v>
      </c>
      <c r="I843" s="213" t="n">
        <v>9221</v>
      </c>
      <c r="J843" s="209"/>
      <c r="K843" s="210" t="n">
        <v>221</v>
      </c>
      <c r="L843" s="209"/>
      <c r="M843" s="210" t="n">
        <v>221</v>
      </c>
      <c r="N843" s="211" t="n">
        <f aca="false">Q843+T843+W843</f>
        <v>36</v>
      </c>
      <c r="O843" s="211" t="n">
        <f aca="false">R843+U843+X843</f>
        <v>-1</v>
      </c>
      <c r="P843" s="211" t="n">
        <f aca="false">S843+V843+Y843</f>
        <v>35</v>
      </c>
      <c r="Q843" s="211" t="n">
        <v>32</v>
      </c>
      <c r="R843" s="212" t="n">
        <f aca="false">S843-Q843</f>
        <v>3</v>
      </c>
      <c r="S843" s="211" t="n">
        <v>35</v>
      </c>
      <c r="T843" s="211" t="n">
        <v>4</v>
      </c>
      <c r="U843" s="212" t="n">
        <f aca="false">V843-T843</f>
        <v>-4</v>
      </c>
      <c r="V843" s="211"/>
      <c r="W843" s="211" t="n">
        <f aca="false">AC843+AF843</f>
        <v>0</v>
      </c>
      <c r="X843" s="212" t="n">
        <f aca="false">Y843-W843</f>
        <v>0</v>
      </c>
      <c r="Y843" s="211" t="n">
        <f aca="false">AE843+AH843</f>
        <v>0</v>
      </c>
      <c r="Z843" s="211"/>
      <c r="AA843" s="212" t="n">
        <f aca="false">AB843-Z843</f>
        <v>0</v>
      </c>
      <c r="AB843" s="211"/>
      <c r="AC843" s="211"/>
      <c r="AD843" s="212" t="n">
        <f aca="false">AE843-AC843</f>
        <v>0</v>
      </c>
      <c r="AE843" s="211"/>
      <c r="AF843" s="211"/>
      <c r="AG843" s="212" t="n">
        <f aca="false">AH843-AF843</f>
        <v>0</v>
      </c>
      <c r="AH843" s="211"/>
      <c r="AI843" s="211"/>
      <c r="AJ843" s="212" t="n">
        <f aca="false">AK843-AI843</f>
        <v>0</v>
      </c>
      <c r="AK843" s="211"/>
      <c r="AL843" s="154"/>
    </row>
    <row r="844" customFormat="false" ht="14.25" hidden="true" customHeight="false" outlineLevel="0" collapsed="false">
      <c r="A844" s="205" t="n">
        <v>18</v>
      </c>
      <c r="B844" s="155" t="s">
        <v>68</v>
      </c>
      <c r="C844" s="150"/>
      <c r="D844" s="207" t="s">
        <v>100</v>
      </c>
      <c r="E844" s="207" t="s">
        <v>102</v>
      </c>
      <c r="F844" s="207" t="s">
        <v>58</v>
      </c>
      <c r="G844" s="207" t="s">
        <v>50</v>
      </c>
      <c r="H844" s="207" t="s">
        <v>54</v>
      </c>
      <c r="I844" s="213" t="n">
        <v>9222</v>
      </c>
      <c r="J844" s="209"/>
      <c r="K844" s="210" t="n">
        <v>222</v>
      </c>
      <c r="L844" s="209"/>
      <c r="M844" s="210" t="n">
        <v>222</v>
      </c>
      <c r="N844" s="211" t="n">
        <f aca="false">Q844+T844+W844</f>
        <v>2</v>
      </c>
      <c r="O844" s="211" t="n">
        <f aca="false">R844+U844+X844</f>
        <v>-2</v>
      </c>
      <c r="P844" s="211" t="n">
        <f aca="false">S844+V844+Y844</f>
        <v>0</v>
      </c>
      <c r="Q844" s="211"/>
      <c r="R844" s="212" t="n">
        <f aca="false">S844-Q844</f>
        <v>0</v>
      </c>
      <c r="S844" s="211"/>
      <c r="T844" s="211" t="n">
        <v>2</v>
      </c>
      <c r="U844" s="212" t="n">
        <f aca="false">V844-T844</f>
        <v>-2</v>
      </c>
      <c r="V844" s="211"/>
      <c r="W844" s="211" t="n">
        <f aca="false">AC844+AF844</f>
        <v>0</v>
      </c>
      <c r="X844" s="212" t="n">
        <f aca="false">Y844-W844</f>
        <v>0</v>
      </c>
      <c r="Y844" s="211" t="n">
        <f aca="false">AE844+AH844</f>
        <v>0</v>
      </c>
      <c r="Z844" s="211"/>
      <c r="AA844" s="212" t="n">
        <f aca="false">AB844-Z844</f>
        <v>0</v>
      </c>
      <c r="AB844" s="211"/>
      <c r="AC844" s="211"/>
      <c r="AD844" s="212" t="n">
        <f aca="false">AE844-AC844</f>
        <v>0</v>
      </c>
      <c r="AE844" s="211"/>
      <c r="AF844" s="211"/>
      <c r="AG844" s="212" t="n">
        <f aca="false">AH844-AF844</f>
        <v>0</v>
      </c>
      <c r="AH844" s="211"/>
      <c r="AI844" s="211"/>
      <c r="AJ844" s="212" t="n">
        <f aca="false">AK844-AI844</f>
        <v>0</v>
      </c>
      <c r="AK844" s="211"/>
      <c r="AL844" s="154"/>
    </row>
    <row r="845" customFormat="false" ht="14.25" hidden="true" customHeight="false" outlineLevel="0" collapsed="false">
      <c r="A845" s="205" t="n">
        <v>18</v>
      </c>
      <c r="B845" s="155" t="s">
        <v>69</v>
      </c>
      <c r="C845" s="150"/>
      <c r="D845" s="207" t="s">
        <v>100</v>
      </c>
      <c r="E845" s="207" t="s">
        <v>102</v>
      </c>
      <c r="F845" s="207" t="s">
        <v>58</v>
      </c>
      <c r="G845" s="207" t="s">
        <v>50</v>
      </c>
      <c r="H845" s="207" t="s">
        <v>54</v>
      </c>
      <c r="I845" s="213" t="n">
        <v>9223</v>
      </c>
      <c r="J845" s="209"/>
      <c r="K845" s="210" t="n">
        <v>223</v>
      </c>
      <c r="L845" s="209"/>
      <c r="M845" s="210" t="n">
        <v>223</v>
      </c>
      <c r="N845" s="211" t="n">
        <f aca="false">Q845+T845+W845</f>
        <v>969</v>
      </c>
      <c r="O845" s="211" t="n">
        <f aca="false">R845+U845+X845</f>
        <v>46</v>
      </c>
      <c r="P845" s="211" t="n">
        <f aca="false">S845+V845+Y845</f>
        <v>1015</v>
      </c>
      <c r="Q845" s="211" t="n">
        <v>860</v>
      </c>
      <c r="R845" s="212" t="n">
        <f aca="false">S845-Q845</f>
        <v>155</v>
      </c>
      <c r="S845" s="211" t="n">
        <v>1015</v>
      </c>
      <c r="T845" s="211" t="n">
        <v>109</v>
      </c>
      <c r="U845" s="212" t="n">
        <f aca="false">V845-T845</f>
        <v>-109</v>
      </c>
      <c r="V845" s="211"/>
      <c r="W845" s="211" t="n">
        <f aca="false">AC845+AF845</f>
        <v>0</v>
      </c>
      <c r="X845" s="212" t="n">
        <f aca="false">Y845-W845</f>
        <v>0</v>
      </c>
      <c r="Y845" s="211" t="n">
        <f aca="false">AE845+AH845</f>
        <v>0</v>
      </c>
      <c r="Z845" s="211"/>
      <c r="AA845" s="212" t="n">
        <f aca="false">AB845-Z845</f>
        <v>0</v>
      </c>
      <c r="AB845" s="211"/>
      <c r="AC845" s="211"/>
      <c r="AD845" s="212" t="n">
        <f aca="false">AE845-AC845</f>
        <v>0</v>
      </c>
      <c r="AE845" s="211"/>
      <c r="AF845" s="211"/>
      <c r="AG845" s="212" t="n">
        <f aca="false">AH845-AF845</f>
        <v>0</v>
      </c>
      <c r="AH845" s="211"/>
      <c r="AI845" s="211"/>
      <c r="AJ845" s="212" t="n">
        <f aca="false">AK845-AI845</f>
        <v>0</v>
      </c>
      <c r="AK845" s="211"/>
      <c r="AL845" s="154"/>
    </row>
    <row r="846" customFormat="false" ht="14.25" hidden="true" customHeight="false" outlineLevel="0" collapsed="false">
      <c r="A846" s="205" t="n">
        <v>18</v>
      </c>
      <c r="B846" s="155" t="s">
        <v>70</v>
      </c>
      <c r="C846" s="150"/>
      <c r="D846" s="207" t="s">
        <v>100</v>
      </c>
      <c r="E846" s="207" t="s">
        <v>102</v>
      </c>
      <c r="F846" s="207" t="s">
        <v>58</v>
      </c>
      <c r="G846" s="207" t="s">
        <v>50</v>
      </c>
      <c r="H846" s="207" t="s">
        <v>54</v>
      </c>
      <c r="I846" s="213" t="n">
        <v>9224</v>
      </c>
      <c r="J846" s="209"/>
      <c r="K846" s="210" t="n">
        <v>224</v>
      </c>
      <c r="L846" s="209"/>
      <c r="M846" s="210" t="n">
        <v>224</v>
      </c>
      <c r="N846" s="211" t="n">
        <f aca="false">Q846+T846+W846</f>
        <v>56</v>
      </c>
      <c r="O846" s="211" t="n">
        <f aca="false">R846+U846+X846</f>
        <v>-21</v>
      </c>
      <c r="P846" s="211" t="n">
        <f aca="false">S846+V846+Y846</f>
        <v>35</v>
      </c>
      <c r="Q846" s="211" t="n">
        <v>56</v>
      </c>
      <c r="R846" s="212" t="n">
        <f aca="false">S846-Q846</f>
        <v>-21</v>
      </c>
      <c r="S846" s="211" t="n">
        <v>35</v>
      </c>
      <c r="T846" s="211"/>
      <c r="U846" s="212" t="n">
        <f aca="false">V846-T846</f>
        <v>0</v>
      </c>
      <c r="V846" s="211"/>
      <c r="W846" s="211" t="n">
        <f aca="false">AC846+AF846</f>
        <v>0</v>
      </c>
      <c r="X846" s="212" t="n">
        <f aca="false">Y846-W846</f>
        <v>0</v>
      </c>
      <c r="Y846" s="211" t="n">
        <f aca="false">AE846+AH846</f>
        <v>0</v>
      </c>
      <c r="Z846" s="211"/>
      <c r="AA846" s="212" t="n">
        <f aca="false">AB846-Z846</f>
        <v>0</v>
      </c>
      <c r="AB846" s="211"/>
      <c r="AC846" s="211"/>
      <c r="AD846" s="212" t="n">
        <f aca="false">AE846-AC846</f>
        <v>0</v>
      </c>
      <c r="AE846" s="211"/>
      <c r="AF846" s="211"/>
      <c r="AG846" s="212" t="n">
        <f aca="false">AH846-AF846</f>
        <v>0</v>
      </c>
      <c r="AH846" s="211"/>
      <c r="AI846" s="211"/>
      <c r="AJ846" s="212" t="n">
        <f aca="false">AK846-AI846</f>
        <v>0</v>
      </c>
      <c r="AK846" s="211"/>
      <c r="AL846" s="154"/>
    </row>
    <row r="847" customFormat="false" ht="14.25" hidden="true" customHeight="false" outlineLevel="0" collapsed="false">
      <c r="A847" s="205" t="n">
        <v>18</v>
      </c>
      <c r="B847" s="155" t="s">
        <v>71</v>
      </c>
      <c r="C847" s="150"/>
      <c r="D847" s="207" t="s">
        <v>100</v>
      </c>
      <c r="E847" s="207" t="s">
        <v>102</v>
      </c>
      <c r="F847" s="207" t="s">
        <v>58</v>
      </c>
      <c r="G847" s="207" t="s">
        <v>50</v>
      </c>
      <c r="H847" s="207" t="s">
        <v>54</v>
      </c>
      <c r="I847" s="213" t="n">
        <v>9225</v>
      </c>
      <c r="J847" s="209"/>
      <c r="K847" s="210" t="n">
        <v>225</v>
      </c>
      <c r="L847" s="209"/>
      <c r="M847" s="210" t="n">
        <v>225</v>
      </c>
      <c r="N847" s="211" t="n">
        <f aca="false">Q847+T847+W847</f>
        <v>1483</v>
      </c>
      <c r="O847" s="211" t="n">
        <f aca="false">R847+U847+X847</f>
        <v>-191</v>
      </c>
      <c r="P847" s="211" t="n">
        <f aca="false">S847+V847+Y847</f>
        <v>1292</v>
      </c>
      <c r="Q847" s="211" t="n">
        <v>1234</v>
      </c>
      <c r="R847" s="212" t="n">
        <f aca="false">S847-Q847</f>
        <v>33</v>
      </c>
      <c r="S847" s="211" t="n">
        <v>1267</v>
      </c>
      <c r="T847" s="211" t="n">
        <v>249</v>
      </c>
      <c r="U847" s="212" t="n">
        <f aca="false">V847-T847</f>
        <v>-224</v>
      </c>
      <c r="V847" s="211" t="n">
        <v>25</v>
      </c>
      <c r="W847" s="211" t="n">
        <f aca="false">AC847+AF847</f>
        <v>0</v>
      </c>
      <c r="X847" s="212" t="n">
        <f aca="false">Y847-W847</f>
        <v>0</v>
      </c>
      <c r="Y847" s="211" t="n">
        <f aca="false">AE847+AH847</f>
        <v>0</v>
      </c>
      <c r="Z847" s="211"/>
      <c r="AA847" s="212" t="n">
        <f aca="false">AB847-Z847</f>
        <v>0</v>
      </c>
      <c r="AB847" s="211"/>
      <c r="AC847" s="211"/>
      <c r="AD847" s="212" t="n">
        <f aca="false">AE847-AC847</f>
        <v>0</v>
      </c>
      <c r="AE847" s="211"/>
      <c r="AF847" s="211"/>
      <c r="AG847" s="212" t="n">
        <f aca="false">AH847-AF847</f>
        <v>0</v>
      </c>
      <c r="AH847" s="211"/>
      <c r="AI847" s="211"/>
      <c r="AJ847" s="212" t="n">
        <f aca="false">AK847-AI847</f>
        <v>0</v>
      </c>
      <c r="AK847" s="211"/>
      <c r="AL847" s="154"/>
    </row>
    <row r="848" customFormat="false" ht="14.25" hidden="true" customHeight="false" outlineLevel="0" collapsed="false">
      <c r="A848" s="205" t="n">
        <v>18</v>
      </c>
      <c r="B848" s="155" t="s">
        <v>72</v>
      </c>
      <c r="C848" s="150"/>
      <c r="D848" s="207" t="s">
        <v>100</v>
      </c>
      <c r="E848" s="207" t="s">
        <v>102</v>
      </c>
      <c r="F848" s="207" t="s">
        <v>58</v>
      </c>
      <c r="G848" s="207" t="s">
        <v>50</v>
      </c>
      <c r="H848" s="207" t="s">
        <v>54</v>
      </c>
      <c r="I848" s="208" t="s">
        <v>73</v>
      </c>
      <c r="J848" s="209"/>
      <c r="K848" s="210" t="n">
        <v>226</v>
      </c>
      <c r="L848" s="209"/>
      <c r="M848" s="210" t="n">
        <v>226</v>
      </c>
      <c r="N848" s="211" t="n">
        <f aca="false">Q848+T848+W848</f>
        <v>163</v>
      </c>
      <c r="O848" s="211" t="n">
        <f aca="false">R848+U848+X848</f>
        <v>-101</v>
      </c>
      <c r="P848" s="211" t="n">
        <f aca="false">S848+V848+Y848</f>
        <v>62</v>
      </c>
      <c r="Q848" s="211" t="n">
        <v>53</v>
      </c>
      <c r="R848" s="212" t="n">
        <f aca="false">S848-Q848</f>
        <v>-20</v>
      </c>
      <c r="S848" s="211" t="n">
        <v>33</v>
      </c>
      <c r="T848" s="211" t="n">
        <v>110</v>
      </c>
      <c r="U848" s="212" t="n">
        <f aca="false">V848-T848</f>
        <v>-81</v>
      </c>
      <c r="V848" s="211" t="n">
        <v>29</v>
      </c>
      <c r="W848" s="211" t="n">
        <f aca="false">AC848+AF848</f>
        <v>0</v>
      </c>
      <c r="X848" s="212" t="n">
        <f aca="false">Y848-W848</f>
        <v>0</v>
      </c>
      <c r="Y848" s="211" t="n">
        <f aca="false">AE848+AH848</f>
        <v>0</v>
      </c>
      <c r="Z848" s="211"/>
      <c r="AA848" s="212" t="n">
        <f aca="false">AB848-Z848</f>
        <v>0</v>
      </c>
      <c r="AB848" s="211"/>
      <c r="AC848" s="211"/>
      <c r="AD848" s="212" t="n">
        <f aca="false">AE848-AC848</f>
        <v>0</v>
      </c>
      <c r="AE848" s="211"/>
      <c r="AF848" s="211"/>
      <c r="AG848" s="212" t="n">
        <f aca="false">AH848-AF848</f>
        <v>0</v>
      </c>
      <c r="AH848" s="211"/>
      <c r="AI848" s="211"/>
      <c r="AJ848" s="212" t="n">
        <f aca="false">AK848-AI848</f>
        <v>0</v>
      </c>
      <c r="AK848" s="211"/>
      <c r="AL848" s="154"/>
    </row>
    <row r="849" customFormat="false" ht="14.25" hidden="true" customHeight="false" outlineLevel="0" collapsed="false">
      <c r="A849" s="205" t="n">
        <v>18</v>
      </c>
      <c r="B849" s="214" t="s">
        <v>74</v>
      </c>
      <c r="C849" s="215"/>
      <c r="D849" s="207" t="s">
        <v>100</v>
      </c>
      <c r="E849" s="207" t="s">
        <v>102</v>
      </c>
      <c r="F849" s="207" t="s">
        <v>58</v>
      </c>
      <c r="G849" s="207" t="s">
        <v>50</v>
      </c>
      <c r="H849" s="207" t="s">
        <v>54</v>
      </c>
      <c r="I849" s="216" t="s">
        <v>75</v>
      </c>
      <c r="J849" s="209"/>
      <c r="K849" s="210" t="n">
        <v>260</v>
      </c>
      <c r="L849" s="209"/>
      <c r="M849" s="210" t="n">
        <v>260</v>
      </c>
      <c r="N849" s="211" t="n">
        <f aca="false">Q849+T849+W849</f>
        <v>0</v>
      </c>
      <c r="O849" s="211" t="n">
        <f aca="false">R849+U849+X849</f>
        <v>0</v>
      </c>
      <c r="P849" s="211" t="n">
        <f aca="false">S849+V849+Y849</f>
        <v>0</v>
      </c>
      <c r="Q849" s="211"/>
      <c r="R849" s="212" t="n">
        <f aca="false">S849-Q849</f>
        <v>0</v>
      </c>
      <c r="S849" s="211"/>
      <c r="T849" s="211"/>
      <c r="U849" s="212" t="n">
        <f aca="false">V849-T849</f>
        <v>0</v>
      </c>
      <c r="V849" s="211"/>
      <c r="W849" s="211" t="n">
        <f aca="false">AC849+AF849</f>
        <v>0</v>
      </c>
      <c r="X849" s="212" t="n">
        <f aca="false">Y849-W849</f>
        <v>0</v>
      </c>
      <c r="Y849" s="211" t="n">
        <f aca="false">AE849+AH849</f>
        <v>0</v>
      </c>
      <c r="Z849" s="211"/>
      <c r="AA849" s="212" t="n">
        <f aca="false">AB849-Z849</f>
        <v>0</v>
      </c>
      <c r="AB849" s="211"/>
      <c r="AC849" s="211"/>
      <c r="AD849" s="212" t="n">
        <f aca="false">AE849-AC849</f>
        <v>0</v>
      </c>
      <c r="AE849" s="211"/>
      <c r="AF849" s="211"/>
      <c r="AG849" s="212" t="n">
        <f aca="false">AH849-AF849</f>
        <v>0</v>
      </c>
      <c r="AH849" s="211"/>
      <c r="AI849" s="211"/>
      <c r="AJ849" s="212" t="n">
        <f aca="false">AK849-AI849</f>
        <v>0</v>
      </c>
      <c r="AK849" s="211"/>
      <c r="AL849" s="154"/>
    </row>
    <row r="850" customFormat="false" ht="14.25" hidden="true" customHeight="false" outlineLevel="0" collapsed="false">
      <c r="A850" s="205" t="n">
        <v>18</v>
      </c>
      <c r="B850" s="155" t="s">
        <v>61</v>
      </c>
      <c r="C850" s="215"/>
      <c r="D850" s="207" t="s">
        <v>100</v>
      </c>
      <c r="E850" s="207" t="s">
        <v>102</v>
      </c>
      <c r="F850" s="207" t="s">
        <v>58</v>
      </c>
      <c r="G850" s="207" t="s">
        <v>50</v>
      </c>
      <c r="H850" s="207" t="s">
        <v>54</v>
      </c>
      <c r="I850" s="216"/>
      <c r="J850" s="209"/>
      <c r="K850" s="210"/>
      <c r="L850" s="209"/>
      <c r="M850" s="210"/>
      <c r="N850" s="211" t="n">
        <f aca="false">Q850+T850+W850</f>
        <v>0</v>
      </c>
      <c r="O850" s="211" t="n">
        <f aca="false">R850+U850+X850</f>
        <v>0</v>
      </c>
      <c r="P850" s="211" t="n">
        <f aca="false">S850+V850+Y850</f>
        <v>0</v>
      </c>
      <c r="Q850" s="211"/>
      <c r="R850" s="212" t="n">
        <f aca="false">S850-Q850</f>
        <v>0</v>
      </c>
      <c r="S850" s="211"/>
      <c r="T850" s="211"/>
      <c r="U850" s="212" t="n">
        <f aca="false">V850-T850</f>
        <v>0</v>
      </c>
      <c r="V850" s="211"/>
      <c r="W850" s="211" t="n">
        <f aca="false">AC850+AF850</f>
        <v>0</v>
      </c>
      <c r="X850" s="212" t="n">
        <f aca="false">Y850-W850</f>
        <v>0</v>
      </c>
      <c r="Y850" s="211" t="n">
        <f aca="false">AE850+AH850</f>
        <v>0</v>
      </c>
      <c r="Z850" s="211"/>
      <c r="AA850" s="212" t="n">
        <f aca="false">AB850-Z850</f>
        <v>0</v>
      </c>
      <c r="AB850" s="211"/>
      <c r="AC850" s="211"/>
      <c r="AD850" s="212" t="n">
        <f aca="false">AE850-AC850</f>
        <v>0</v>
      </c>
      <c r="AE850" s="211"/>
      <c r="AF850" s="211"/>
      <c r="AG850" s="212" t="n">
        <f aca="false">AH850-AF850</f>
        <v>0</v>
      </c>
      <c r="AH850" s="211"/>
      <c r="AI850" s="211"/>
      <c r="AJ850" s="212" t="n">
        <f aca="false">AK850-AI850</f>
        <v>0</v>
      </c>
      <c r="AK850" s="211"/>
      <c r="AL850" s="154"/>
    </row>
    <row r="851" customFormat="false" ht="14.25" hidden="true" customHeight="false" outlineLevel="0" collapsed="false">
      <c r="A851" s="205" t="n">
        <v>18</v>
      </c>
      <c r="B851" s="214" t="s">
        <v>76</v>
      </c>
      <c r="C851" s="215"/>
      <c r="D851" s="207" t="s">
        <v>100</v>
      </c>
      <c r="E851" s="207" t="s">
        <v>102</v>
      </c>
      <c r="F851" s="207" t="s">
        <v>58</v>
      </c>
      <c r="G851" s="207" t="s">
        <v>50</v>
      </c>
      <c r="H851" s="207" t="s">
        <v>54</v>
      </c>
      <c r="I851" s="216" t="s">
        <v>77</v>
      </c>
      <c r="J851" s="217"/>
      <c r="K851" s="210" t="n">
        <v>262</v>
      </c>
      <c r="L851" s="217"/>
      <c r="M851" s="210" t="n">
        <v>262</v>
      </c>
      <c r="N851" s="211" t="n">
        <f aca="false">Q851+T851+W851</f>
        <v>0</v>
      </c>
      <c r="O851" s="211" t="n">
        <f aca="false">R851+U851+X851</f>
        <v>0</v>
      </c>
      <c r="P851" s="211" t="n">
        <f aca="false">S851+V851+Y851</f>
        <v>0</v>
      </c>
      <c r="Q851" s="211"/>
      <c r="R851" s="212" t="n">
        <f aca="false">S851-Q851</f>
        <v>0</v>
      </c>
      <c r="S851" s="211"/>
      <c r="T851" s="211"/>
      <c r="U851" s="212" t="n">
        <f aca="false">V851-T851</f>
        <v>0</v>
      </c>
      <c r="V851" s="211"/>
      <c r="W851" s="211" t="n">
        <f aca="false">AC851+AF851</f>
        <v>0</v>
      </c>
      <c r="X851" s="212" t="n">
        <f aca="false">Y851-W851</f>
        <v>0</v>
      </c>
      <c r="Y851" s="211" t="n">
        <f aca="false">AE851+AH851</f>
        <v>0</v>
      </c>
      <c r="Z851" s="211"/>
      <c r="AA851" s="212" t="n">
        <f aca="false">AB851-Z851</f>
        <v>0</v>
      </c>
      <c r="AB851" s="211"/>
      <c r="AC851" s="211"/>
      <c r="AD851" s="212" t="n">
        <f aca="false">AE851-AC851</f>
        <v>0</v>
      </c>
      <c r="AE851" s="211"/>
      <c r="AF851" s="211"/>
      <c r="AG851" s="212" t="n">
        <f aca="false">AH851-AF851</f>
        <v>0</v>
      </c>
      <c r="AH851" s="211"/>
      <c r="AI851" s="211"/>
      <c r="AJ851" s="212" t="n">
        <f aca="false">AK851-AI851</f>
        <v>0</v>
      </c>
      <c r="AK851" s="211"/>
      <c r="AL851" s="154"/>
    </row>
    <row r="852" customFormat="false" ht="14.25" hidden="true" customHeight="false" outlineLevel="0" collapsed="false">
      <c r="A852" s="205" t="n">
        <v>18</v>
      </c>
      <c r="B852" s="155" t="s">
        <v>55</v>
      </c>
      <c r="C852" s="150"/>
      <c r="D852" s="207" t="s">
        <v>100</v>
      </c>
      <c r="E852" s="207" t="s">
        <v>102</v>
      </c>
      <c r="F852" s="207" t="s">
        <v>58</v>
      </c>
      <c r="G852" s="207" t="s">
        <v>50</v>
      </c>
      <c r="H852" s="207" t="s">
        <v>54</v>
      </c>
      <c r="I852" s="208" t="s">
        <v>56</v>
      </c>
      <c r="J852" s="209"/>
      <c r="K852" s="210" t="n">
        <v>290</v>
      </c>
      <c r="L852" s="209"/>
      <c r="M852" s="210" t="n">
        <v>290</v>
      </c>
      <c r="N852" s="211" t="n">
        <f aca="false">Q852+T852+W852</f>
        <v>288</v>
      </c>
      <c r="O852" s="211" t="n">
        <f aca="false">R852+U852+X852</f>
        <v>-284</v>
      </c>
      <c r="P852" s="211" t="n">
        <f aca="false">S852+V852+Y852</f>
        <v>4</v>
      </c>
      <c r="Q852" s="211" t="n">
        <v>254</v>
      </c>
      <c r="R852" s="212" t="n">
        <f aca="false">S852-Q852</f>
        <v>-252</v>
      </c>
      <c r="S852" s="211" t="n">
        <v>2</v>
      </c>
      <c r="T852" s="211" t="n">
        <v>34</v>
      </c>
      <c r="U852" s="212" t="n">
        <f aca="false">V852-T852</f>
        <v>-32</v>
      </c>
      <c r="V852" s="211" t="n">
        <v>2</v>
      </c>
      <c r="W852" s="211" t="n">
        <f aca="false">AC852+AF852</f>
        <v>0</v>
      </c>
      <c r="X852" s="212" t="n">
        <f aca="false">Y852-W852</f>
        <v>0</v>
      </c>
      <c r="Y852" s="211" t="n">
        <f aca="false">AE852+AH852</f>
        <v>0</v>
      </c>
      <c r="Z852" s="211"/>
      <c r="AA852" s="212" t="n">
        <f aca="false">AB852-Z852</f>
        <v>0</v>
      </c>
      <c r="AB852" s="211"/>
      <c r="AC852" s="211"/>
      <c r="AD852" s="212" t="n">
        <f aca="false">AE852-AC852</f>
        <v>0</v>
      </c>
      <c r="AE852" s="211"/>
      <c r="AF852" s="211"/>
      <c r="AG852" s="212" t="n">
        <f aca="false">AH852-AF852</f>
        <v>0</v>
      </c>
      <c r="AH852" s="211"/>
      <c r="AI852" s="211"/>
      <c r="AJ852" s="212" t="n">
        <f aca="false">AK852-AI852</f>
        <v>0</v>
      </c>
      <c r="AK852" s="211"/>
      <c r="AL852" s="154"/>
    </row>
    <row r="853" customFormat="false" ht="14.25" hidden="true" customHeight="false" outlineLevel="0" collapsed="false">
      <c r="A853" s="205" t="n">
        <v>18</v>
      </c>
      <c r="B853" s="155" t="s">
        <v>78</v>
      </c>
      <c r="C853" s="150"/>
      <c r="D853" s="207" t="s">
        <v>100</v>
      </c>
      <c r="E853" s="207" t="s">
        <v>102</v>
      </c>
      <c r="F853" s="207" t="s">
        <v>58</v>
      </c>
      <c r="G853" s="207" t="s">
        <v>50</v>
      </c>
      <c r="H853" s="207" t="s">
        <v>54</v>
      </c>
      <c r="I853" s="208" t="s">
        <v>79</v>
      </c>
      <c r="J853" s="209"/>
      <c r="K853" s="210" t="n">
        <v>300</v>
      </c>
      <c r="L853" s="209"/>
      <c r="M853" s="210" t="n">
        <v>300</v>
      </c>
      <c r="N853" s="211" t="n">
        <f aca="false">SUM(N855:N855)+N856</f>
        <v>1953</v>
      </c>
      <c r="O853" s="211" t="n">
        <f aca="false">SUM(O855:O855)+O856</f>
        <v>-590</v>
      </c>
      <c r="P853" s="211" t="n">
        <f aca="false">SUM(P855:P855)+P856</f>
        <v>1363</v>
      </c>
      <c r="Q853" s="211" t="n">
        <f aca="false">SUM(Q855:Q855)+Q856</f>
        <v>1215</v>
      </c>
      <c r="R853" s="212" t="n">
        <f aca="false">S853-Q853</f>
        <v>97</v>
      </c>
      <c r="S853" s="211" t="n">
        <f aca="false">SUM(S855:S855)+S856</f>
        <v>1312</v>
      </c>
      <c r="T853" s="211" t="n">
        <f aca="false">SUM(T855:T855)+T856</f>
        <v>738</v>
      </c>
      <c r="U853" s="212" t="n">
        <f aca="false">V853-T853</f>
        <v>-687</v>
      </c>
      <c r="V853" s="211" t="n">
        <f aca="false">SUM(V855:V855)+V856</f>
        <v>51</v>
      </c>
      <c r="W853" s="211" t="n">
        <f aca="false">SUM(W855:W855)+W856</f>
        <v>0</v>
      </c>
      <c r="X853" s="212" t="n">
        <f aca="false">Y853-W853</f>
        <v>0</v>
      </c>
      <c r="Y853" s="211" t="n">
        <f aca="false">SUM(Y855:Y855)+Y856</f>
        <v>0</v>
      </c>
      <c r="Z853" s="211" t="n">
        <f aca="false">SUM(Z855:Z855)+Z856</f>
        <v>0</v>
      </c>
      <c r="AA853" s="212" t="n">
        <f aca="false">AB853-Z853</f>
        <v>0</v>
      </c>
      <c r="AB853" s="211" t="n">
        <f aca="false">SUM(AB855:AB855)+AB856</f>
        <v>0</v>
      </c>
      <c r="AC853" s="211" t="n">
        <f aca="false">SUM(AC855:AC855)+AC856</f>
        <v>0</v>
      </c>
      <c r="AD853" s="212" t="n">
        <f aca="false">AE853-AC853</f>
        <v>0</v>
      </c>
      <c r="AE853" s="211" t="n">
        <f aca="false">SUM(AE855:AE855)+AE856</f>
        <v>0</v>
      </c>
      <c r="AF853" s="211" t="n">
        <f aca="false">SUM(AF855:AF855)+AF856</f>
        <v>0</v>
      </c>
      <c r="AG853" s="212" t="n">
        <f aca="false">AH853-AF853</f>
        <v>0</v>
      </c>
      <c r="AH853" s="211" t="n">
        <f aca="false">SUM(AH855:AH855)+AH856</f>
        <v>0</v>
      </c>
      <c r="AI853" s="211" t="n">
        <f aca="false">SUM(AI855:AI855)+AI856</f>
        <v>0</v>
      </c>
      <c r="AJ853" s="212" t="n">
        <f aca="false">AK853-AI853</f>
        <v>0</v>
      </c>
      <c r="AK853" s="211" t="n">
        <f aca="false">SUM(AK855:AK855)+AK856</f>
        <v>0</v>
      </c>
      <c r="AL853" s="154"/>
    </row>
    <row r="854" customFormat="false" ht="14.25" hidden="true" customHeight="false" outlineLevel="0" collapsed="false">
      <c r="A854" s="205" t="n">
        <v>18</v>
      </c>
      <c r="B854" s="155" t="s">
        <v>61</v>
      </c>
      <c r="C854" s="150"/>
      <c r="D854" s="207"/>
      <c r="E854" s="207"/>
      <c r="F854" s="207"/>
      <c r="G854" s="207"/>
      <c r="H854" s="207"/>
      <c r="I854" s="208"/>
      <c r="J854" s="209"/>
      <c r="K854" s="210"/>
      <c r="L854" s="209"/>
      <c r="M854" s="210"/>
      <c r="N854" s="211"/>
      <c r="O854" s="211"/>
      <c r="P854" s="211"/>
      <c r="Q854" s="211"/>
      <c r="R854" s="212"/>
      <c r="S854" s="211"/>
      <c r="T854" s="211"/>
      <c r="U854" s="212"/>
      <c r="V854" s="211"/>
      <c r="W854" s="211"/>
      <c r="X854" s="212"/>
      <c r="Y854" s="211"/>
      <c r="Z854" s="211"/>
      <c r="AA854" s="212"/>
      <c r="AB854" s="211"/>
      <c r="AC854" s="211"/>
      <c r="AD854" s="212"/>
      <c r="AE854" s="211"/>
      <c r="AF854" s="211"/>
      <c r="AG854" s="212"/>
      <c r="AH854" s="211"/>
      <c r="AI854" s="211"/>
      <c r="AJ854" s="212"/>
      <c r="AK854" s="211"/>
      <c r="AL854" s="154"/>
    </row>
    <row r="855" customFormat="false" ht="14.25" hidden="true" customHeight="false" outlineLevel="0" collapsed="false">
      <c r="A855" s="205" t="n">
        <v>18</v>
      </c>
      <c r="B855" s="155" t="s">
        <v>80</v>
      </c>
      <c r="C855" s="150"/>
      <c r="D855" s="207" t="s">
        <v>100</v>
      </c>
      <c r="E855" s="207" t="s">
        <v>102</v>
      </c>
      <c r="F855" s="207" t="s">
        <v>58</v>
      </c>
      <c r="G855" s="207" t="s">
        <v>50</v>
      </c>
      <c r="H855" s="207" t="s">
        <v>54</v>
      </c>
      <c r="I855" s="208" t="s">
        <v>81</v>
      </c>
      <c r="J855" s="209"/>
      <c r="K855" s="210" t="n">
        <v>310</v>
      </c>
      <c r="L855" s="209"/>
      <c r="M855" s="210" t="n">
        <v>310</v>
      </c>
      <c r="N855" s="211" t="n">
        <f aca="false">Q855+T855+W855</f>
        <v>1363</v>
      </c>
      <c r="O855" s="211" t="n">
        <f aca="false">R855+U855+X855</f>
        <v>-204</v>
      </c>
      <c r="P855" s="211" t="n">
        <f aca="false">S855+V855+Y855</f>
        <v>1159</v>
      </c>
      <c r="Q855" s="211" t="n">
        <v>1099</v>
      </c>
      <c r="R855" s="212" t="n">
        <f aca="false">S855-Q855</f>
        <v>60</v>
      </c>
      <c r="S855" s="211" t="n">
        <v>1159</v>
      </c>
      <c r="T855" s="211" t="n">
        <v>264</v>
      </c>
      <c r="U855" s="212" t="n">
        <f aca="false">V855-T855</f>
        <v>-264</v>
      </c>
      <c r="V855" s="211"/>
      <c r="W855" s="211" t="n">
        <f aca="false">AC855+AF855</f>
        <v>0</v>
      </c>
      <c r="X855" s="212" t="n">
        <f aca="false">Y855-W855</f>
        <v>0</v>
      </c>
      <c r="Y855" s="211" t="n">
        <f aca="false">AE855+AH855</f>
        <v>0</v>
      </c>
      <c r="Z855" s="211"/>
      <c r="AA855" s="212" t="n">
        <f aca="false">AB855-Z855</f>
        <v>0</v>
      </c>
      <c r="AB855" s="211"/>
      <c r="AC855" s="211"/>
      <c r="AD855" s="212" t="n">
        <f aca="false">AE855-AC855</f>
        <v>0</v>
      </c>
      <c r="AE855" s="211"/>
      <c r="AF855" s="211"/>
      <c r="AG855" s="212" t="n">
        <f aca="false">AH855-AF855</f>
        <v>0</v>
      </c>
      <c r="AH855" s="211"/>
      <c r="AI855" s="211"/>
      <c r="AJ855" s="212" t="n">
        <f aca="false">AK855-AI855</f>
        <v>0</v>
      </c>
      <c r="AK855" s="211"/>
      <c r="AL855" s="154"/>
    </row>
    <row r="856" customFormat="false" ht="14.25" hidden="true" customHeight="false" outlineLevel="0" collapsed="false">
      <c r="A856" s="205" t="n">
        <v>18</v>
      </c>
      <c r="B856" s="155" t="s">
        <v>82</v>
      </c>
      <c r="C856" s="150"/>
      <c r="D856" s="207" t="s">
        <v>100</v>
      </c>
      <c r="E856" s="207" t="s">
        <v>102</v>
      </c>
      <c r="F856" s="207" t="s">
        <v>58</v>
      </c>
      <c r="G856" s="207" t="s">
        <v>50</v>
      </c>
      <c r="H856" s="207" t="s">
        <v>54</v>
      </c>
      <c r="I856" s="208" t="s">
        <v>83</v>
      </c>
      <c r="J856" s="209"/>
      <c r="K856" s="210" t="n">
        <v>340</v>
      </c>
      <c r="L856" s="209"/>
      <c r="M856" s="210" t="n">
        <v>340</v>
      </c>
      <c r="N856" s="211" t="n">
        <f aca="false">Q856+T856+W856</f>
        <v>590</v>
      </c>
      <c r="O856" s="211" t="n">
        <f aca="false">R856+U856+X856</f>
        <v>-386</v>
      </c>
      <c r="P856" s="211" t="n">
        <f aca="false">S856+V856+Y856</f>
        <v>204</v>
      </c>
      <c r="Q856" s="211" t="n">
        <v>116</v>
      </c>
      <c r="R856" s="212" t="n">
        <f aca="false">S856-Q856</f>
        <v>37</v>
      </c>
      <c r="S856" s="211" t="n">
        <v>153</v>
      </c>
      <c r="T856" s="211" t="n">
        <v>474</v>
      </c>
      <c r="U856" s="212" t="n">
        <f aca="false">V856-T856</f>
        <v>-423</v>
      </c>
      <c r="V856" s="211" t="n">
        <v>51</v>
      </c>
      <c r="W856" s="211" t="n">
        <f aca="false">AC856+AF856</f>
        <v>0</v>
      </c>
      <c r="X856" s="212" t="n">
        <f aca="false">Y856-W856</f>
        <v>0</v>
      </c>
      <c r="Y856" s="211" t="n">
        <f aca="false">AE856+AH856</f>
        <v>0</v>
      </c>
      <c r="Z856" s="211"/>
      <c r="AA856" s="212" t="n">
        <f aca="false">AB856-Z856</f>
        <v>0</v>
      </c>
      <c r="AB856" s="211"/>
      <c r="AC856" s="211"/>
      <c r="AD856" s="212" t="n">
        <f aca="false">AE856-AC856</f>
        <v>0</v>
      </c>
      <c r="AE856" s="211"/>
      <c r="AF856" s="211"/>
      <c r="AG856" s="212" t="n">
        <f aca="false">AH856-AF856</f>
        <v>0</v>
      </c>
      <c r="AH856" s="211"/>
      <c r="AI856" s="211"/>
      <c r="AJ856" s="212" t="n">
        <f aca="false">AK856-AI856</f>
        <v>0</v>
      </c>
      <c r="AK856" s="211"/>
      <c r="AL856" s="154"/>
    </row>
    <row r="857" customFormat="false" ht="14.25" hidden="false" customHeight="false" outlineLevel="0" collapsed="false">
      <c r="A857" s="205"/>
      <c r="B857" s="155"/>
      <c r="C857" s="150"/>
      <c r="D857" s="207"/>
      <c r="E857" s="207"/>
      <c r="F857" s="207"/>
      <c r="G857" s="207"/>
      <c r="H857" s="207"/>
      <c r="I857" s="208"/>
      <c r="J857" s="209"/>
      <c r="K857" s="210"/>
      <c r="L857" s="209"/>
      <c r="M857" s="210"/>
      <c r="N857" s="211"/>
      <c r="O857" s="211"/>
      <c r="P857" s="211"/>
      <c r="Q857" s="211"/>
      <c r="R857" s="212"/>
      <c r="S857" s="211"/>
      <c r="T857" s="211"/>
      <c r="U857" s="212"/>
      <c r="V857" s="211"/>
      <c r="W857" s="211"/>
      <c r="X857" s="212"/>
      <c r="Y857" s="211"/>
      <c r="Z857" s="211"/>
      <c r="AA857" s="212"/>
      <c r="AB857" s="211"/>
      <c r="AC857" s="211"/>
      <c r="AD857" s="212"/>
      <c r="AE857" s="211"/>
      <c r="AF857" s="211"/>
      <c r="AG857" s="212"/>
      <c r="AH857" s="211"/>
      <c r="AI857" s="211"/>
      <c r="AJ857" s="212"/>
      <c r="AK857" s="211"/>
      <c r="AL857" s="154"/>
    </row>
    <row r="858" customFormat="false" ht="14.25" hidden="false" customHeight="false" outlineLevel="0" collapsed="false">
      <c r="B858" s="234" t="s">
        <v>250</v>
      </c>
      <c r="C858" s="198" t="s">
        <v>45</v>
      </c>
      <c r="D858" s="199"/>
      <c r="E858" s="200"/>
      <c r="F858" s="200"/>
      <c r="G858" s="200"/>
      <c r="H858" s="200"/>
      <c r="I858" s="201"/>
      <c r="J858" s="202"/>
      <c r="K858" s="202"/>
      <c r="L858" s="202"/>
      <c r="M858" s="203"/>
      <c r="N858" s="204" t="n">
        <f aca="false">N859+N887+N896</f>
        <v>76979</v>
      </c>
      <c r="O858" s="204" t="n">
        <f aca="false">O859+O887+O896</f>
        <v>21881</v>
      </c>
      <c r="P858" s="204" t="n">
        <f aca="false">P859+P887+P896</f>
        <v>98860</v>
      </c>
      <c r="Q858" s="204" t="n">
        <f aca="false">Q859+Q887+Q896</f>
        <v>69594</v>
      </c>
      <c r="R858" s="204" t="n">
        <f aca="false">R859+R887+R896</f>
        <v>16125</v>
      </c>
      <c r="S858" s="204" t="n">
        <f aca="false">S859+S887+S896</f>
        <v>85719</v>
      </c>
      <c r="T858" s="204" t="n">
        <f aca="false">T859+T887+T896</f>
        <v>700</v>
      </c>
      <c r="U858" s="204" t="n">
        <f aca="false">U859+U887+U896</f>
        <v>120</v>
      </c>
      <c r="V858" s="204" t="n">
        <f aca="false">V859+V887+V896</f>
        <v>820</v>
      </c>
      <c r="W858" s="204" t="n">
        <f aca="false">W859+W887+W896</f>
        <v>6685</v>
      </c>
      <c r="X858" s="204" t="n">
        <f aca="false">X859+X887+X896</f>
        <v>5636</v>
      </c>
      <c r="Y858" s="204" t="n">
        <f aca="false">Y859+Y887+Y896</f>
        <v>12321</v>
      </c>
      <c r="Z858" s="204" t="n">
        <f aca="false">Z859+Z887+Z896</f>
        <v>0</v>
      </c>
      <c r="AA858" s="204" t="n">
        <f aca="false">AA859+AA887+AA896</f>
        <v>0</v>
      </c>
      <c r="AB858" s="204" t="n">
        <f aca="false">AB859+AB887+AB896</f>
        <v>0</v>
      </c>
      <c r="AC858" s="204" t="n">
        <f aca="false">AC859+AC887+AC896</f>
        <v>0</v>
      </c>
      <c r="AD858" s="204" t="n">
        <f aca="false">AD859+AD887+AD896</f>
        <v>0</v>
      </c>
      <c r="AE858" s="204" t="n">
        <f aca="false">AE859+AE887+AE896</f>
        <v>0</v>
      </c>
      <c r="AF858" s="204" t="n">
        <f aca="false">AF859+AF887+AF896</f>
        <v>0</v>
      </c>
      <c r="AG858" s="204" t="n">
        <f aca="false">AG859+AG887+AG896</f>
        <v>12321</v>
      </c>
      <c r="AH858" s="204" t="n">
        <f aca="false">AH859+AH887+AH896</f>
        <v>12321</v>
      </c>
      <c r="AI858" s="204" t="n">
        <f aca="false">AI859+AI887+AI896</f>
        <v>6685</v>
      </c>
      <c r="AJ858" s="204" t="n">
        <f aca="false">AJ859+AJ887+AJ896</f>
        <v>-6685</v>
      </c>
      <c r="AK858" s="204" t="n">
        <f aca="false">AK859+AK887+AK896</f>
        <v>0</v>
      </c>
      <c r="AL858" s="154"/>
    </row>
    <row r="859" customFormat="false" ht="14.25" hidden="false" customHeight="false" outlineLevel="0" collapsed="false">
      <c r="A859" s="205" t="n">
        <v>19</v>
      </c>
      <c r="B859" s="155" t="s">
        <v>105</v>
      </c>
      <c r="C859" s="210"/>
      <c r="D859" s="207" t="s">
        <v>104</v>
      </c>
      <c r="E859" s="207" t="s">
        <v>106</v>
      </c>
      <c r="F859" s="207" t="s">
        <v>50</v>
      </c>
      <c r="G859" s="207" t="s">
        <v>50</v>
      </c>
      <c r="H859" s="207"/>
      <c r="I859" s="208"/>
      <c r="J859" s="209"/>
      <c r="K859" s="209"/>
      <c r="L859" s="209"/>
      <c r="M859" s="210"/>
      <c r="N859" s="211" t="n">
        <f aca="false">N860+N864</f>
        <v>70294</v>
      </c>
      <c r="O859" s="211" t="n">
        <f aca="false">O860+O864</f>
        <v>16245</v>
      </c>
      <c r="P859" s="211" t="n">
        <f aca="false">P860+P864</f>
        <v>86539</v>
      </c>
      <c r="Q859" s="211" t="n">
        <f aca="false">Q860+Q864</f>
        <v>69594</v>
      </c>
      <c r="R859" s="211" t="n">
        <f aca="false">S859-Q859</f>
        <v>16125</v>
      </c>
      <c r="S859" s="211" t="n">
        <f aca="false">S860+S864</f>
        <v>85719</v>
      </c>
      <c r="T859" s="211" t="n">
        <f aca="false">T860+T864</f>
        <v>700</v>
      </c>
      <c r="U859" s="211" t="n">
        <f aca="false">V859-T859</f>
        <v>120</v>
      </c>
      <c r="V859" s="211" t="n">
        <f aca="false">V860+V864</f>
        <v>820</v>
      </c>
      <c r="W859" s="211" t="n">
        <f aca="false">W860+W864</f>
        <v>0</v>
      </c>
      <c r="X859" s="211" t="n">
        <f aca="false">Y859-W859</f>
        <v>0</v>
      </c>
      <c r="Y859" s="211" t="n">
        <f aca="false">Y860+Y864</f>
        <v>0</v>
      </c>
      <c r="Z859" s="211" t="n">
        <f aca="false">Z860+Z864</f>
        <v>0</v>
      </c>
      <c r="AA859" s="211" t="n">
        <f aca="false">AB859-Z859</f>
        <v>0</v>
      </c>
      <c r="AB859" s="211" t="n">
        <f aca="false">AB860+AB864</f>
        <v>0</v>
      </c>
      <c r="AC859" s="211" t="n">
        <f aca="false">AC860+AC864</f>
        <v>0</v>
      </c>
      <c r="AD859" s="211" t="n">
        <f aca="false">AE859-AC859</f>
        <v>0</v>
      </c>
      <c r="AE859" s="211" t="n">
        <f aca="false">AE860+AE864</f>
        <v>0</v>
      </c>
      <c r="AF859" s="211" t="n">
        <f aca="false">AF860+AF864</f>
        <v>0</v>
      </c>
      <c r="AG859" s="211" t="n">
        <f aca="false">AH859-AF859</f>
        <v>0</v>
      </c>
      <c r="AH859" s="211" t="n">
        <f aca="false">AH860+AH864</f>
        <v>0</v>
      </c>
      <c r="AI859" s="211" t="n">
        <f aca="false">AI860+AI864</f>
        <v>0</v>
      </c>
      <c r="AJ859" s="211" t="n">
        <f aca="false">AK859-AI859</f>
        <v>0</v>
      </c>
      <c r="AK859" s="211" t="n">
        <f aca="false">AK860+AK864</f>
        <v>0</v>
      </c>
      <c r="AL859" s="154"/>
    </row>
    <row r="860" customFormat="false" ht="14.25" hidden="false" customHeight="false" outlineLevel="0" collapsed="false">
      <c r="A860" s="205" t="n">
        <v>19</v>
      </c>
      <c r="B860" s="155" t="s">
        <v>51</v>
      </c>
      <c r="C860" s="210"/>
      <c r="D860" s="207" t="s">
        <v>104</v>
      </c>
      <c r="E860" s="207" t="s">
        <v>106</v>
      </c>
      <c r="F860" s="207" t="s">
        <v>52</v>
      </c>
      <c r="G860" s="207" t="s">
        <v>50</v>
      </c>
      <c r="H860" s="207"/>
      <c r="I860" s="208"/>
      <c r="J860" s="209"/>
      <c r="K860" s="209"/>
      <c r="L860" s="209"/>
      <c r="M860" s="210"/>
      <c r="N860" s="211" t="n">
        <f aca="false">N861</f>
        <v>0</v>
      </c>
      <c r="O860" s="211" t="n">
        <f aca="false">O861</f>
        <v>404</v>
      </c>
      <c r="P860" s="211" t="n">
        <f aca="false">P861</f>
        <v>404</v>
      </c>
      <c r="Q860" s="211" t="n">
        <f aca="false">Q861</f>
        <v>0</v>
      </c>
      <c r="R860" s="211" t="n">
        <f aca="false">S860-Q860</f>
        <v>404</v>
      </c>
      <c r="S860" s="211" t="n">
        <f aca="false">S861</f>
        <v>404</v>
      </c>
      <c r="T860" s="211" t="n">
        <f aca="false">T861</f>
        <v>0</v>
      </c>
      <c r="U860" s="211" t="n">
        <f aca="false">V860-T860</f>
        <v>0</v>
      </c>
      <c r="V860" s="211" t="n">
        <f aca="false">V861</f>
        <v>0</v>
      </c>
      <c r="W860" s="211" t="n">
        <f aca="false">W861</f>
        <v>0</v>
      </c>
      <c r="X860" s="211" t="n">
        <f aca="false">Y860-W860</f>
        <v>0</v>
      </c>
      <c r="Y860" s="211" t="n">
        <f aca="false">Y861</f>
        <v>0</v>
      </c>
      <c r="Z860" s="211" t="n">
        <f aca="false">Z861</f>
        <v>0</v>
      </c>
      <c r="AA860" s="211" t="n">
        <f aca="false">AB860-Z860</f>
        <v>0</v>
      </c>
      <c r="AB860" s="211" t="n">
        <f aca="false">AB861</f>
        <v>0</v>
      </c>
      <c r="AC860" s="211" t="n">
        <f aca="false">AC861</f>
        <v>0</v>
      </c>
      <c r="AD860" s="211" t="n">
        <f aca="false">AE860-AC860</f>
        <v>0</v>
      </c>
      <c r="AE860" s="211" t="n">
        <f aca="false">AE861</f>
        <v>0</v>
      </c>
      <c r="AF860" s="211" t="n">
        <f aca="false">AF861</f>
        <v>0</v>
      </c>
      <c r="AG860" s="211" t="n">
        <f aca="false">AH860-AF860</f>
        <v>0</v>
      </c>
      <c r="AH860" s="211" t="n">
        <f aca="false">AH861</f>
        <v>0</v>
      </c>
      <c r="AI860" s="211" t="n">
        <f aca="false">AI861</f>
        <v>0</v>
      </c>
      <c r="AJ860" s="211" t="n">
        <f aca="false">AK860-AI860</f>
        <v>0</v>
      </c>
      <c r="AK860" s="211" t="n">
        <f aca="false">AK861</f>
        <v>0</v>
      </c>
      <c r="AL860" s="154"/>
    </row>
    <row r="861" customFormat="false" ht="14.25" hidden="false" customHeight="false" outlineLevel="0" collapsed="false">
      <c r="A861" s="205" t="n">
        <v>19</v>
      </c>
      <c r="B861" s="154" t="s">
        <v>53</v>
      </c>
      <c r="C861" s="210"/>
      <c r="D861" s="207" t="s">
        <v>104</v>
      </c>
      <c r="E861" s="207" t="s">
        <v>106</v>
      </c>
      <c r="F861" s="207" t="s">
        <v>52</v>
      </c>
      <c r="G861" s="207" t="s">
        <v>50</v>
      </c>
      <c r="H861" s="207" t="s">
        <v>54</v>
      </c>
      <c r="I861" s="208"/>
      <c r="J861" s="209" t="n">
        <v>904477001</v>
      </c>
      <c r="K861" s="209"/>
      <c r="L861" s="209" t="n">
        <v>904477001</v>
      </c>
      <c r="M861" s="210"/>
      <c r="N861" s="211" t="n">
        <f aca="false">N862</f>
        <v>0</v>
      </c>
      <c r="O861" s="211" t="n">
        <f aca="false">O862</f>
        <v>404</v>
      </c>
      <c r="P861" s="211" t="n">
        <f aca="false">P862</f>
        <v>404</v>
      </c>
      <c r="Q861" s="211" t="n">
        <f aca="false">Q862</f>
        <v>0</v>
      </c>
      <c r="R861" s="211" t="n">
        <f aca="false">S861-Q861</f>
        <v>404</v>
      </c>
      <c r="S861" s="211" t="n">
        <f aca="false">S862</f>
        <v>404</v>
      </c>
      <c r="T861" s="211" t="n">
        <f aca="false">T862</f>
        <v>0</v>
      </c>
      <c r="U861" s="211" t="n">
        <f aca="false">V861-T861</f>
        <v>0</v>
      </c>
      <c r="V861" s="211" t="n">
        <f aca="false">V862</f>
        <v>0</v>
      </c>
      <c r="W861" s="211" t="n">
        <f aca="false">W862</f>
        <v>0</v>
      </c>
      <c r="X861" s="211" t="n">
        <f aca="false">Y861-W861</f>
        <v>0</v>
      </c>
      <c r="Y861" s="211" t="n">
        <f aca="false">Y862</f>
        <v>0</v>
      </c>
      <c r="Z861" s="211" t="n">
        <f aca="false">Z862</f>
        <v>0</v>
      </c>
      <c r="AA861" s="211" t="n">
        <f aca="false">AB861-Z861</f>
        <v>0</v>
      </c>
      <c r="AB861" s="211" t="n">
        <f aca="false">AB862</f>
        <v>0</v>
      </c>
      <c r="AC861" s="211" t="n">
        <f aca="false">AC862</f>
        <v>0</v>
      </c>
      <c r="AD861" s="211" t="n">
        <f aca="false">AE861-AC861</f>
        <v>0</v>
      </c>
      <c r="AE861" s="211" t="n">
        <f aca="false">AE862</f>
        <v>0</v>
      </c>
      <c r="AF861" s="211" t="n">
        <f aca="false">AF862</f>
        <v>0</v>
      </c>
      <c r="AG861" s="211" t="n">
        <f aca="false">AH861-AF861</f>
        <v>0</v>
      </c>
      <c r="AH861" s="211" t="n">
        <f aca="false">AH862</f>
        <v>0</v>
      </c>
      <c r="AI861" s="211" t="n">
        <f aca="false">AI862</f>
        <v>0</v>
      </c>
      <c r="AJ861" s="211" t="n">
        <f aca="false">AK861-AI861</f>
        <v>0</v>
      </c>
      <c r="AK861" s="211" t="n">
        <f aca="false">AK862</f>
        <v>0</v>
      </c>
      <c r="AL861" s="154"/>
    </row>
    <row r="862" customFormat="false" ht="14.25" hidden="true" customHeight="false" outlineLevel="0" collapsed="false">
      <c r="A862" s="205" t="n">
        <v>19</v>
      </c>
      <c r="B862" s="155" t="s">
        <v>55</v>
      </c>
      <c r="C862" s="210"/>
      <c r="D862" s="207" t="s">
        <v>104</v>
      </c>
      <c r="E862" s="207" t="s">
        <v>106</v>
      </c>
      <c r="F862" s="207" t="s">
        <v>52</v>
      </c>
      <c r="G862" s="207" t="s">
        <v>50</v>
      </c>
      <c r="H862" s="207" t="s">
        <v>54</v>
      </c>
      <c r="I862" s="208" t="s">
        <v>56</v>
      </c>
      <c r="J862" s="209"/>
      <c r="K862" s="210" t="n">
        <v>290</v>
      </c>
      <c r="L862" s="209"/>
      <c r="M862" s="210" t="n">
        <v>290</v>
      </c>
      <c r="N862" s="211" t="n">
        <f aca="false">Q862+T862+W862</f>
        <v>0</v>
      </c>
      <c r="O862" s="211" t="n">
        <f aca="false">R862+U862+X862</f>
        <v>404</v>
      </c>
      <c r="P862" s="211" t="n">
        <f aca="false">S862+V862+Y862</f>
        <v>404</v>
      </c>
      <c r="Q862" s="211"/>
      <c r="R862" s="211" t="n">
        <f aca="false">S862-Q862</f>
        <v>404</v>
      </c>
      <c r="S862" s="211" t="n">
        <v>404</v>
      </c>
      <c r="T862" s="211"/>
      <c r="U862" s="211" t="n">
        <f aca="false">V862-T862</f>
        <v>0</v>
      </c>
      <c r="V862" s="211"/>
      <c r="W862" s="211" t="n">
        <f aca="false">AC862+AF862</f>
        <v>0</v>
      </c>
      <c r="X862" s="211" t="n">
        <f aca="false">Y862-W862</f>
        <v>0</v>
      </c>
      <c r="Y862" s="211" t="n">
        <f aca="false">AE862+AH862</f>
        <v>0</v>
      </c>
      <c r="Z862" s="211"/>
      <c r="AA862" s="211" t="n">
        <f aca="false">AB862-Z862</f>
        <v>0</v>
      </c>
      <c r="AB862" s="211"/>
      <c r="AC862" s="211"/>
      <c r="AD862" s="211" t="n">
        <f aca="false">AE862-AC862</f>
        <v>0</v>
      </c>
      <c r="AE862" s="211"/>
      <c r="AF862" s="211"/>
      <c r="AG862" s="211" t="n">
        <f aca="false">AH862-AF862</f>
        <v>0</v>
      </c>
      <c r="AH862" s="211"/>
      <c r="AI862" s="211"/>
      <c r="AJ862" s="211" t="n">
        <f aca="false">AK862-AI862</f>
        <v>0</v>
      </c>
      <c r="AK862" s="211"/>
      <c r="AL862" s="154"/>
    </row>
    <row r="863" customFormat="false" ht="14.25" hidden="true" customHeight="false" outlineLevel="0" collapsed="false">
      <c r="A863" s="205" t="n">
        <v>19</v>
      </c>
      <c r="B863" s="155"/>
      <c r="C863" s="210"/>
      <c r="D863" s="207"/>
      <c r="E863" s="207"/>
      <c r="F863" s="207"/>
      <c r="G863" s="207"/>
      <c r="H863" s="207"/>
      <c r="I863" s="208"/>
      <c r="J863" s="209"/>
      <c r="K863" s="209"/>
      <c r="L863" s="209"/>
      <c r="M863" s="210"/>
      <c r="N863" s="211"/>
      <c r="O863" s="211"/>
      <c r="P863" s="211"/>
      <c r="Q863" s="211"/>
      <c r="R863" s="211"/>
      <c r="S863" s="211"/>
      <c r="T863" s="211"/>
      <c r="U863" s="211"/>
      <c r="V863" s="211"/>
      <c r="W863" s="211"/>
      <c r="X863" s="211"/>
      <c r="Y863" s="211"/>
      <c r="Z863" s="211"/>
      <c r="AA863" s="211"/>
      <c r="AB863" s="211"/>
      <c r="AC863" s="211"/>
      <c r="AD863" s="211"/>
      <c r="AE863" s="211"/>
      <c r="AF863" s="211"/>
      <c r="AG863" s="211"/>
      <c r="AH863" s="211"/>
      <c r="AI863" s="211"/>
      <c r="AJ863" s="211"/>
      <c r="AK863" s="211"/>
      <c r="AL863" s="154"/>
    </row>
    <row r="864" customFormat="false" ht="14.25" hidden="false" customHeight="false" outlineLevel="0" collapsed="false">
      <c r="A864" s="205" t="n">
        <v>19</v>
      </c>
      <c r="B864" s="155" t="s">
        <v>57</v>
      </c>
      <c r="C864" s="210"/>
      <c r="D864" s="207" t="s">
        <v>104</v>
      </c>
      <c r="E864" s="207" t="s">
        <v>106</v>
      </c>
      <c r="F864" s="207" t="s">
        <v>58</v>
      </c>
      <c r="G864" s="207" t="s">
        <v>50</v>
      </c>
      <c r="H864" s="207"/>
      <c r="I864" s="208"/>
      <c r="J864" s="209"/>
      <c r="K864" s="209"/>
      <c r="L864" s="209"/>
      <c r="M864" s="210"/>
      <c r="N864" s="211" t="n">
        <f aca="false">N865</f>
        <v>70294</v>
      </c>
      <c r="O864" s="211" t="n">
        <f aca="false">O865</f>
        <v>15841</v>
      </c>
      <c r="P864" s="211" t="n">
        <f aca="false">P865</f>
        <v>86135</v>
      </c>
      <c r="Q864" s="211" t="n">
        <f aca="false">Q865</f>
        <v>69594</v>
      </c>
      <c r="R864" s="211" t="n">
        <f aca="false">S864-Q864</f>
        <v>15721</v>
      </c>
      <c r="S864" s="211" t="n">
        <f aca="false">S865</f>
        <v>85315</v>
      </c>
      <c r="T864" s="211" t="n">
        <f aca="false">T865</f>
        <v>700</v>
      </c>
      <c r="U864" s="211" t="n">
        <f aca="false">V864-T864</f>
        <v>120</v>
      </c>
      <c r="V864" s="211" t="n">
        <f aca="false">V865</f>
        <v>820</v>
      </c>
      <c r="W864" s="211" t="n">
        <f aca="false">W865</f>
        <v>0</v>
      </c>
      <c r="X864" s="211" t="n">
        <f aca="false">Y864-W864</f>
        <v>0</v>
      </c>
      <c r="Y864" s="211" t="n">
        <f aca="false">Y865</f>
        <v>0</v>
      </c>
      <c r="Z864" s="211" t="n">
        <f aca="false">Z865</f>
        <v>0</v>
      </c>
      <c r="AA864" s="211" t="n">
        <f aca="false">AB864-Z864</f>
        <v>0</v>
      </c>
      <c r="AB864" s="211" t="n">
        <f aca="false">AB865</f>
        <v>0</v>
      </c>
      <c r="AC864" s="211" t="n">
        <f aca="false">AC865</f>
        <v>0</v>
      </c>
      <c r="AD864" s="211" t="n">
        <f aca="false">AE864-AC864</f>
        <v>0</v>
      </c>
      <c r="AE864" s="211" t="n">
        <f aca="false">AE865</f>
        <v>0</v>
      </c>
      <c r="AF864" s="211" t="n">
        <f aca="false">AF865</f>
        <v>0</v>
      </c>
      <c r="AG864" s="211" t="n">
        <f aca="false">AH864-AF864</f>
        <v>0</v>
      </c>
      <c r="AH864" s="211" t="n">
        <f aca="false">AH865</f>
        <v>0</v>
      </c>
      <c r="AI864" s="211" t="n">
        <f aca="false">AI865</f>
        <v>0</v>
      </c>
      <c r="AJ864" s="211" t="n">
        <f aca="false">AK864-AI864</f>
        <v>0</v>
      </c>
      <c r="AK864" s="211" t="n">
        <f aca="false">AK865</f>
        <v>0</v>
      </c>
      <c r="AL864" s="154"/>
    </row>
    <row r="865" customFormat="false" ht="14.25" hidden="false" customHeight="false" outlineLevel="0" collapsed="false">
      <c r="A865" s="205" t="n">
        <v>19</v>
      </c>
      <c r="B865" s="154" t="s">
        <v>53</v>
      </c>
      <c r="C865" s="210"/>
      <c r="D865" s="207" t="s">
        <v>104</v>
      </c>
      <c r="E865" s="207" t="s">
        <v>106</v>
      </c>
      <c r="F865" s="207" t="s">
        <v>58</v>
      </c>
      <c r="G865" s="207" t="s">
        <v>50</v>
      </c>
      <c r="H865" s="207" t="s">
        <v>54</v>
      </c>
      <c r="I865" s="208"/>
      <c r="J865" s="209" t="n">
        <v>904477001</v>
      </c>
      <c r="K865" s="209"/>
      <c r="L865" s="209" t="n">
        <v>904477001</v>
      </c>
      <c r="M865" s="210"/>
      <c r="N865" s="211" t="n">
        <f aca="false">N866+N871+N879+N882+N883</f>
        <v>70294</v>
      </c>
      <c r="O865" s="211" t="n">
        <f aca="false">O866+O871+O879+O882+O883</f>
        <v>15841</v>
      </c>
      <c r="P865" s="211" t="n">
        <f aca="false">P866+P871+P879+P882+P883</f>
        <v>86135</v>
      </c>
      <c r="Q865" s="211" t="n">
        <f aca="false">Q866+Q871+Q879+Q882+Q883</f>
        <v>69594</v>
      </c>
      <c r="R865" s="211" t="n">
        <f aca="false">S865-Q865</f>
        <v>15721</v>
      </c>
      <c r="S865" s="211" t="n">
        <f aca="false">S866+S871+S879+S882+S883</f>
        <v>85315</v>
      </c>
      <c r="T865" s="211" t="n">
        <f aca="false">T866+T871+T879+T882+T883</f>
        <v>700</v>
      </c>
      <c r="U865" s="211" t="n">
        <f aca="false">V865-T865</f>
        <v>120</v>
      </c>
      <c r="V865" s="211" t="n">
        <f aca="false">V866+V871+V879+V882+V883</f>
        <v>820</v>
      </c>
      <c r="W865" s="211" t="n">
        <f aca="false">W866+W871+W879+W882+W883</f>
        <v>0</v>
      </c>
      <c r="X865" s="211" t="n">
        <f aca="false">Y865-W865</f>
        <v>0</v>
      </c>
      <c r="Y865" s="211" t="n">
        <f aca="false">Y866+Y871+Y879+Y882+Y883</f>
        <v>0</v>
      </c>
      <c r="Z865" s="211" t="n">
        <f aca="false">Z866+Z871+Z879+Z882+Z883</f>
        <v>0</v>
      </c>
      <c r="AA865" s="211" t="n">
        <f aca="false">AB865-Z865</f>
        <v>0</v>
      </c>
      <c r="AB865" s="211" t="n">
        <f aca="false">AB866+AB871+AB879+AB882+AB883</f>
        <v>0</v>
      </c>
      <c r="AC865" s="211" t="n">
        <f aca="false">AC866+AC871+AC879+AC882+AC883</f>
        <v>0</v>
      </c>
      <c r="AD865" s="211" t="n">
        <f aca="false">AE865-AC865</f>
        <v>0</v>
      </c>
      <c r="AE865" s="211" t="n">
        <f aca="false">AE866+AE871+AE879+AE882+AE883</f>
        <v>0</v>
      </c>
      <c r="AF865" s="211" t="n">
        <f aca="false">AF866+AF871+AF879+AF882+AF883</f>
        <v>0</v>
      </c>
      <c r="AG865" s="211" t="n">
        <f aca="false">AH865-AF865</f>
        <v>0</v>
      </c>
      <c r="AH865" s="211" t="n">
        <f aca="false">AH866+AH871+AH879+AH882+AH883</f>
        <v>0</v>
      </c>
      <c r="AI865" s="211" t="n">
        <f aca="false">AI866+AI871+AI879+AI882+AI883</f>
        <v>0</v>
      </c>
      <c r="AJ865" s="211" t="n">
        <f aca="false">AK865-AI865</f>
        <v>0</v>
      </c>
      <c r="AK865" s="211" t="n">
        <f aca="false">AK866+AK871+AK879+AK882+AK883</f>
        <v>0</v>
      </c>
      <c r="AL865" s="154"/>
    </row>
    <row r="866" customFormat="false" ht="14.25" hidden="true" customHeight="false" outlineLevel="0" collapsed="false">
      <c r="A866" s="205" t="n">
        <v>19</v>
      </c>
      <c r="B866" s="155" t="s">
        <v>59</v>
      </c>
      <c r="C866" s="210"/>
      <c r="D866" s="207" t="s">
        <v>104</v>
      </c>
      <c r="E866" s="207" t="s">
        <v>106</v>
      </c>
      <c r="F866" s="207" t="s">
        <v>58</v>
      </c>
      <c r="G866" s="207" t="s">
        <v>50</v>
      </c>
      <c r="H866" s="207" t="s">
        <v>54</v>
      </c>
      <c r="I866" s="208" t="s">
        <v>60</v>
      </c>
      <c r="J866" s="209"/>
      <c r="K866" s="210" t="n">
        <v>210</v>
      </c>
      <c r="L866" s="209"/>
      <c r="M866" s="210" t="n">
        <v>210</v>
      </c>
      <c r="N866" s="211" t="n">
        <f aca="false">SUM(N868:N870)</f>
        <v>51733</v>
      </c>
      <c r="O866" s="211" t="n">
        <f aca="false">SUM(O868:O870)</f>
        <v>19198</v>
      </c>
      <c r="P866" s="211" t="n">
        <f aca="false">SUM(P868:P870)</f>
        <v>70931</v>
      </c>
      <c r="Q866" s="211" t="n">
        <f aca="false">SUM(Q868:Q870)</f>
        <v>51689</v>
      </c>
      <c r="R866" s="211" t="n">
        <f aca="false">S866-Q866</f>
        <v>19242</v>
      </c>
      <c r="S866" s="211" t="n">
        <f aca="false">SUM(S868:S870)</f>
        <v>70931</v>
      </c>
      <c r="T866" s="211" t="n">
        <f aca="false">SUM(T868:T870)</f>
        <v>44</v>
      </c>
      <c r="U866" s="211" t="n">
        <f aca="false">V866-T866</f>
        <v>-44</v>
      </c>
      <c r="V866" s="211" t="n">
        <f aca="false">SUM(V868:V870)</f>
        <v>0</v>
      </c>
      <c r="W866" s="211" t="n">
        <f aca="false">SUM(W868:W870)</f>
        <v>0</v>
      </c>
      <c r="X866" s="211" t="n">
        <f aca="false">Y866-W866</f>
        <v>0</v>
      </c>
      <c r="Y866" s="211" t="n">
        <f aca="false">SUM(Y868:Y870)</f>
        <v>0</v>
      </c>
      <c r="Z866" s="211" t="n">
        <f aca="false">SUM(Z868:Z870)</f>
        <v>0</v>
      </c>
      <c r="AA866" s="211" t="n">
        <f aca="false">AB866-Z866</f>
        <v>0</v>
      </c>
      <c r="AB866" s="211" t="n">
        <f aca="false">SUM(AB868:AB870)</f>
        <v>0</v>
      </c>
      <c r="AC866" s="211" t="n">
        <f aca="false">SUM(AC868:AC870)</f>
        <v>0</v>
      </c>
      <c r="AD866" s="211" t="n">
        <f aca="false">AE866-AC866</f>
        <v>0</v>
      </c>
      <c r="AE866" s="211" t="n">
        <f aca="false">SUM(AE868:AE870)</f>
        <v>0</v>
      </c>
      <c r="AF866" s="211" t="n">
        <f aca="false">SUM(AF868:AF870)</f>
        <v>0</v>
      </c>
      <c r="AG866" s="211" t="n">
        <f aca="false">AH866-AF866</f>
        <v>0</v>
      </c>
      <c r="AH866" s="211" t="n">
        <f aca="false">SUM(AH868:AH870)</f>
        <v>0</v>
      </c>
      <c r="AI866" s="211" t="n">
        <f aca="false">SUM(AI868:AI870)</f>
        <v>0</v>
      </c>
      <c r="AJ866" s="211" t="n">
        <f aca="false">AK866-AI866</f>
        <v>0</v>
      </c>
      <c r="AK866" s="211" t="n">
        <f aca="false">SUM(AK868:AK870)</f>
        <v>0</v>
      </c>
      <c r="AL866" s="154"/>
    </row>
    <row r="867" customFormat="false" ht="14.25" hidden="true" customHeight="false" outlineLevel="0" collapsed="false">
      <c r="A867" s="205" t="n">
        <v>19</v>
      </c>
      <c r="B867" s="155" t="s">
        <v>61</v>
      </c>
      <c r="C867" s="210"/>
      <c r="D867" s="207"/>
      <c r="E867" s="207"/>
      <c r="F867" s="207"/>
      <c r="G867" s="207"/>
      <c r="H867" s="207"/>
      <c r="I867" s="213"/>
      <c r="J867" s="209"/>
      <c r="K867" s="210"/>
      <c r="L867" s="209"/>
      <c r="M867" s="210"/>
      <c r="N867" s="211"/>
      <c r="O867" s="211"/>
      <c r="P867" s="211"/>
      <c r="Q867" s="211"/>
      <c r="R867" s="211"/>
      <c r="S867" s="211"/>
      <c r="T867" s="211"/>
      <c r="U867" s="211"/>
      <c r="V867" s="211"/>
      <c r="W867" s="211"/>
      <c r="X867" s="211"/>
      <c r="Y867" s="211"/>
      <c r="Z867" s="211"/>
      <c r="AA867" s="211"/>
      <c r="AB867" s="211"/>
      <c r="AC867" s="211"/>
      <c r="AD867" s="211"/>
      <c r="AE867" s="211"/>
      <c r="AF867" s="211"/>
      <c r="AG867" s="211"/>
      <c r="AH867" s="211"/>
      <c r="AI867" s="211"/>
      <c r="AJ867" s="211"/>
      <c r="AK867" s="211"/>
      <c r="AL867" s="154"/>
    </row>
    <row r="868" customFormat="false" ht="14.25" hidden="true" customHeight="false" outlineLevel="0" collapsed="false">
      <c r="A868" s="205" t="n">
        <v>19</v>
      </c>
      <c r="B868" s="155" t="s">
        <v>62</v>
      </c>
      <c r="C868" s="210"/>
      <c r="D868" s="207" t="s">
        <v>104</v>
      </c>
      <c r="E868" s="207" t="s">
        <v>106</v>
      </c>
      <c r="F868" s="207" t="s">
        <v>58</v>
      </c>
      <c r="G868" s="207" t="s">
        <v>50</v>
      </c>
      <c r="H868" s="207" t="s">
        <v>54</v>
      </c>
      <c r="I868" s="213" t="n">
        <v>9211</v>
      </c>
      <c r="J868" s="209"/>
      <c r="K868" s="210" t="n">
        <v>211</v>
      </c>
      <c r="L868" s="209"/>
      <c r="M868" s="210" t="n">
        <v>211</v>
      </c>
      <c r="N868" s="211" t="n">
        <f aca="false">Q868+T868+W868</f>
        <v>40984</v>
      </c>
      <c r="O868" s="211" t="n">
        <f aca="false">R868+U868+X868</f>
        <v>15215</v>
      </c>
      <c r="P868" s="211" t="n">
        <f aca="false">S868+V868+Y868</f>
        <v>56199</v>
      </c>
      <c r="Q868" s="211" t="n">
        <v>40949</v>
      </c>
      <c r="R868" s="211" t="n">
        <f aca="false">S868-Q868</f>
        <v>15250</v>
      </c>
      <c r="S868" s="211" t="n">
        <v>56199</v>
      </c>
      <c r="T868" s="211" t="n">
        <v>35</v>
      </c>
      <c r="U868" s="211" t="n">
        <f aca="false">V868-T868</f>
        <v>-35</v>
      </c>
      <c r="V868" s="211"/>
      <c r="W868" s="211" t="n">
        <f aca="false">AC868+AF868</f>
        <v>0</v>
      </c>
      <c r="X868" s="211" t="n">
        <f aca="false">Y868-W868</f>
        <v>0</v>
      </c>
      <c r="Y868" s="211" t="n">
        <f aca="false">AE868+AH868</f>
        <v>0</v>
      </c>
      <c r="Z868" s="211"/>
      <c r="AA868" s="211" t="n">
        <f aca="false">AB868-Z868</f>
        <v>0</v>
      </c>
      <c r="AB868" s="211"/>
      <c r="AC868" s="211"/>
      <c r="AD868" s="211" t="n">
        <f aca="false">AE868-AC868</f>
        <v>0</v>
      </c>
      <c r="AE868" s="211"/>
      <c r="AF868" s="211"/>
      <c r="AG868" s="211" t="n">
        <f aca="false">AH868-AF868</f>
        <v>0</v>
      </c>
      <c r="AH868" s="211"/>
      <c r="AI868" s="211"/>
      <c r="AJ868" s="211" t="n">
        <f aca="false">AK868-AI868</f>
        <v>0</v>
      </c>
      <c r="AK868" s="211"/>
      <c r="AL868" s="154"/>
    </row>
    <row r="869" customFormat="false" ht="14.25" hidden="true" customHeight="false" outlineLevel="0" collapsed="false">
      <c r="A869" s="205" t="n">
        <v>19</v>
      </c>
      <c r="B869" s="155" t="s">
        <v>63</v>
      </c>
      <c r="C869" s="210"/>
      <c r="D869" s="207" t="s">
        <v>104</v>
      </c>
      <c r="E869" s="207" t="s">
        <v>106</v>
      </c>
      <c r="F869" s="207" t="s">
        <v>58</v>
      </c>
      <c r="G869" s="207" t="s">
        <v>50</v>
      </c>
      <c r="H869" s="207" t="s">
        <v>54</v>
      </c>
      <c r="I869" s="213" t="n">
        <v>9212</v>
      </c>
      <c r="J869" s="209"/>
      <c r="K869" s="210" t="n">
        <v>212</v>
      </c>
      <c r="L869" s="209"/>
      <c r="M869" s="210" t="n">
        <v>212</v>
      </c>
      <c r="N869" s="211" t="n">
        <f aca="false">Q869+T869+W869</f>
        <v>11</v>
      </c>
      <c r="O869" s="211" t="n">
        <f aca="false">R869+U869+X869</f>
        <v>-3</v>
      </c>
      <c r="P869" s="211" t="n">
        <f aca="false">S869+V869+Y869</f>
        <v>8</v>
      </c>
      <c r="Q869" s="211" t="n">
        <v>11</v>
      </c>
      <c r="R869" s="211" t="n">
        <f aca="false">S869-Q869</f>
        <v>-3</v>
      </c>
      <c r="S869" s="211" t="n">
        <v>8</v>
      </c>
      <c r="T869" s="211"/>
      <c r="U869" s="211" t="n">
        <f aca="false">V869-T869</f>
        <v>0</v>
      </c>
      <c r="V869" s="211"/>
      <c r="W869" s="211" t="n">
        <f aca="false">AC869+AF869</f>
        <v>0</v>
      </c>
      <c r="X869" s="211" t="n">
        <f aca="false">Y869-W869</f>
        <v>0</v>
      </c>
      <c r="Y869" s="211" t="n">
        <f aca="false">AE869+AH869</f>
        <v>0</v>
      </c>
      <c r="Z869" s="211"/>
      <c r="AA869" s="211" t="n">
        <f aca="false">AB869-Z869</f>
        <v>0</v>
      </c>
      <c r="AB869" s="211"/>
      <c r="AC869" s="211"/>
      <c r="AD869" s="211" t="n">
        <f aca="false">AE869-AC869</f>
        <v>0</v>
      </c>
      <c r="AE869" s="211"/>
      <c r="AF869" s="211"/>
      <c r="AG869" s="211" t="n">
        <f aca="false">AH869-AF869</f>
        <v>0</v>
      </c>
      <c r="AH869" s="211"/>
      <c r="AI869" s="211"/>
      <c r="AJ869" s="211" t="n">
        <f aca="false">AK869-AI869</f>
        <v>0</v>
      </c>
      <c r="AK869" s="211"/>
      <c r="AL869" s="154"/>
    </row>
    <row r="870" customFormat="false" ht="14.25" hidden="true" customHeight="false" outlineLevel="0" collapsed="false">
      <c r="A870" s="205" t="n">
        <v>19</v>
      </c>
      <c r="B870" s="155" t="s">
        <v>64</v>
      </c>
      <c r="C870" s="210"/>
      <c r="D870" s="207" t="s">
        <v>104</v>
      </c>
      <c r="E870" s="207" t="s">
        <v>106</v>
      </c>
      <c r="F870" s="207" t="s">
        <v>58</v>
      </c>
      <c r="G870" s="207" t="s">
        <v>50</v>
      </c>
      <c r="H870" s="207" t="s">
        <v>54</v>
      </c>
      <c r="I870" s="213" t="n">
        <v>9213</v>
      </c>
      <c r="J870" s="209"/>
      <c r="K870" s="210" t="n">
        <v>213</v>
      </c>
      <c r="L870" s="209"/>
      <c r="M870" s="210" t="n">
        <v>213</v>
      </c>
      <c r="N870" s="211" t="n">
        <f aca="false">Q870+T870+W870</f>
        <v>10738</v>
      </c>
      <c r="O870" s="211" t="n">
        <f aca="false">R870+U870+X870</f>
        <v>3986</v>
      </c>
      <c r="P870" s="211" t="n">
        <f aca="false">S870+V870+Y870</f>
        <v>14724</v>
      </c>
      <c r="Q870" s="211" t="n">
        <v>10729</v>
      </c>
      <c r="R870" s="211" t="n">
        <f aca="false">S870-Q870</f>
        <v>3995</v>
      </c>
      <c r="S870" s="211" t="n">
        <v>14724</v>
      </c>
      <c r="T870" s="211" t="n">
        <v>9</v>
      </c>
      <c r="U870" s="211" t="n">
        <f aca="false">V870-T870</f>
        <v>-9</v>
      </c>
      <c r="V870" s="211"/>
      <c r="W870" s="211" t="n">
        <f aca="false">AC870+AF870</f>
        <v>0</v>
      </c>
      <c r="X870" s="211" t="n">
        <f aca="false">Y870-W870</f>
        <v>0</v>
      </c>
      <c r="Y870" s="211" t="n">
        <f aca="false">AE870+AH870</f>
        <v>0</v>
      </c>
      <c r="Z870" s="211"/>
      <c r="AA870" s="211" t="n">
        <f aca="false">AB870-Z870</f>
        <v>0</v>
      </c>
      <c r="AB870" s="211"/>
      <c r="AC870" s="211"/>
      <c r="AD870" s="211" t="n">
        <f aca="false">AE870-AC870</f>
        <v>0</v>
      </c>
      <c r="AE870" s="211"/>
      <c r="AF870" s="211"/>
      <c r="AG870" s="211" t="n">
        <f aca="false">AH870-AF870</f>
        <v>0</v>
      </c>
      <c r="AH870" s="211"/>
      <c r="AI870" s="211"/>
      <c r="AJ870" s="211" t="n">
        <f aca="false">AK870-AI870</f>
        <v>0</v>
      </c>
      <c r="AK870" s="211"/>
      <c r="AL870" s="154"/>
    </row>
    <row r="871" customFormat="false" ht="14.25" hidden="true" customHeight="false" outlineLevel="0" collapsed="false">
      <c r="A871" s="205" t="n">
        <v>19</v>
      </c>
      <c r="B871" s="155" t="s">
        <v>65</v>
      </c>
      <c r="C871" s="210"/>
      <c r="D871" s="207" t="s">
        <v>104</v>
      </c>
      <c r="E871" s="207" t="s">
        <v>106</v>
      </c>
      <c r="F871" s="207" t="s">
        <v>58</v>
      </c>
      <c r="G871" s="207" t="s">
        <v>50</v>
      </c>
      <c r="H871" s="207" t="s">
        <v>54</v>
      </c>
      <c r="I871" s="208" t="s">
        <v>66</v>
      </c>
      <c r="J871" s="209"/>
      <c r="K871" s="210" t="n">
        <v>220</v>
      </c>
      <c r="L871" s="209"/>
      <c r="M871" s="210" t="n">
        <v>220</v>
      </c>
      <c r="N871" s="211" t="n">
        <f aca="false">SUM(N873:N878)</f>
        <v>6236</v>
      </c>
      <c r="O871" s="211" t="n">
        <f aca="false">SUM(O873:O878)</f>
        <v>-1164</v>
      </c>
      <c r="P871" s="211" t="n">
        <f aca="false">SUM(P873:P878)</f>
        <v>5072</v>
      </c>
      <c r="Q871" s="211" t="n">
        <f aca="false">SUM(Q873:Q878)</f>
        <v>6041</v>
      </c>
      <c r="R871" s="211" t="n">
        <f aca="false">S871-Q871</f>
        <v>-982</v>
      </c>
      <c r="S871" s="211" t="n">
        <f aca="false">SUM(S873:S878)</f>
        <v>5059</v>
      </c>
      <c r="T871" s="211" t="n">
        <f aca="false">SUM(T873:T878)</f>
        <v>195</v>
      </c>
      <c r="U871" s="211" t="n">
        <f aca="false">V871-T871</f>
        <v>-182</v>
      </c>
      <c r="V871" s="211" t="n">
        <f aca="false">SUM(V873:V878)</f>
        <v>13</v>
      </c>
      <c r="W871" s="211" t="n">
        <f aca="false">SUM(W873:W878)</f>
        <v>0</v>
      </c>
      <c r="X871" s="211" t="n">
        <f aca="false">Y871-W871</f>
        <v>0</v>
      </c>
      <c r="Y871" s="211" t="n">
        <f aca="false">SUM(Y873:Y878)</f>
        <v>0</v>
      </c>
      <c r="Z871" s="211" t="n">
        <f aca="false">SUM(Z873:Z878)</f>
        <v>0</v>
      </c>
      <c r="AA871" s="211" t="n">
        <f aca="false">AB871-Z871</f>
        <v>0</v>
      </c>
      <c r="AB871" s="211" t="n">
        <f aca="false">SUM(AB873:AB878)</f>
        <v>0</v>
      </c>
      <c r="AC871" s="211" t="n">
        <f aca="false">SUM(AC873:AC878)</f>
        <v>0</v>
      </c>
      <c r="AD871" s="211" t="n">
        <f aca="false">AE871-AC871</f>
        <v>0</v>
      </c>
      <c r="AE871" s="211" t="n">
        <f aca="false">SUM(AE873:AE878)</f>
        <v>0</v>
      </c>
      <c r="AF871" s="211" t="n">
        <f aca="false">SUM(AF873:AF878)</f>
        <v>0</v>
      </c>
      <c r="AG871" s="211" t="n">
        <f aca="false">AH871-AF871</f>
        <v>0</v>
      </c>
      <c r="AH871" s="211" t="n">
        <f aca="false">SUM(AH873:AH878)</f>
        <v>0</v>
      </c>
      <c r="AI871" s="211" t="n">
        <f aca="false">SUM(AI873:AI878)</f>
        <v>0</v>
      </c>
      <c r="AJ871" s="211" t="n">
        <f aca="false">AK871-AI871</f>
        <v>0</v>
      </c>
      <c r="AK871" s="211" t="n">
        <f aca="false">SUM(AK873:AK878)</f>
        <v>0</v>
      </c>
      <c r="AL871" s="154"/>
    </row>
    <row r="872" customFormat="false" ht="14.25" hidden="true" customHeight="false" outlineLevel="0" collapsed="false">
      <c r="A872" s="205" t="n">
        <v>19</v>
      </c>
      <c r="B872" s="155" t="s">
        <v>61</v>
      </c>
      <c r="C872" s="210"/>
      <c r="D872" s="207"/>
      <c r="E872" s="207"/>
      <c r="F872" s="207"/>
      <c r="G872" s="207"/>
      <c r="H872" s="207"/>
      <c r="I872" s="213"/>
      <c r="J872" s="209"/>
      <c r="K872" s="210"/>
      <c r="L872" s="209"/>
      <c r="M872" s="210"/>
      <c r="N872" s="211"/>
      <c r="O872" s="211"/>
      <c r="P872" s="211"/>
      <c r="Q872" s="211"/>
      <c r="R872" s="211"/>
      <c r="S872" s="211"/>
      <c r="T872" s="211"/>
      <c r="U872" s="211"/>
      <c r="V872" s="211"/>
      <c r="W872" s="211"/>
      <c r="X872" s="211"/>
      <c r="Y872" s="211"/>
      <c r="Z872" s="211"/>
      <c r="AA872" s="211"/>
      <c r="AB872" s="211"/>
      <c r="AC872" s="211"/>
      <c r="AD872" s="211"/>
      <c r="AE872" s="211"/>
      <c r="AF872" s="211"/>
      <c r="AG872" s="211"/>
      <c r="AH872" s="211"/>
      <c r="AI872" s="211"/>
      <c r="AJ872" s="211"/>
      <c r="AK872" s="211"/>
      <c r="AL872" s="154"/>
    </row>
    <row r="873" customFormat="false" ht="14.25" hidden="true" customHeight="false" outlineLevel="0" collapsed="false">
      <c r="A873" s="205" t="n">
        <v>19</v>
      </c>
      <c r="B873" s="155" t="s">
        <v>67</v>
      </c>
      <c r="C873" s="210"/>
      <c r="D873" s="207" t="s">
        <v>104</v>
      </c>
      <c r="E873" s="207" t="s">
        <v>106</v>
      </c>
      <c r="F873" s="207" t="s">
        <v>58</v>
      </c>
      <c r="G873" s="207" t="s">
        <v>50</v>
      </c>
      <c r="H873" s="207" t="s">
        <v>54</v>
      </c>
      <c r="I873" s="213" t="n">
        <v>9221</v>
      </c>
      <c r="J873" s="209"/>
      <c r="K873" s="210" t="n">
        <v>221</v>
      </c>
      <c r="L873" s="209"/>
      <c r="M873" s="210" t="n">
        <v>221</v>
      </c>
      <c r="N873" s="211" t="n">
        <f aca="false">Q873+T873+W873</f>
        <v>167</v>
      </c>
      <c r="O873" s="211" t="n">
        <f aca="false">R873+U873+X873</f>
        <v>-13</v>
      </c>
      <c r="P873" s="211" t="n">
        <f aca="false">S873+V873+Y873</f>
        <v>154</v>
      </c>
      <c r="Q873" s="211" t="n">
        <v>152</v>
      </c>
      <c r="R873" s="211" t="n">
        <f aca="false">S873-Q873</f>
        <v>0</v>
      </c>
      <c r="S873" s="211" t="n">
        <v>152</v>
      </c>
      <c r="T873" s="211" t="n">
        <v>15</v>
      </c>
      <c r="U873" s="211" t="n">
        <f aca="false">V873-T873</f>
        <v>-13</v>
      </c>
      <c r="V873" s="211" t="n">
        <v>2</v>
      </c>
      <c r="W873" s="211" t="n">
        <f aca="false">AC873+AF873</f>
        <v>0</v>
      </c>
      <c r="X873" s="211" t="n">
        <f aca="false">Y873-W873</f>
        <v>0</v>
      </c>
      <c r="Y873" s="211" t="n">
        <f aca="false">AE873+AH873</f>
        <v>0</v>
      </c>
      <c r="Z873" s="211"/>
      <c r="AA873" s="211" t="n">
        <f aca="false">AB873-Z873</f>
        <v>0</v>
      </c>
      <c r="AB873" s="211"/>
      <c r="AC873" s="211"/>
      <c r="AD873" s="211" t="n">
        <f aca="false">AE873-AC873</f>
        <v>0</v>
      </c>
      <c r="AE873" s="211"/>
      <c r="AF873" s="211"/>
      <c r="AG873" s="211" t="n">
        <f aca="false">AH873-AF873</f>
        <v>0</v>
      </c>
      <c r="AH873" s="211"/>
      <c r="AI873" s="211"/>
      <c r="AJ873" s="211" t="n">
        <f aca="false">AK873-AI873</f>
        <v>0</v>
      </c>
      <c r="AK873" s="211"/>
      <c r="AL873" s="154"/>
    </row>
    <row r="874" customFormat="false" ht="14.25" hidden="true" customHeight="false" outlineLevel="0" collapsed="false">
      <c r="A874" s="205" t="n">
        <v>19</v>
      </c>
      <c r="B874" s="155" t="s">
        <v>68</v>
      </c>
      <c r="C874" s="210"/>
      <c r="D874" s="207" t="s">
        <v>104</v>
      </c>
      <c r="E874" s="207" t="s">
        <v>106</v>
      </c>
      <c r="F874" s="207" t="s">
        <v>58</v>
      </c>
      <c r="G874" s="207" t="s">
        <v>50</v>
      </c>
      <c r="H874" s="207" t="s">
        <v>54</v>
      </c>
      <c r="I874" s="213" t="n">
        <v>9222</v>
      </c>
      <c r="J874" s="209"/>
      <c r="K874" s="210" t="n">
        <v>222</v>
      </c>
      <c r="L874" s="209"/>
      <c r="M874" s="210" t="n">
        <v>222</v>
      </c>
      <c r="N874" s="211" t="n">
        <f aca="false">Q874+T874+W874</f>
        <v>4</v>
      </c>
      <c r="O874" s="211" t="n">
        <f aca="false">R874+U874+X874</f>
        <v>-1</v>
      </c>
      <c r="P874" s="211" t="n">
        <f aca="false">S874+V874+Y874</f>
        <v>3</v>
      </c>
      <c r="Q874" s="211" t="n">
        <v>4</v>
      </c>
      <c r="R874" s="211" t="n">
        <f aca="false">S874-Q874</f>
        <v>-1</v>
      </c>
      <c r="S874" s="211" t="n">
        <v>3</v>
      </c>
      <c r="T874" s="211"/>
      <c r="U874" s="211" t="n">
        <f aca="false">V874-T874</f>
        <v>0</v>
      </c>
      <c r="V874" s="211"/>
      <c r="W874" s="211" t="n">
        <f aca="false">AC874+AF874</f>
        <v>0</v>
      </c>
      <c r="X874" s="211" t="n">
        <f aca="false">Y874-W874</f>
        <v>0</v>
      </c>
      <c r="Y874" s="211" t="n">
        <f aca="false">AE874+AH874</f>
        <v>0</v>
      </c>
      <c r="Z874" s="211"/>
      <c r="AA874" s="211" t="n">
        <f aca="false">AB874-Z874</f>
        <v>0</v>
      </c>
      <c r="AB874" s="211"/>
      <c r="AC874" s="211"/>
      <c r="AD874" s="211" t="n">
        <f aca="false">AE874-AC874</f>
        <v>0</v>
      </c>
      <c r="AE874" s="211"/>
      <c r="AF874" s="211"/>
      <c r="AG874" s="211" t="n">
        <f aca="false">AH874-AF874</f>
        <v>0</v>
      </c>
      <c r="AH874" s="211"/>
      <c r="AI874" s="211"/>
      <c r="AJ874" s="211" t="n">
        <f aca="false">AK874-AI874</f>
        <v>0</v>
      </c>
      <c r="AK874" s="211"/>
      <c r="AL874" s="154"/>
    </row>
    <row r="875" customFormat="false" ht="14.25" hidden="true" customHeight="false" outlineLevel="0" collapsed="false">
      <c r="A875" s="205" t="n">
        <v>19</v>
      </c>
      <c r="B875" s="155" t="s">
        <v>69</v>
      </c>
      <c r="C875" s="210"/>
      <c r="D875" s="207" t="s">
        <v>104</v>
      </c>
      <c r="E875" s="207" t="s">
        <v>106</v>
      </c>
      <c r="F875" s="207" t="s">
        <v>58</v>
      </c>
      <c r="G875" s="207" t="s">
        <v>50</v>
      </c>
      <c r="H875" s="207" t="s">
        <v>54</v>
      </c>
      <c r="I875" s="213" t="n">
        <v>9223</v>
      </c>
      <c r="J875" s="209"/>
      <c r="K875" s="210" t="n">
        <v>223</v>
      </c>
      <c r="L875" s="209"/>
      <c r="M875" s="210" t="n">
        <v>223</v>
      </c>
      <c r="N875" s="211" t="n">
        <f aca="false">Q875+T875+W875</f>
        <v>990</v>
      </c>
      <c r="O875" s="211" t="n">
        <f aca="false">R875+U875+X875</f>
        <v>126</v>
      </c>
      <c r="P875" s="211" t="n">
        <f aca="false">S875+V875+Y875</f>
        <v>1116</v>
      </c>
      <c r="Q875" s="211" t="n">
        <v>980</v>
      </c>
      <c r="R875" s="211" t="n">
        <f aca="false">S875-Q875</f>
        <v>125</v>
      </c>
      <c r="S875" s="211" t="n">
        <v>1105</v>
      </c>
      <c r="T875" s="211" t="n">
        <v>10</v>
      </c>
      <c r="U875" s="211" t="n">
        <f aca="false">V875-T875</f>
        <v>1</v>
      </c>
      <c r="V875" s="211" t="n">
        <v>11</v>
      </c>
      <c r="W875" s="211" t="n">
        <f aca="false">AC875+AF875</f>
        <v>0</v>
      </c>
      <c r="X875" s="211" t="n">
        <f aca="false">Y875-W875</f>
        <v>0</v>
      </c>
      <c r="Y875" s="211" t="n">
        <f aca="false">AE875+AH875</f>
        <v>0</v>
      </c>
      <c r="Z875" s="211"/>
      <c r="AA875" s="211" t="n">
        <f aca="false">AB875-Z875</f>
        <v>0</v>
      </c>
      <c r="AB875" s="211"/>
      <c r="AC875" s="211"/>
      <c r="AD875" s="211" t="n">
        <f aca="false">AE875-AC875</f>
        <v>0</v>
      </c>
      <c r="AE875" s="211"/>
      <c r="AF875" s="211"/>
      <c r="AG875" s="211" t="n">
        <f aca="false">AH875-AF875</f>
        <v>0</v>
      </c>
      <c r="AH875" s="211"/>
      <c r="AI875" s="211"/>
      <c r="AJ875" s="211" t="n">
        <f aca="false">AK875-AI875</f>
        <v>0</v>
      </c>
      <c r="AK875" s="211"/>
      <c r="AL875" s="154"/>
    </row>
    <row r="876" customFormat="false" ht="14.25" hidden="true" customHeight="false" outlineLevel="0" collapsed="false">
      <c r="A876" s="205" t="n">
        <v>19</v>
      </c>
      <c r="B876" s="155" t="s">
        <v>70</v>
      </c>
      <c r="C876" s="210"/>
      <c r="D876" s="207" t="s">
        <v>104</v>
      </c>
      <c r="E876" s="207" t="s">
        <v>106</v>
      </c>
      <c r="F876" s="207" t="s">
        <v>58</v>
      </c>
      <c r="G876" s="207" t="s">
        <v>50</v>
      </c>
      <c r="H876" s="207" t="s">
        <v>54</v>
      </c>
      <c r="I876" s="213" t="n">
        <v>9224</v>
      </c>
      <c r="J876" s="209"/>
      <c r="K876" s="210" t="n">
        <v>224</v>
      </c>
      <c r="L876" s="209"/>
      <c r="M876" s="210" t="n">
        <v>224</v>
      </c>
      <c r="N876" s="211" t="n">
        <f aca="false">Q876+T876+W876</f>
        <v>0</v>
      </c>
      <c r="O876" s="211" t="n">
        <f aca="false">R876+U876+X876</f>
        <v>0</v>
      </c>
      <c r="P876" s="211" t="n">
        <f aca="false">S876+V876+Y876</f>
        <v>0</v>
      </c>
      <c r="Q876" s="211"/>
      <c r="R876" s="211" t="n">
        <f aca="false">S876-Q876</f>
        <v>0</v>
      </c>
      <c r="S876" s="211"/>
      <c r="T876" s="211"/>
      <c r="U876" s="211" t="n">
        <f aca="false">V876-T876</f>
        <v>0</v>
      </c>
      <c r="V876" s="211"/>
      <c r="W876" s="211" t="n">
        <f aca="false">AC876+AF876</f>
        <v>0</v>
      </c>
      <c r="X876" s="211" t="n">
        <f aca="false">Y876-W876</f>
        <v>0</v>
      </c>
      <c r="Y876" s="211" t="n">
        <f aca="false">AE876+AH876</f>
        <v>0</v>
      </c>
      <c r="Z876" s="211"/>
      <c r="AA876" s="211" t="n">
        <f aca="false">AB876-Z876</f>
        <v>0</v>
      </c>
      <c r="AB876" s="211"/>
      <c r="AC876" s="211"/>
      <c r="AD876" s="211" t="n">
        <f aca="false">AE876-AC876</f>
        <v>0</v>
      </c>
      <c r="AE876" s="211"/>
      <c r="AF876" s="211"/>
      <c r="AG876" s="211" t="n">
        <f aca="false">AH876-AF876</f>
        <v>0</v>
      </c>
      <c r="AH876" s="211"/>
      <c r="AI876" s="211"/>
      <c r="AJ876" s="211" t="n">
        <f aca="false">AK876-AI876</f>
        <v>0</v>
      </c>
      <c r="AK876" s="211"/>
      <c r="AL876" s="154"/>
    </row>
    <row r="877" customFormat="false" ht="14.25" hidden="true" customHeight="false" outlineLevel="0" collapsed="false">
      <c r="A877" s="205" t="n">
        <v>19</v>
      </c>
      <c r="B877" s="155" t="s">
        <v>86</v>
      </c>
      <c r="C877" s="210"/>
      <c r="D877" s="207" t="s">
        <v>104</v>
      </c>
      <c r="E877" s="207" t="s">
        <v>106</v>
      </c>
      <c r="F877" s="207" t="s">
        <v>58</v>
      </c>
      <c r="G877" s="207" t="s">
        <v>50</v>
      </c>
      <c r="H877" s="207" t="s">
        <v>54</v>
      </c>
      <c r="I877" s="213" t="n">
        <v>9225</v>
      </c>
      <c r="J877" s="209"/>
      <c r="K877" s="210" t="n">
        <v>225</v>
      </c>
      <c r="L877" s="209"/>
      <c r="M877" s="210" t="n">
        <v>225</v>
      </c>
      <c r="N877" s="211" t="n">
        <f aca="false">Q877+T877+W877</f>
        <v>4529</v>
      </c>
      <c r="O877" s="211" t="n">
        <f aca="false">R877+U877+X877</f>
        <v>-1237</v>
      </c>
      <c r="P877" s="211" t="n">
        <f aca="false">S877+V877+Y877</f>
        <v>3292</v>
      </c>
      <c r="Q877" s="211" t="n">
        <v>4379</v>
      </c>
      <c r="R877" s="211" t="n">
        <f aca="false">S877-Q877</f>
        <v>-1087</v>
      </c>
      <c r="S877" s="211" t="n">
        <v>3292</v>
      </c>
      <c r="T877" s="211" t="n">
        <v>150</v>
      </c>
      <c r="U877" s="211" t="n">
        <f aca="false">V877-T877</f>
        <v>-150</v>
      </c>
      <c r="V877" s="211"/>
      <c r="W877" s="211" t="n">
        <f aca="false">AC877+AF877</f>
        <v>0</v>
      </c>
      <c r="X877" s="211" t="n">
        <f aca="false">Y877-W877</f>
        <v>0</v>
      </c>
      <c r="Y877" s="211" t="n">
        <f aca="false">AE877+AH877</f>
        <v>0</v>
      </c>
      <c r="Z877" s="211"/>
      <c r="AA877" s="211" t="n">
        <f aca="false">AB877-Z877</f>
        <v>0</v>
      </c>
      <c r="AB877" s="211"/>
      <c r="AC877" s="211"/>
      <c r="AD877" s="211" t="n">
        <f aca="false">AE877-AC877</f>
        <v>0</v>
      </c>
      <c r="AE877" s="211"/>
      <c r="AF877" s="211"/>
      <c r="AG877" s="211" t="n">
        <f aca="false">AH877-AF877</f>
        <v>0</v>
      </c>
      <c r="AH877" s="211"/>
      <c r="AI877" s="211"/>
      <c r="AJ877" s="211" t="n">
        <f aca="false">AK877-AI877</f>
        <v>0</v>
      </c>
      <c r="AK877" s="211"/>
      <c r="AL877" s="154"/>
    </row>
    <row r="878" customFormat="false" ht="14.25" hidden="true" customHeight="false" outlineLevel="0" collapsed="false">
      <c r="A878" s="205" t="n">
        <v>19</v>
      </c>
      <c r="B878" s="155" t="s">
        <v>87</v>
      </c>
      <c r="C878" s="210"/>
      <c r="D878" s="207" t="s">
        <v>104</v>
      </c>
      <c r="E878" s="207" t="s">
        <v>106</v>
      </c>
      <c r="F878" s="207" t="s">
        <v>58</v>
      </c>
      <c r="G878" s="207" t="s">
        <v>50</v>
      </c>
      <c r="H878" s="207" t="s">
        <v>54</v>
      </c>
      <c r="I878" s="208" t="s">
        <v>73</v>
      </c>
      <c r="J878" s="209"/>
      <c r="K878" s="210" t="n">
        <v>226</v>
      </c>
      <c r="L878" s="209"/>
      <c r="M878" s="210" t="n">
        <v>226</v>
      </c>
      <c r="N878" s="211" t="n">
        <f aca="false">Q878+T878+W878</f>
        <v>546</v>
      </c>
      <c r="O878" s="211" t="n">
        <f aca="false">R878+U878+X878</f>
        <v>-39</v>
      </c>
      <c r="P878" s="211" t="n">
        <f aca="false">S878+V878+Y878</f>
        <v>507</v>
      </c>
      <c r="Q878" s="211" t="n">
        <v>526</v>
      </c>
      <c r="R878" s="211" t="n">
        <f aca="false">S878-Q878</f>
        <v>-19</v>
      </c>
      <c r="S878" s="211" t="n">
        <v>507</v>
      </c>
      <c r="T878" s="211" t="n">
        <v>20</v>
      </c>
      <c r="U878" s="211" t="n">
        <f aca="false">V878-T878</f>
        <v>-20</v>
      </c>
      <c r="V878" s="211"/>
      <c r="W878" s="211" t="n">
        <f aca="false">AC878+AF878</f>
        <v>0</v>
      </c>
      <c r="X878" s="211" t="n">
        <f aca="false">Y878-W878</f>
        <v>0</v>
      </c>
      <c r="Y878" s="211" t="n">
        <f aca="false">AE878+AH878</f>
        <v>0</v>
      </c>
      <c r="Z878" s="211"/>
      <c r="AA878" s="211" t="n">
        <f aca="false">AB878-Z878</f>
        <v>0</v>
      </c>
      <c r="AB878" s="211"/>
      <c r="AC878" s="211"/>
      <c r="AD878" s="211" t="n">
        <f aca="false">AE878-AC878</f>
        <v>0</v>
      </c>
      <c r="AE878" s="211"/>
      <c r="AF878" s="211"/>
      <c r="AG878" s="211" t="n">
        <f aca="false">AH878-AF878</f>
        <v>0</v>
      </c>
      <c r="AH878" s="211"/>
      <c r="AI878" s="211"/>
      <c r="AJ878" s="211" t="n">
        <f aca="false">AK878-AI878</f>
        <v>0</v>
      </c>
      <c r="AK878" s="211"/>
      <c r="AL878" s="154"/>
    </row>
    <row r="879" customFormat="false" ht="14.25" hidden="true" customHeight="false" outlineLevel="0" collapsed="false">
      <c r="A879" s="205" t="n">
        <v>19</v>
      </c>
      <c r="B879" s="214" t="s">
        <v>74</v>
      </c>
      <c r="C879" s="224"/>
      <c r="D879" s="207" t="s">
        <v>104</v>
      </c>
      <c r="E879" s="207" t="s">
        <v>106</v>
      </c>
      <c r="F879" s="207" t="s">
        <v>58</v>
      </c>
      <c r="G879" s="207" t="s">
        <v>50</v>
      </c>
      <c r="H879" s="207" t="s">
        <v>54</v>
      </c>
      <c r="I879" s="216" t="s">
        <v>75</v>
      </c>
      <c r="J879" s="209"/>
      <c r="K879" s="210" t="n">
        <v>260</v>
      </c>
      <c r="L879" s="209"/>
      <c r="M879" s="210" t="n">
        <v>260</v>
      </c>
      <c r="N879" s="211" t="n">
        <f aca="false">Q879+T879+W879</f>
        <v>0</v>
      </c>
      <c r="O879" s="211" t="n">
        <f aca="false">R879+U879+X879</f>
        <v>0</v>
      </c>
      <c r="P879" s="211" t="n">
        <f aca="false">S879+V879+Y879</f>
        <v>0</v>
      </c>
      <c r="Q879" s="211"/>
      <c r="R879" s="211" t="n">
        <f aca="false">S879-Q879</f>
        <v>0</v>
      </c>
      <c r="S879" s="211"/>
      <c r="T879" s="211"/>
      <c r="U879" s="211" t="n">
        <f aca="false">V879-T879</f>
        <v>0</v>
      </c>
      <c r="V879" s="211"/>
      <c r="W879" s="211" t="n">
        <f aca="false">AC879+AF879</f>
        <v>0</v>
      </c>
      <c r="X879" s="211" t="n">
        <f aca="false">Y879-W879</f>
        <v>0</v>
      </c>
      <c r="Y879" s="211" t="n">
        <f aca="false">AE879+AH879</f>
        <v>0</v>
      </c>
      <c r="Z879" s="211"/>
      <c r="AA879" s="211" t="n">
        <f aca="false">AB879-Z879</f>
        <v>0</v>
      </c>
      <c r="AB879" s="211"/>
      <c r="AC879" s="211"/>
      <c r="AD879" s="211" t="n">
        <f aca="false">AE879-AC879</f>
        <v>0</v>
      </c>
      <c r="AE879" s="211"/>
      <c r="AF879" s="211"/>
      <c r="AG879" s="211" t="n">
        <f aca="false">AH879-AF879</f>
        <v>0</v>
      </c>
      <c r="AH879" s="211"/>
      <c r="AI879" s="211"/>
      <c r="AJ879" s="211" t="n">
        <f aca="false">AK879-AI879</f>
        <v>0</v>
      </c>
      <c r="AK879" s="211"/>
      <c r="AL879" s="154"/>
    </row>
    <row r="880" customFormat="false" ht="14.25" hidden="true" customHeight="false" outlineLevel="0" collapsed="false">
      <c r="A880" s="205" t="n">
        <v>19</v>
      </c>
      <c r="B880" s="155" t="s">
        <v>61</v>
      </c>
      <c r="C880" s="224"/>
      <c r="D880" s="216"/>
      <c r="E880" s="207"/>
      <c r="F880" s="207"/>
      <c r="G880" s="207"/>
      <c r="H880" s="216"/>
      <c r="I880" s="216"/>
      <c r="J880" s="209"/>
      <c r="K880" s="210"/>
      <c r="L880" s="209"/>
      <c r="M880" s="210"/>
      <c r="N880" s="211" t="n">
        <f aca="false">Q880+T880+W880</f>
        <v>0</v>
      </c>
      <c r="O880" s="211" t="n">
        <f aca="false">R880+U880+X880</f>
        <v>0</v>
      </c>
      <c r="P880" s="211" t="n">
        <f aca="false">S880+V880+Y880</f>
        <v>0</v>
      </c>
      <c r="Q880" s="211"/>
      <c r="R880" s="211" t="n">
        <f aca="false">S880-Q880</f>
        <v>0</v>
      </c>
      <c r="S880" s="211"/>
      <c r="T880" s="211"/>
      <c r="U880" s="211" t="n">
        <f aca="false">V880-T880</f>
        <v>0</v>
      </c>
      <c r="V880" s="211"/>
      <c r="W880" s="211" t="n">
        <f aca="false">AC880+AF880</f>
        <v>0</v>
      </c>
      <c r="X880" s="211" t="n">
        <f aca="false">Y880-W880</f>
        <v>0</v>
      </c>
      <c r="Y880" s="211" t="n">
        <f aca="false">AE880+AH880</f>
        <v>0</v>
      </c>
      <c r="Z880" s="211"/>
      <c r="AA880" s="211" t="n">
        <f aca="false">AB880-Z880</f>
        <v>0</v>
      </c>
      <c r="AB880" s="211"/>
      <c r="AC880" s="211"/>
      <c r="AD880" s="211" t="n">
        <f aca="false">AE880-AC880</f>
        <v>0</v>
      </c>
      <c r="AE880" s="211"/>
      <c r="AF880" s="211"/>
      <c r="AG880" s="211" t="n">
        <f aca="false">AH880-AF880</f>
        <v>0</v>
      </c>
      <c r="AH880" s="211"/>
      <c r="AI880" s="211"/>
      <c r="AJ880" s="211" t="n">
        <f aca="false">AK880-AI880</f>
        <v>0</v>
      </c>
      <c r="AK880" s="211"/>
      <c r="AL880" s="154"/>
    </row>
    <row r="881" customFormat="false" ht="14.25" hidden="true" customHeight="false" outlineLevel="0" collapsed="false">
      <c r="A881" s="205" t="n">
        <v>19</v>
      </c>
      <c r="B881" s="214" t="s">
        <v>76</v>
      </c>
      <c r="C881" s="224"/>
      <c r="D881" s="207" t="s">
        <v>104</v>
      </c>
      <c r="E881" s="207" t="s">
        <v>106</v>
      </c>
      <c r="F881" s="207" t="s">
        <v>58</v>
      </c>
      <c r="G881" s="207" t="s">
        <v>50</v>
      </c>
      <c r="H881" s="207" t="s">
        <v>54</v>
      </c>
      <c r="I881" s="216" t="s">
        <v>77</v>
      </c>
      <c r="J881" s="217"/>
      <c r="K881" s="210" t="n">
        <v>262</v>
      </c>
      <c r="L881" s="217"/>
      <c r="M881" s="210" t="n">
        <v>262</v>
      </c>
      <c r="N881" s="211" t="n">
        <f aca="false">Q881+T881+W881</f>
        <v>0</v>
      </c>
      <c r="O881" s="211" t="n">
        <f aca="false">R881+U881+X881</f>
        <v>0</v>
      </c>
      <c r="P881" s="211" t="n">
        <f aca="false">S881+V881+Y881</f>
        <v>0</v>
      </c>
      <c r="Q881" s="211"/>
      <c r="R881" s="211" t="n">
        <f aca="false">S881-Q881</f>
        <v>0</v>
      </c>
      <c r="S881" s="211"/>
      <c r="T881" s="211"/>
      <c r="U881" s="211" t="n">
        <f aca="false">V881-T881</f>
        <v>0</v>
      </c>
      <c r="V881" s="211"/>
      <c r="W881" s="211" t="n">
        <f aca="false">AC881+AF881</f>
        <v>0</v>
      </c>
      <c r="X881" s="211" t="n">
        <f aca="false">Y881-W881</f>
        <v>0</v>
      </c>
      <c r="Y881" s="211" t="n">
        <f aca="false">AE881+AH881</f>
        <v>0</v>
      </c>
      <c r="Z881" s="211"/>
      <c r="AA881" s="211" t="n">
        <f aca="false">AB881-Z881</f>
        <v>0</v>
      </c>
      <c r="AB881" s="211"/>
      <c r="AC881" s="211"/>
      <c r="AD881" s="211" t="n">
        <f aca="false">AE881-AC881</f>
        <v>0</v>
      </c>
      <c r="AE881" s="211"/>
      <c r="AF881" s="211"/>
      <c r="AG881" s="211" t="n">
        <f aca="false">AH881-AF881</f>
        <v>0</v>
      </c>
      <c r="AH881" s="211"/>
      <c r="AI881" s="211"/>
      <c r="AJ881" s="211" t="n">
        <f aca="false">AK881-AI881</f>
        <v>0</v>
      </c>
      <c r="AK881" s="211"/>
      <c r="AL881" s="154"/>
    </row>
    <row r="882" customFormat="false" ht="14.25" hidden="true" customHeight="false" outlineLevel="0" collapsed="false">
      <c r="A882" s="205" t="n">
        <v>19</v>
      </c>
      <c r="B882" s="155" t="s">
        <v>55</v>
      </c>
      <c r="C882" s="210"/>
      <c r="D882" s="207" t="s">
        <v>104</v>
      </c>
      <c r="E882" s="207" t="s">
        <v>106</v>
      </c>
      <c r="F882" s="207" t="s">
        <v>58</v>
      </c>
      <c r="G882" s="207" t="s">
        <v>50</v>
      </c>
      <c r="H882" s="207" t="s">
        <v>54</v>
      </c>
      <c r="I882" s="208" t="s">
        <v>56</v>
      </c>
      <c r="J882" s="209"/>
      <c r="K882" s="210" t="n">
        <v>290</v>
      </c>
      <c r="L882" s="209"/>
      <c r="M882" s="210" t="n">
        <v>290</v>
      </c>
      <c r="N882" s="211" t="n">
        <f aca="false">Q882+T882+W882</f>
        <v>942</v>
      </c>
      <c r="O882" s="211" t="n">
        <f aca="false">R882+U882+X882</f>
        <v>-813</v>
      </c>
      <c r="P882" s="211" t="n">
        <f aca="false">S882+V882+Y882</f>
        <v>129</v>
      </c>
      <c r="Q882" s="211" t="n">
        <v>882</v>
      </c>
      <c r="R882" s="211" t="n">
        <f aca="false">S882-Q882</f>
        <v>-753</v>
      </c>
      <c r="S882" s="211" t="n">
        <v>129</v>
      </c>
      <c r="T882" s="211" t="n">
        <v>60</v>
      </c>
      <c r="U882" s="211" t="n">
        <f aca="false">V882-T882</f>
        <v>-60</v>
      </c>
      <c r="V882" s="211"/>
      <c r="W882" s="211" t="n">
        <f aca="false">AC882+AF882</f>
        <v>0</v>
      </c>
      <c r="X882" s="211" t="n">
        <f aca="false">Y882-W882</f>
        <v>0</v>
      </c>
      <c r="Y882" s="211" t="n">
        <f aca="false">AE882+AH882</f>
        <v>0</v>
      </c>
      <c r="Z882" s="211"/>
      <c r="AA882" s="211" t="n">
        <f aca="false">AB882-Z882</f>
        <v>0</v>
      </c>
      <c r="AB882" s="211"/>
      <c r="AC882" s="211"/>
      <c r="AD882" s="211" t="n">
        <f aca="false">AE882-AC882</f>
        <v>0</v>
      </c>
      <c r="AE882" s="211"/>
      <c r="AF882" s="211"/>
      <c r="AG882" s="211" t="n">
        <f aca="false">AH882-AF882</f>
        <v>0</v>
      </c>
      <c r="AH882" s="211"/>
      <c r="AI882" s="211"/>
      <c r="AJ882" s="211" t="n">
        <f aca="false">AK882-AI882</f>
        <v>0</v>
      </c>
      <c r="AK882" s="211"/>
      <c r="AL882" s="154"/>
    </row>
    <row r="883" customFormat="false" ht="14.25" hidden="true" customHeight="false" outlineLevel="0" collapsed="false">
      <c r="A883" s="205" t="n">
        <v>19</v>
      </c>
      <c r="B883" s="155" t="s">
        <v>78</v>
      </c>
      <c r="C883" s="210"/>
      <c r="D883" s="207" t="s">
        <v>104</v>
      </c>
      <c r="E883" s="207" t="s">
        <v>106</v>
      </c>
      <c r="F883" s="207" t="s">
        <v>58</v>
      </c>
      <c r="G883" s="207" t="s">
        <v>50</v>
      </c>
      <c r="H883" s="207" t="s">
        <v>54</v>
      </c>
      <c r="I883" s="208" t="s">
        <v>79</v>
      </c>
      <c r="J883" s="209"/>
      <c r="K883" s="210" t="n">
        <v>300</v>
      </c>
      <c r="L883" s="209"/>
      <c r="M883" s="210" t="n">
        <v>300</v>
      </c>
      <c r="N883" s="211" t="n">
        <f aca="false">SUM(N885:N886)</f>
        <v>11383</v>
      </c>
      <c r="O883" s="211" t="n">
        <f aca="false">SUM(O885:O886)</f>
        <v>-1380</v>
      </c>
      <c r="P883" s="211" t="n">
        <f aca="false">SUM(P885:P886)</f>
        <v>10003</v>
      </c>
      <c r="Q883" s="211" t="n">
        <f aca="false">SUM(Q885:Q886)</f>
        <v>10982</v>
      </c>
      <c r="R883" s="211" t="n">
        <f aca="false">S883-Q883</f>
        <v>-1786</v>
      </c>
      <c r="S883" s="211" t="n">
        <f aca="false">SUM(S885:S886)</f>
        <v>9196</v>
      </c>
      <c r="T883" s="211" t="n">
        <f aca="false">SUM(T885:T886)</f>
        <v>401</v>
      </c>
      <c r="U883" s="211" t="n">
        <f aca="false">V883-T883</f>
        <v>406</v>
      </c>
      <c r="V883" s="211" t="n">
        <f aca="false">SUM(V885:V886)</f>
        <v>807</v>
      </c>
      <c r="W883" s="211" t="n">
        <f aca="false">SUM(W885:W886)</f>
        <v>0</v>
      </c>
      <c r="X883" s="211" t="n">
        <f aca="false">Y883-W883</f>
        <v>0</v>
      </c>
      <c r="Y883" s="211" t="n">
        <f aca="false">SUM(Y885:Y886)</f>
        <v>0</v>
      </c>
      <c r="Z883" s="211" t="n">
        <f aca="false">SUM(Z885:Z886)</f>
        <v>0</v>
      </c>
      <c r="AA883" s="211" t="n">
        <f aca="false">AB883-Z883</f>
        <v>0</v>
      </c>
      <c r="AB883" s="211" t="n">
        <f aca="false">SUM(AB885:AB886)</f>
        <v>0</v>
      </c>
      <c r="AC883" s="211" t="n">
        <f aca="false">SUM(AC885:AC886)</f>
        <v>0</v>
      </c>
      <c r="AD883" s="211" t="n">
        <f aca="false">AE883-AC883</f>
        <v>0</v>
      </c>
      <c r="AE883" s="211" t="n">
        <f aca="false">SUM(AE885:AE886)</f>
        <v>0</v>
      </c>
      <c r="AF883" s="211" t="n">
        <f aca="false">SUM(AF885:AF886)</f>
        <v>0</v>
      </c>
      <c r="AG883" s="211" t="n">
        <f aca="false">AH883-AF883</f>
        <v>0</v>
      </c>
      <c r="AH883" s="211" t="n">
        <f aca="false">SUM(AH885:AH886)</f>
        <v>0</v>
      </c>
      <c r="AI883" s="211" t="n">
        <f aca="false">SUM(AI885:AI886)</f>
        <v>0</v>
      </c>
      <c r="AJ883" s="211" t="n">
        <f aca="false">AK883-AI883</f>
        <v>0</v>
      </c>
      <c r="AK883" s="211" t="n">
        <f aca="false">SUM(AK885:AK886)</f>
        <v>0</v>
      </c>
      <c r="AL883" s="154"/>
    </row>
    <row r="884" customFormat="false" ht="14.25" hidden="true" customHeight="false" outlineLevel="0" collapsed="false">
      <c r="A884" s="205" t="n">
        <v>19</v>
      </c>
      <c r="B884" s="155" t="s">
        <v>61</v>
      </c>
      <c r="C884" s="210"/>
      <c r="D884" s="207"/>
      <c r="E884" s="207"/>
      <c r="F884" s="207"/>
      <c r="G884" s="207"/>
      <c r="H884" s="207"/>
      <c r="I884" s="208"/>
      <c r="J884" s="209"/>
      <c r="K884" s="210"/>
      <c r="L884" s="209"/>
      <c r="M884" s="210"/>
      <c r="N884" s="211"/>
      <c r="O884" s="211"/>
      <c r="P884" s="211"/>
      <c r="Q884" s="211"/>
      <c r="R884" s="211"/>
      <c r="S884" s="211"/>
      <c r="T884" s="211"/>
      <c r="U884" s="211"/>
      <c r="V884" s="211"/>
      <c r="W884" s="211"/>
      <c r="X884" s="211"/>
      <c r="Y884" s="211"/>
      <c r="Z884" s="211"/>
      <c r="AA884" s="211"/>
      <c r="AB884" s="211"/>
      <c r="AC884" s="211"/>
      <c r="AD884" s="211"/>
      <c r="AE884" s="211"/>
      <c r="AF884" s="211"/>
      <c r="AG884" s="211"/>
      <c r="AH884" s="211"/>
      <c r="AI884" s="211"/>
      <c r="AJ884" s="211"/>
      <c r="AK884" s="211"/>
      <c r="AL884" s="154"/>
    </row>
    <row r="885" customFormat="false" ht="14.25" hidden="true" customHeight="false" outlineLevel="0" collapsed="false">
      <c r="A885" s="205" t="n">
        <v>19</v>
      </c>
      <c r="B885" s="155" t="s">
        <v>80</v>
      </c>
      <c r="C885" s="210"/>
      <c r="D885" s="207" t="s">
        <v>104</v>
      </c>
      <c r="E885" s="207" t="s">
        <v>106</v>
      </c>
      <c r="F885" s="207" t="s">
        <v>58</v>
      </c>
      <c r="G885" s="207" t="s">
        <v>50</v>
      </c>
      <c r="H885" s="207" t="s">
        <v>54</v>
      </c>
      <c r="I885" s="208" t="s">
        <v>81</v>
      </c>
      <c r="J885" s="209"/>
      <c r="K885" s="210" t="n">
        <v>310</v>
      </c>
      <c r="L885" s="209"/>
      <c r="M885" s="210" t="n">
        <v>310</v>
      </c>
      <c r="N885" s="211" t="n">
        <f aca="false">Q885+T885+W885</f>
        <v>1655</v>
      </c>
      <c r="O885" s="211" t="n">
        <f aca="false">R885+U885+X885</f>
        <v>-1163</v>
      </c>
      <c r="P885" s="211" t="n">
        <f aca="false">S885+V885+Y885</f>
        <v>492</v>
      </c>
      <c r="Q885" s="211" t="n">
        <v>1478</v>
      </c>
      <c r="R885" s="211" t="n">
        <f aca="false">S885-Q885</f>
        <v>-986</v>
      </c>
      <c r="S885" s="211" t="n">
        <v>492</v>
      </c>
      <c r="T885" s="211" t="n">
        <v>177</v>
      </c>
      <c r="U885" s="211" t="n">
        <f aca="false">V885-T885</f>
        <v>-177</v>
      </c>
      <c r="V885" s="211"/>
      <c r="W885" s="211" t="n">
        <f aca="false">AC885+AF885</f>
        <v>0</v>
      </c>
      <c r="X885" s="211" t="n">
        <f aca="false">Y885-W885</f>
        <v>0</v>
      </c>
      <c r="Y885" s="211" t="n">
        <f aca="false">AE885+AH885</f>
        <v>0</v>
      </c>
      <c r="Z885" s="211"/>
      <c r="AA885" s="211" t="n">
        <f aca="false">AB885-Z885</f>
        <v>0</v>
      </c>
      <c r="AB885" s="211"/>
      <c r="AC885" s="211"/>
      <c r="AD885" s="211" t="n">
        <f aca="false">AE885-AC885</f>
        <v>0</v>
      </c>
      <c r="AE885" s="211"/>
      <c r="AF885" s="211"/>
      <c r="AG885" s="211" t="n">
        <f aca="false">AH885-AF885</f>
        <v>0</v>
      </c>
      <c r="AH885" s="211"/>
      <c r="AI885" s="211"/>
      <c r="AJ885" s="211" t="n">
        <f aca="false">AK885-AI885</f>
        <v>0</v>
      </c>
      <c r="AK885" s="211"/>
      <c r="AL885" s="154"/>
    </row>
    <row r="886" customFormat="false" ht="14.25" hidden="true" customHeight="false" outlineLevel="0" collapsed="false">
      <c r="A886" s="205" t="n">
        <v>19</v>
      </c>
      <c r="B886" s="155" t="s">
        <v>82</v>
      </c>
      <c r="C886" s="210"/>
      <c r="D886" s="207" t="s">
        <v>104</v>
      </c>
      <c r="E886" s="207" t="s">
        <v>106</v>
      </c>
      <c r="F886" s="207" t="s">
        <v>58</v>
      </c>
      <c r="G886" s="207" t="s">
        <v>50</v>
      </c>
      <c r="H886" s="207" t="s">
        <v>54</v>
      </c>
      <c r="I886" s="208" t="s">
        <v>83</v>
      </c>
      <c r="J886" s="209"/>
      <c r="K886" s="210" t="n">
        <v>340</v>
      </c>
      <c r="L886" s="209"/>
      <c r="M886" s="210" t="n">
        <v>340</v>
      </c>
      <c r="N886" s="211" t="n">
        <f aca="false">Q886+T886+W886</f>
        <v>9728</v>
      </c>
      <c r="O886" s="211" t="n">
        <f aca="false">R886+U886+X886</f>
        <v>-217</v>
      </c>
      <c r="P886" s="211" t="n">
        <f aca="false">S886+V886+Y886</f>
        <v>9511</v>
      </c>
      <c r="Q886" s="211" t="n">
        <v>9504</v>
      </c>
      <c r="R886" s="211" t="n">
        <f aca="false">S886-Q886</f>
        <v>-800</v>
      </c>
      <c r="S886" s="211" t="n">
        <v>8704</v>
      </c>
      <c r="T886" s="211" t="n">
        <v>224</v>
      </c>
      <c r="U886" s="211" t="n">
        <f aca="false">V886-T886</f>
        <v>583</v>
      </c>
      <c r="V886" s="211" t="n">
        <v>807</v>
      </c>
      <c r="W886" s="211" t="n">
        <f aca="false">AC886+AF886</f>
        <v>0</v>
      </c>
      <c r="X886" s="211" t="n">
        <f aca="false">Y886-W886</f>
        <v>0</v>
      </c>
      <c r="Y886" s="211" t="n">
        <f aca="false">AE886+AH886</f>
        <v>0</v>
      </c>
      <c r="Z886" s="211"/>
      <c r="AA886" s="211" t="n">
        <f aca="false">AB886-Z886</f>
        <v>0</v>
      </c>
      <c r="AB886" s="211"/>
      <c r="AC886" s="211"/>
      <c r="AD886" s="211" t="n">
        <f aca="false">AE886-AC886</f>
        <v>0</v>
      </c>
      <c r="AE886" s="211"/>
      <c r="AF886" s="211"/>
      <c r="AG886" s="211" t="n">
        <f aca="false">AH886-AF886</f>
        <v>0</v>
      </c>
      <c r="AH886" s="211"/>
      <c r="AI886" s="211"/>
      <c r="AJ886" s="211" t="n">
        <f aca="false">AK886-AI886</f>
        <v>0</v>
      </c>
      <c r="AK886" s="211"/>
      <c r="AL886" s="154"/>
    </row>
    <row r="887" customFormat="false" ht="14.25" hidden="false" customHeight="false" outlineLevel="0" collapsed="false">
      <c r="A887" s="205" t="n">
        <v>19</v>
      </c>
      <c r="B887" s="214" t="s">
        <v>107</v>
      </c>
      <c r="C887" s="210"/>
      <c r="D887" s="207" t="s">
        <v>104</v>
      </c>
      <c r="E887" s="207" t="s">
        <v>108</v>
      </c>
      <c r="F887" s="207" t="s">
        <v>50</v>
      </c>
      <c r="G887" s="207" t="s">
        <v>50</v>
      </c>
      <c r="H887" s="210"/>
      <c r="I887" s="222"/>
      <c r="J887" s="209"/>
      <c r="K887" s="209"/>
      <c r="L887" s="209"/>
      <c r="M887" s="210"/>
      <c r="N887" s="211" t="n">
        <f aca="false">N889</f>
        <v>6685</v>
      </c>
      <c r="O887" s="211" t="n">
        <f aca="false">P887-N887</f>
        <v>4793</v>
      </c>
      <c r="P887" s="211" t="n">
        <f aca="false">P889</f>
        <v>11478</v>
      </c>
      <c r="Q887" s="211" t="n">
        <f aca="false">Q889</f>
        <v>0</v>
      </c>
      <c r="R887" s="211" t="n">
        <f aca="false">S887-Q887</f>
        <v>0</v>
      </c>
      <c r="S887" s="211" t="n">
        <f aca="false">S889</f>
        <v>0</v>
      </c>
      <c r="T887" s="211" t="n">
        <f aca="false">T889</f>
        <v>0</v>
      </c>
      <c r="U887" s="211" t="n">
        <f aca="false">V887-T887</f>
        <v>0</v>
      </c>
      <c r="V887" s="211" t="n">
        <f aca="false">V889</f>
        <v>0</v>
      </c>
      <c r="W887" s="211" t="n">
        <f aca="false">W889</f>
        <v>6685</v>
      </c>
      <c r="X887" s="211" t="n">
        <f aca="false">Y887-W887</f>
        <v>4793</v>
      </c>
      <c r="Y887" s="211" t="n">
        <f aca="false">Y889</f>
        <v>11478</v>
      </c>
      <c r="Z887" s="211" t="n">
        <f aca="false">Z889</f>
        <v>0</v>
      </c>
      <c r="AA887" s="211" t="n">
        <f aca="false">AB887-Z887</f>
        <v>0</v>
      </c>
      <c r="AB887" s="211" t="n">
        <f aca="false">AB889</f>
        <v>0</v>
      </c>
      <c r="AC887" s="211" t="n">
        <f aca="false">AC889</f>
        <v>0</v>
      </c>
      <c r="AD887" s="211" t="n">
        <f aca="false">AE887-AC887</f>
        <v>0</v>
      </c>
      <c r="AE887" s="211" t="n">
        <f aca="false">AE889</f>
        <v>0</v>
      </c>
      <c r="AF887" s="211" t="n">
        <f aca="false">AF889</f>
        <v>0</v>
      </c>
      <c r="AG887" s="211" t="n">
        <f aca="false">AH887-AF887</f>
        <v>11478</v>
      </c>
      <c r="AH887" s="211" t="n">
        <f aca="false">AH889</f>
        <v>11478</v>
      </c>
      <c r="AI887" s="211" t="n">
        <f aca="false">AI889</f>
        <v>6685</v>
      </c>
      <c r="AJ887" s="211" t="n">
        <f aca="false">AK887-AI887</f>
        <v>-6685</v>
      </c>
      <c r="AK887" s="211" t="n">
        <f aca="false">AK889</f>
        <v>0</v>
      </c>
      <c r="AL887" s="154"/>
    </row>
    <row r="888" customFormat="false" ht="9" hidden="true" customHeight="true" outlineLevel="0" collapsed="false">
      <c r="A888" s="205"/>
      <c r="B888" s="235"/>
      <c r="C888" s="210"/>
      <c r="D888" s="207"/>
      <c r="E888" s="207"/>
      <c r="F888" s="207"/>
      <c r="G888" s="207"/>
      <c r="H888" s="210"/>
      <c r="I888" s="222"/>
      <c r="J888" s="209"/>
      <c r="K888" s="209"/>
      <c r="L888" s="209"/>
      <c r="M888" s="210"/>
      <c r="N888" s="211"/>
      <c r="O888" s="211"/>
      <c r="P888" s="211"/>
      <c r="Q888" s="211"/>
      <c r="R888" s="211"/>
      <c r="S888" s="211"/>
      <c r="T888" s="211"/>
      <c r="U888" s="211"/>
      <c r="V888" s="211"/>
      <c r="W888" s="211"/>
      <c r="X888" s="211"/>
      <c r="Y888" s="211"/>
      <c r="Z888" s="211"/>
      <c r="AA888" s="211"/>
      <c r="AB888" s="211"/>
      <c r="AC888" s="211"/>
      <c r="AD888" s="211"/>
      <c r="AE888" s="211"/>
      <c r="AF888" s="211"/>
      <c r="AG888" s="211"/>
      <c r="AH888" s="211"/>
      <c r="AI888" s="211"/>
      <c r="AJ888" s="211"/>
      <c r="AK888" s="211"/>
      <c r="AL888" s="154"/>
    </row>
    <row r="889" customFormat="false" ht="42.75" hidden="false" customHeight="false" outlineLevel="0" collapsed="false">
      <c r="A889" s="205" t="n">
        <v>19</v>
      </c>
      <c r="B889" s="214" t="s">
        <v>109</v>
      </c>
      <c r="C889" s="210"/>
      <c r="D889" s="207" t="s">
        <v>104</v>
      </c>
      <c r="E889" s="207" t="s">
        <v>108</v>
      </c>
      <c r="F889" s="207" t="s">
        <v>110</v>
      </c>
      <c r="G889" s="207" t="s">
        <v>50</v>
      </c>
      <c r="H889" s="210"/>
      <c r="I889" s="222"/>
      <c r="J889" s="209"/>
      <c r="K889" s="209"/>
      <c r="L889" s="209"/>
      <c r="M889" s="210"/>
      <c r="N889" s="211" t="n">
        <f aca="false">N890</f>
        <v>6685</v>
      </c>
      <c r="O889" s="211" t="n">
        <f aca="false">P889-N889</f>
        <v>4793</v>
      </c>
      <c r="P889" s="211" t="n">
        <f aca="false">P890</f>
        <v>11478</v>
      </c>
      <c r="Q889" s="211" t="n">
        <f aca="false">Q890</f>
        <v>0</v>
      </c>
      <c r="R889" s="211" t="n">
        <f aca="false">S889-Q889</f>
        <v>0</v>
      </c>
      <c r="S889" s="211" t="n">
        <f aca="false">S890</f>
        <v>0</v>
      </c>
      <c r="T889" s="211" t="n">
        <f aca="false">T890</f>
        <v>0</v>
      </c>
      <c r="U889" s="211" t="n">
        <f aca="false">V889-T889</f>
        <v>0</v>
      </c>
      <c r="V889" s="211" t="n">
        <f aca="false">V890</f>
        <v>0</v>
      </c>
      <c r="W889" s="211" t="n">
        <f aca="false">W890</f>
        <v>6685</v>
      </c>
      <c r="X889" s="211" t="n">
        <f aca="false">Y889-W889</f>
        <v>4793</v>
      </c>
      <c r="Y889" s="211" t="n">
        <f aca="false">Y890</f>
        <v>11478</v>
      </c>
      <c r="Z889" s="211" t="n">
        <f aca="false">Z890</f>
        <v>0</v>
      </c>
      <c r="AA889" s="211" t="n">
        <f aca="false">AB889-Z889</f>
        <v>0</v>
      </c>
      <c r="AB889" s="211" t="n">
        <f aca="false">AB890</f>
        <v>0</v>
      </c>
      <c r="AC889" s="211" t="n">
        <f aca="false">AC890</f>
        <v>0</v>
      </c>
      <c r="AD889" s="211" t="n">
        <f aca="false">AE889-AC889</f>
        <v>0</v>
      </c>
      <c r="AE889" s="211" t="n">
        <f aca="false">AE890</f>
        <v>0</v>
      </c>
      <c r="AF889" s="211" t="n">
        <f aca="false">AF890</f>
        <v>0</v>
      </c>
      <c r="AG889" s="211" t="n">
        <f aca="false">AH889-AF889</f>
        <v>11478</v>
      </c>
      <c r="AH889" s="211" t="n">
        <f aca="false">AH890</f>
        <v>11478</v>
      </c>
      <c r="AI889" s="211" t="n">
        <f aca="false">AI890</f>
        <v>6685</v>
      </c>
      <c r="AJ889" s="211" t="n">
        <f aca="false">AK889-AI889</f>
        <v>-6685</v>
      </c>
      <c r="AK889" s="211" t="n">
        <f aca="false">AK890</f>
        <v>0</v>
      </c>
      <c r="AL889" s="154"/>
    </row>
    <row r="890" customFormat="false" ht="14.25" hidden="false" customHeight="false" outlineLevel="0" collapsed="false">
      <c r="A890" s="205" t="n">
        <v>19</v>
      </c>
      <c r="B890" s="154" t="s">
        <v>53</v>
      </c>
      <c r="C890" s="210"/>
      <c r="D890" s="207" t="s">
        <v>104</v>
      </c>
      <c r="E890" s="207" t="s">
        <v>108</v>
      </c>
      <c r="F890" s="207" t="s">
        <v>110</v>
      </c>
      <c r="G890" s="207" t="s">
        <v>50</v>
      </c>
      <c r="H890" s="207" t="s">
        <v>54</v>
      </c>
      <c r="I890" s="222"/>
      <c r="J890" s="209" t="n">
        <v>904520001</v>
      </c>
      <c r="K890" s="209" t="s">
        <v>0</v>
      </c>
      <c r="L890" s="209" t="n">
        <v>904520001</v>
      </c>
      <c r="M890" s="210"/>
      <c r="N890" s="211" t="n">
        <f aca="false">N891</f>
        <v>6685</v>
      </c>
      <c r="O890" s="211" t="n">
        <f aca="false">P890-N890</f>
        <v>4793</v>
      </c>
      <c r="P890" s="211" t="n">
        <f aca="false">P891</f>
        <v>11478</v>
      </c>
      <c r="Q890" s="211" t="n">
        <f aca="false">Q891</f>
        <v>0</v>
      </c>
      <c r="R890" s="211" t="n">
        <f aca="false">S890-Q890</f>
        <v>0</v>
      </c>
      <c r="S890" s="211" t="n">
        <f aca="false">S891</f>
        <v>0</v>
      </c>
      <c r="T890" s="211" t="n">
        <f aca="false">T891</f>
        <v>0</v>
      </c>
      <c r="U890" s="211" t="n">
        <f aca="false">V890-T890</f>
        <v>0</v>
      </c>
      <c r="V890" s="211" t="n">
        <f aca="false">V891</f>
        <v>0</v>
      </c>
      <c r="W890" s="211" t="n">
        <f aca="false">W891</f>
        <v>6685</v>
      </c>
      <c r="X890" s="211" t="n">
        <f aca="false">Y890-W890</f>
        <v>4793</v>
      </c>
      <c r="Y890" s="211" t="n">
        <f aca="false">Y891</f>
        <v>11478</v>
      </c>
      <c r="Z890" s="211" t="n">
        <f aca="false">Z891</f>
        <v>0</v>
      </c>
      <c r="AA890" s="211" t="n">
        <f aca="false">AB890-Z890</f>
        <v>0</v>
      </c>
      <c r="AB890" s="211" t="n">
        <f aca="false">AB891</f>
        <v>0</v>
      </c>
      <c r="AC890" s="211" t="n">
        <f aca="false">AC891</f>
        <v>0</v>
      </c>
      <c r="AD890" s="211" t="n">
        <f aca="false">AE890-AC890</f>
        <v>0</v>
      </c>
      <c r="AE890" s="211" t="n">
        <f aca="false">AE891</f>
        <v>0</v>
      </c>
      <c r="AF890" s="211" t="n">
        <f aca="false">AF891</f>
        <v>0</v>
      </c>
      <c r="AG890" s="211" t="n">
        <f aca="false">AH890-AF890</f>
        <v>11478</v>
      </c>
      <c r="AH890" s="211" t="n">
        <f aca="false">AH891</f>
        <v>11478</v>
      </c>
      <c r="AI890" s="211" t="n">
        <f aca="false">AI891</f>
        <v>6685</v>
      </c>
      <c r="AJ890" s="211" t="n">
        <f aca="false">AK890-AI890</f>
        <v>-6685</v>
      </c>
      <c r="AK890" s="211" t="n">
        <f aca="false">AK891</f>
        <v>0</v>
      </c>
      <c r="AL890" s="154"/>
    </row>
    <row r="891" customFormat="false" ht="14.25" hidden="true" customHeight="false" outlineLevel="0" collapsed="false">
      <c r="A891" s="205" t="n">
        <v>19</v>
      </c>
      <c r="B891" s="155" t="s">
        <v>59</v>
      </c>
      <c r="C891" s="210"/>
      <c r="D891" s="207" t="s">
        <v>104</v>
      </c>
      <c r="E891" s="207" t="s">
        <v>108</v>
      </c>
      <c r="F891" s="207" t="s">
        <v>110</v>
      </c>
      <c r="G891" s="207" t="s">
        <v>50</v>
      </c>
      <c r="H891" s="207" t="s">
        <v>54</v>
      </c>
      <c r="I891" s="208" t="s">
        <v>60</v>
      </c>
      <c r="J891" s="209"/>
      <c r="K891" s="210" t="n">
        <v>210</v>
      </c>
      <c r="L891" s="209"/>
      <c r="M891" s="210" t="n">
        <v>210</v>
      </c>
      <c r="N891" s="211" t="n">
        <f aca="false">SUM(N893:N894)</f>
        <v>6685</v>
      </c>
      <c r="O891" s="211" t="n">
        <f aca="false">P891-N891</f>
        <v>4793</v>
      </c>
      <c r="P891" s="211" t="n">
        <f aca="false">SUM(P893:P894)</f>
        <v>11478</v>
      </c>
      <c r="Q891" s="211" t="n">
        <f aca="false">SUM(Q893:Q894)</f>
        <v>0</v>
      </c>
      <c r="R891" s="211" t="n">
        <f aca="false">S891-Q891</f>
        <v>0</v>
      </c>
      <c r="S891" s="211" t="n">
        <f aca="false">SUM(S893:S894)</f>
        <v>0</v>
      </c>
      <c r="T891" s="211" t="n">
        <f aca="false">SUM(T893:T894)</f>
        <v>0</v>
      </c>
      <c r="U891" s="211" t="n">
        <f aca="false">V891-T891</f>
        <v>0</v>
      </c>
      <c r="V891" s="211" t="n">
        <f aca="false">SUM(V893:V894)</f>
        <v>0</v>
      </c>
      <c r="W891" s="211" t="n">
        <f aca="false">SUM(W893:W894)</f>
        <v>6685</v>
      </c>
      <c r="X891" s="211" t="n">
        <f aca="false">Y891-W891</f>
        <v>4793</v>
      </c>
      <c r="Y891" s="211" t="n">
        <f aca="false">SUM(Y893:Y894)</f>
        <v>11478</v>
      </c>
      <c r="Z891" s="211" t="n">
        <f aca="false">SUM(Z893:Z894)</f>
        <v>0</v>
      </c>
      <c r="AA891" s="211" t="n">
        <f aca="false">AB891-Z891</f>
        <v>0</v>
      </c>
      <c r="AB891" s="211" t="n">
        <f aca="false">SUM(AB893:AB894)</f>
        <v>0</v>
      </c>
      <c r="AC891" s="211" t="n">
        <f aca="false">SUM(AC893:AC894)</f>
        <v>0</v>
      </c>
      <c r="AD891" s="211" t="n">
        <f aca="false">AE891-AC891</f>
        <v>0</v>
      </c>
      <c r="AE891" s="211" t="n">
        <f aca="false">SUM(AE893:AE894)</f>
        <v>0</v>
      </c>
      <c r="AF891" s="211" t="n">
        <f aca="false">SUM(AF893:AF894)</f>
        <v>0</v>
      </c>
      <c r="AG891" s="211" t="n">
        <f aca="false">AH891-AF891</f>
        <v>11478</v>
      </c>
      <c r="AH891" s="211" t="n">
        <f aca="false">SUM(AH893:AH894)</f>
        <v>11478</v>
      </c>
      <c r="AI891" s="211" t="n">
        <f aca="false">SUM(AI893:AI894)</f>
        <v>6685</v>
      </c>
      <c r="AJ891" s="211" t="n">
        <f aca="false">AK891-AI891</f>
        <v>-6685</v>
      </c>
      <c r="AK891" s="211" t="n">
        <f aca="false">SUM(AK893:AK894)</f>
        <v>0</v>
      </c>
      <c r="AL891" s="154"/>
    </row>
    <row r="892" customFormat="false" ht="14.25" hidden="true" customHeight="false" outlineLevel="0" collapsed="false">
      <c r="A892" s="205" t="n">
        <v>19</v>
      </c>
      <c r="B892" s="155" t="s">
        <v>61</v>
      </c>
      <c r="C892" s="210"/>
      <c r="D892" s="207"/>
      <c r="E892" s="207"/>
      <c r="F892" s="207"/>
      <c r="G892" s="207"/>
      <c r="H892" s="207"/>
      <c r="I892" s="213"/>
      <c r="J892" s="209"/>
      <c r="K892" s="210"/>
      <c r="L892" s="209"/>
      <c r="M892" s="210"/>
      <c r="N892" s="211"/>
      <c r="O892" s="211"/>
      <c r="P892" s="211"/>
      <c r="Q892" s="211"/>
      <c r="R892" s="211"/>
      <c r="S892" s="211"/>
      <c r="T892" s="211"/>
      <c r="U892" s="211"/>
      <c r="V892" s="211"/>
      <c r="W892" s="211"/>
      <c r="X892" s="211"/>
      <c r="Y892" s="211"/>
      <c r="Z892" s="211"/>
      <c r="AA892" s="211"/>
      <c r="AB892" s="211"/>
      <c r="AC892" s="211"/>
      <c r="AD892" s="211"/>
      <c r="AE892" s="211"/>
      <c r="AF892" s="211"/>
      <c r="AG892" s="211"/>
      <c r="AH892" s="211"/>
      <c r="AI892" s="211"/>
      <c r="AJ892" s="211"/>
      <c r="AK892" s="211"/>
      <c r="AL892" s="154"/>
    </row>
    <row r="893" customFormat="false" ht="14.25" hidden="true" customHeight="false" outlineLevel="0" collapsed="false">
      <c r="A893" s="205" t="n">
        <v>19</v>
      </c>
      <c r="B893" s="155" t="s">
        <v>62</v>
      </c>
      <c r="C893" s="210"/>
      <c r="D893" s="207" t="s">
        <v>104</v>
      </c>
      <c r="E893" s="207" t="s">
        <v>108</v>
      </c>
      <c r="F893" s="207" t="s">
        <v>110</v>
      </c>
      <c r="G893" s="207" t="s">
        <v>50</v>
      </c>
      <c r="H893" s="207" t="s">
        <v>54</v>
      </c>
      <c r="I893" s="213" t="n">
        <v>9211</v>
      </c>
      <c r="J893" s="209"/>
      <c r="K893" s="210" t="n">
        <v>211</v>
      </c>
      <c r="L893" s="209"/>
      <c r="M893" s="210" t="n">
        <v>211</v>
      </c>
      <c r="N893" s="211" t="n">
        <f aca="false">Q893+T893+W893</f>
        <v>5297</v>
      </c>
      <c r="O893" s="211" t="n">
        <f aca="false">P893-N893</f>
        <v>3798</v>
      </c>
      <c r="P893" s="211" t="n">
        <f aca="false">S893+V893+Y893</f>
        <v>9095</v>
      </c>
      <c r="Q893" s="211"/>
      <c r="R893" s="211" t="n">
        <f aca="false">S893-Q893</f>
        <v>0</v>
      </c>
      <c r="S893" s="211"/>
      <c r="T893" s="211"/>
      <c r="U893" s="211" t="n">
        <f aca="false">V893-T893</f>
        <v>0</v>
      </c>
      <c r="V893" s="211"/>
      <c r="W893" s="211" t="n">
        <f aca="false">AC893+AF893+AI893</f>
        <v>5297</v>
      </c>
      <c r="X893" s="211" t="n">
        <f aca="false">Y893-W893</f>
        <v>3798</v>
      </c>
      <c r="Y893" s="211" t="n">
        <f aca="false">AE893+AH893+AK893</f>
        <v>9095</v>
      </c>
      <c r="Z893" s="211"/>
      <c r="AA893" s="211" t="n">
        <f aca="false">AB893-Z893</f>
        <v>0</v>
      </c>
      <c r="AB893" s="211"/>
      <c r="AC893" s="211"/>
      <c r="AD893" s="211" t="n">
        <f aca="false">AE893-AC893</f>
        <v>0</v>
      </c>
      <c r="AE893" s="211"/>
      <c r="AF893" s="211"/>
      <c r="AG893" s="211" t="n">
        <f aca="false">AH893-AF893</f>
        <v>9095</v>
      </c>
      <c r="AH893" s="211" t="n">
        <v>9095</v>
      </c>
      <c r="AI893" s="211" t="n">
        <v>5297</v>
      </c>
      <c r="AJ893" s="211" t="n">
        <f aca="false">AK893-AI893</f>
        <v>-5297</v>
      </c>
      <c r="AK893" s="211"/>
      <c r="AL893" s="154"/>
    </row>
    <row r="894" customFormat="false" ht="14.25" hidden="true" customHeight="false" outlineLevel="0" collapsed="false">
      <c r="A894" s="205" t="n">
        <v>19</v>
      </c>
      <c r="B894" s="155" t="s">
        <v>92</v>
      </c>
      <c r="C894" s="210"/>
      <c r="D894" s="207" t="s">
        <v>104</v>
      </c>
      <c r="E894" s="207" t="s">
        <v>108</v>
      </c>
      <c r="F894" s="207" t="s">
        <v>110</v>
      </c>
      <c r="G894" s="207" t="s">
        <v>50</v>
      </c>
      <c r="H894" s="207" t="s">
        <v>54</v>
      </c>
      <c r="I894" s="213" t="n">
        <v>9213</v>
      </c>
      <c r="J894" s="209"/>
      <c r="K894" s="210" t="n">
        <v>213</v>
      </c>
      <c r="L894" s="209"/>
      <c r="M894" s="210" t="n">
        <v>213</v>
      </c>
      <c r="N894" s="211" t="n">
        <f aca="false">Q894+T894+W894</f>
        <v>1388</v>
      </c>
      <c r="O894" s="211" t="n">
        <f aca="false">P894-N894</f>
        <v>995</v>
      </c>
      <c r="P894" s="211" t="n">
        <f aca="false">S894+V894+Y894</f>
        <v>2383</v>
      </c>
      <c r="Q894" s="211"/>
      <c r="R894" s="211" t="n">
        <f aca="false">S894-Q894</f>
        <v>0</v>
      </c>
      <c r="S894" s="211"/>
      <c r="T894" s="211"/>
      <c r="U894" s="211" t="n">
        <f aca="false">V894-T894</f>
        <v>0</v>
      </c>
      <c r="V894" s="211"/>
      <c r="W894" s="211" t="n">
        <f aca="false">AC894+AF894+AI894</f>
        <v>1388</v>
      </c>
      <c r="X894" s="211" t="n">
        <f aca="false">Y894-W894</f>
        <v>995</v>
      </c>
      <c r="Y894" s="211" t="n">
        <f aca="false">AE894+AH894+AK894</f>
        <v>2383</v>
      </c>
      <c r="Z894" s="211"/>
      <c r="AA894" s="211" t="n">
        <f aca="false">AB894-Z894</f>
        <v>0</v>
      </c>
      <c r="AB894" s="211"/>
      <c r="AC894" s="211"/>
      <c r="AD894" s="211" t="n">
        <f aca="false">AE894-AC894</f>
        <v>0</v>
      </c>
      <c r="AE894" s="211"/>
      <c r="AF894" s="211"/>
      <c r="AG894" s="211" t="n">
        <f aca="false">AH894-AF894</f>
        <v>2383</v>
      </c>
      <c r="AH894" s="211" t="n">
        <v>2383</v>
      </c>
      <c r="AI894" s="211" t="n">
        <v>1388</v>
      </c>
      <c r="AJ894" s="211" t="n">
        <f aca="false">AK894-AI894</f>
        <v>-1388</v>
      </c>
      <c r="AK894" s="211"/>
      <c r="AL894" s="154"/>
    </row>
    <row r="895" customFormat="false" ht="9" hidden="true" customHeight="true" outlineLevel="0" collapsed="false">
      <c r="A895" s="205" t="n">
        <v>19</v>
      </c>
      <c r="B895" s="154"/>
      <c r="C895" s="205"/>
      <c r="D895" s="154"/>
      <c r="E895" s="154"/>
      <c r="F895" s="154"/>
      <c r="G895" s="154"/>
      <c r="H895" s="154"/>
      <c r="I895" s="154"/>
      <c r="J895" s="154"/>
      <c r="K895" s="154"/>
      <c r="L895" s="154"/>
      <c r="M895" s="154"/>
      <c r="N895" s="154"/>
      <c r="O895" s="211"/>
      <c r="P895" s="154"/>
      <c r="Q895" s="154"/>
      <c r="R895" s="211"/>
      <c r="S895" s="154"/>
      <c r="T895" s="154"/>
      <c r="U895" s="211"/>
      <c r="V895" s="154"/>
      <c r="W895" s="154"/>
      <c r="X895" s="211"/>
      <c r="Y895" s="154"/>
      <c r="Z895" s="154"/>
      <c r="AA895" s="211"/>
      <c r="AB895" s="154"/>
      <c r="AC895" s="154"/>
      <c r="AD895" s="211"/>
      <c r="AE895" s="154"/>
      <c r="AF895" s="154"/>
      <c r="AG895" s="211"/>
      <c r="AH895" s="154"/>
      <c r="AI895" s="154"/>
      <c r="AJ895" s="211"/>
      <c r="AK895" s="154"/>
      <c r="AL895" s="154"/>
    </row>
    <row r="896" customFormat="false" ht="57" hidden="false" customHeight="false" outlineLevel="0" collapsed="false">
      <c r="A896" s="205" t="n">
        <v>19</v>
      </c>
      <c r="B896" s="214" t="s">
        <v>111</v>
      </c>
      <c r="C896" s="210"/>
      <c r="D896" s="207" t="s">
        <v>104</v>
      </c>
      <c r="E896" s="207" t="s">
        <v>94</v>
      </c>
      <c r="F896" s="207" t="s">
        <v>112</v>
      </c>
      <c r="G896" s="207" t="s">
        <v>97</v>
      </c>
      <c r="H896" s="210"/>
      <c r="I896" s="222"/>
      <c r="J896" s="209"/>
      <c r="K896" s="209"/>
      <c r="L896" s="209"/>
      <c r="M896" s="210"/>
      <c r="N896" s="211" t="n">
        <f aca="false">N897</f>
        <v>0</v>
      </c>
      <c r="O896" s="211" t="n">
        <f aca="false">P896-N896</f>
        <v>843</v>
      </c>
      <c r="P896" s="211" t="n">
        <f aca="false">P897</f>
        <v>843</v>
      </c>
      <c r="Q896" s="211" t="n">
        <f aca="false">Q897</f>
        <v>0</v>
      </c>
      <c r="R896" s="211" t="n">
        <f aca="false">S896-Q896</f>
        <v>0</v>
      </c>
      <c r="S896" s="211" t="n">
        <f aca="false">S897</f>
        <v>0</v>
      </c>
      <c r="T896" s="211" t="n">
        <f aca="false">T897</f>
        <v>0</v>
      </c>
      <c r="U896" s="211" t="n">
        <f aca="false">V896-T896</f>
        <v>0</v>
      </c>
      <c r="V896" s="211" t="n">
        <f aca="false">V897</f>
        <v>0</v>
      </c>
      <c r="W896" s="211" t="n">
        <f aca="false">W897</f>
        <v>0</v>
      </c>
      <c r="X896" s="211" t="n">
        <f aca="false">Y896-W896</f>
        <v>843</v>
      </c>
      <c r="Y896" s="211" t="n">
        <f aca="false">Y897</f>
        <v>843</v>
      </c>
      <c r="Z896" s="211" t="n">
        <f aca="false">Z897</f>
        <v>0</v>
      </c>
      <c r="AA896" s="211" t="n">
        <f aca="false">AB896-Z896</f>
        <v>0</v>
      </c>
      <c r="AB896" s="211" t="n">
        <f aca="false">AB897</f>
        <v>0</v>
      </c>
      <c r="AC896" s="211" t="n">
        <f aca="false">AC897</f>
        <v>0</v>
      </c>
      <c r="AD896" s="211" t="n">
        <f aca="false">AE896-AC896</f>
        <v>0</v>
      </c>
      <c r="AE896" s="211" t="n">
        <f aca="false">AE897</f>
        <v>0</v>
      </c>
      <c r="AF896" s="211" t="n">
        <f aca="false">AF897</f>
        <v>0</v>
      </c>
      <c r="AG896" s="211" t="n">
        <f aca="false">AH896-AF896</f>
        <v>843</v>
      </c>
      <c r="AH896" s="211" t="n">
        <f aca="false">AH897</f>
        <v>843</v>
      </c>
      <c r="AI896" s="211" t="n">
        <f aca="false">AI897</f>
        <v>0</v>
      </c>
      <c r="AJ896" s="211" t="n">
        <f aca="false">AK896-AI896</f>
        <v>0</v>
      </c>
      <c r="AK896" s="211" t="n">
        <f aca="false">AK897</f>
        <v>0</v>
      </c>
      <c r="AL896" s="154"/>
    </row>
    <row r="897" customFormat="false" ht="14.25" hidden="false" customHeight="false" outlineLevel="0" collapsed="false">
      <c r="A897" s="205" t="n">
        <v>19</v>
      </c>
      <c r="B897" s="154" t="s">
        <v>53</v>
      </c>
      <c r="C897" s="210"/>
      <c r="D897" s="207" t="s">
        <v>104</v>
      </c>
      <c r="E897" s="207" t="s">
        <v>94</v>
      </c>
      <c r="F897" s="207" t="s">
        <v>112</v>
      </c>
      <c r="G897" s="207" t="s">
        <v>97</v>
      </c>
      <c r="H897" s="207" t="s">
        <v>54</v>
      </c>
      <c r="I897" s="222"/>
      <c r="J897" s="209" t="n">
        <v>904520001</v>
      </c>
      <c r="K897" s="209" t="s">
        <v>0</v>
      </c>
      <c r="L897" s="209" t="n">
        <v>904520001</v>
      </c>
      <c r="M897" s="210"/>
      <c r="N897" s="211" t="n">
        <f aca="false">N898</f>
        <v>0</v>
      </c>
      <c r="O897" s="211" t="n">
        <f aca="false">P897-N897</f>
        <v>843</v>
      </c>
      <c r="P897" s="211" t="n">
        <f aca="false">P898</f>
        <v>843</v>
      </c>
      <c r="Q897" s="211" t="n">
        <f aca="false">Q898</f>
        <v>0</v>
      </c>
      <c r="R897" s="211" t="n">
        <f aca="false">S897-Q897</f>
        <v>0</v>
      </c>
      <c r="S897" s="211" t="n">
        <f aca="false">S898</f>
        <v>0</v>
      </c>
      <c r="T897" s="211" t="n">
        <f aca="false">T898</f>
        <v>0</v>
      </c>
      <c r="U897" s="211" t="n">
        <f aca="false">V897-T897</f>
        <v>0</v>
      </c>
      <c r="V897" s="211" t="n">
        <f aca="false">V898</f>
        <v>0</v>
      </c>
      <c r="W897" s="211" t="n">
        <f aca="false">W898</f>
        <v>0</v>
      </c>
      <c r="X897" s="211" t="n">
        <f aca="false">Y897-W897</f>
        <v>843</v>
      </c>
      <c r="Y897" s="211" t="n">
        <f aca="false">Y898</f>
        <v>843</v>
      </c>
      <c r="Z897" s="211" t="n">
        <f aca="false">Z898</f>
        <v>0</v>
      </c>
      <c r="AA897" s="211" t="n">
        <f aca="false">AB897-Z897</f>
        <v>0</v>
      </c>
      <c r="AB897" s="211" t="n">
        <f aca="false">AB898</f>
        <v>0</v>
      </c>
      <c r="AC897" s="211" t="n">
        <f aca="false">AC898</f>
        <v>0</v>
      </c>
      <c r="AD897" s="211" t="n">
        <f aca="false">AE897-AC897</f>
        <v>0</v>
      </c>
      <c r="AE897" s="211" t="n">
        <f aca="false">AE898</f>
        <v>0</v>
      </c>
      <c r="AF897" s="211" t="n">
        <f aca="false">AF898</f>
        <v>0</v>
      </c>
      <c r="AG897" s="211" t="n">
        <f aca="false">AH897-AF897</f>
        <v>843</v>
      </c>
      <c r="AH897" s="211" t="n">
        <f aca="false">AH898</f>
        <v>843</v>
      </c>
      <c r="AI897" s="211" t="n">
        <f aca="false">AI898</f>
        <v>0</v>
      </c>
      <c r="AJ897" s="211" t="n">
        <f aca="false">AK897-AI897</f>
        <v>0</v>
      </c>
      <c r="AK897" s="211" t="n">
        <f aca="false">AK898</f>
        <v>0</v>
      </c>
      <c r="AL897" s="154"/>
    </row>
    <row r="898" customFormat="false" ht="14.25" hidden="true" customHeight="false" outlineLevel="0" collapsed="false">
      <c r="A898" s="205" t="n">
        <v>19</v>
      </c>
      <c r="B898" s="155" t="s">
        <v>59</v>
      </c>
      <c r="C898" s="150"/>
      <c r="D898" s="207" t="s">
        <v>104</v>
      </c>
      <c r="E898" s="207" t="s">
        <v>94</v>
      </c>
      <c r="F898" s="207" t="s">
        <v>112</v>
      </c>
      <c r="G898" s="207" t="s">
        <v>97</v>
      </c>
      <c r="H898" s="207" t="s">
        <v>54</v>
      </c>
      <c r="I898" s="208" t="s">
        <v>60</v>
      </c>
      <c r="J898" s="209"/>
      <c r="K898" s="210" t="n">
        <v>210</v>
      </c>
      <c r="L898" s="209"/>
      <c r="M898" s="210" t="n">
        <v>210</v>
      </c>
      <c r="N898" s="211" t="n">
        <f aca="false">SUM(N900:N901)</f>
        <v>0</v>
      </c>
      <c r="O898" s="211" t="n">
        <f aca="false">P898-N898</f>
        <v>843</v>
      </c>
      <c r="P898" s="211" t="n">
        <f aca="false">SUM(P900:P901)</f>
        <v>843</v>
      </c>
      <c r="Q898" s="211" t="n">
        <f aca="false">SUM(Q900:Q901)</f>
        <v>0</v>
      </c>
      <c r="R898" s="211" t="n">
        <f aca="false">S898-Q898</f>
        <v>0</v>
      </c>
      <c r="S898" s="211" t="n">
        <f aca="false">SUM(S900:S901)</f>
        <v>0</v>
      </c>
      <c r="T898" s="211" t="n">
        <f aca="false">SUM(T900:T901)</f>
        <v>0</v>
      </c>
      <c r="U898" s="211" t="n">
        <f aca="false">V898-T898</f>
        <v>0</v>
      </c>
      <c r="V898" s="211" t="n">
        <f aca="false">SUM(V900:V901)</f>
        <v>0</v>
      </c>
      <c r="W898" s="211" t="n">
        <f aca="false">SUM(W900:W901)</f>
        <v>0</v>
      </c>
      <c r="X898" s="211" t="n">
        <f aca="false">Y898-W898</f>
        <v>843</v>
      </c>
      <c r="Y898" s="211" t="n">
        <f aca="false">SUM(Y900:Y901)</f>
        <v>843</v>
      </c>
      <c r="Z898" s="211" t="n">
        <f aca="false">SUM(Z900:Z901)</f>
        <v>0</v>
      </c>
      <c r="AA898" s="211" t="n">
        <f aca="false">AB898-Z898</f>
        <v>0</v>
      </c>
      <c r="AB898" s="211" t="n">
        <f aca="false">SUM(AB900:AB901)</f>
        <v>0</v>
      </c>
      <c r="AC898" s="211" t="n">
        <f aca="false">SUM(AC900:AC901)</f>
        <v>0</v>
      </c>
      <c r="AD898" s="211" t="n">
        <f aca="false">AE898-AC898</f>
        <v>0</v>
      </c>
      <c r="AE898" s="211" t="n">
        <f aca="false">SUM(AE900:AE901)</f>
        <v>0</v>
      </c>
      <c r="AF898" s="211" t="n">
        <f aca="false">SUM(AF900:AF901)</f>
        <v>0</v>
      </c>
      <c r="AG898" s="211" t="n">
        <f aca="false">AH898-AF898</f>
        <v>843</v>
      </c>
      <c r="AH898" s="211" t="n">
        <f aca="false">SUM(AH900:AH901)</f>
        <v>843</v>
      </c>
      <c r="AI898" s="211" t="n">
        <f aca="false">SUM(AI900:AI901)</f>
        <v>0</v>
      </c>
      <c r="AJ898" s="211" t="n">
        <f aca="false">AK898-AI898</f>
        <v>0</v>
      </c>
      <c r="AK898" s="211" t="n">
        <f aca="false">SUM(AK900:AK901)</f>
        <v>0</v>
      </c>
      <c r="AL898" s="154"/>
    </row>
    <row r="899" customFormat="false" ht="14.25" hidden="true" customHeight="false" outlineLevel="0" collapsed="false">
      <c r="A899" s="205" t="n">
        <v>19</v>
      </c>
      <c r="B899" s="155" t="s">
        <v>61</v>
      </c>
      <c r="C899" s="150"/>
      <c r="D899" s="207"/>
      <c r="E899" s="207"/>
      <c r="F899" s="207"/>
      <c r="G899" s="207"/>
      <c r="H899" s="207"/>
      <c r="I899" s="213"/>
      <c r="J899" s="209"/>
      <c r="K899" s="210"/>
      <c r="L899" s="209"/>
      <c r="M899" s="210"/>
      <c r="N899" s="211"/>
      <c r="O899" s="211"/>
      <c r="P899" s="211"/>
      <c r="Q899" s="211"/>
      <c r="R899" s="211"/>
      <c r="S899" s="211"/>
      <c r="T899" s="211"/>
      <c r="U899" s="211"/>
      <c r="V899" s="211"/>
      <c r="W899" s="211"/>
      <c r="X899" s="211"/>
      <c r="Y899" s="211"/>
      <c r="Z899" s="211"/>
      <c r="AA899" s="211"/>
      <c r="AB899" s="211"/>
      <c r="AC899" s="211"/>
      <c r="AD899" s="211"/>
      <c r="AE899" s="211"/>
      <c r="AF899" s="211"/>
      <c r="AG899" s="211"/>
      <c r="AH899" s="211"/>
      <c r="AI899" s="211"/>
      <c r="AJ899" s="211"/>
      <c r="AK899" s="211"/>
      <c r="AL899" s="154"/>
    </row>
    <row r="900" customFormat="false" ht="14.25" hidden="true" customHeight="false" outlineLevel="0" collapsed="false">
      <c r="A900" s="205" t="n">
        <v>19</v>
      </c>
      <c r="B900" s="155" t="s">
        <v>62</v>
      </c>
      <c r="C900" s="150"/>
      <c r="D900" s="207" t="s">
        <v>104</v>
      </c>
      <c r="E900" s="207" t="s">
        <v>94</v>
      </c>
      <c r="F900" s="207" t="s">
        <v>112</v>
      </c>
      <c r="G900" s="207" t="s">
        <v>97</v>
      </c>
      <c r="H900" s="207" t="s">
        <v>54</v>
      </c>
      <c r="I900" s="213" t="n">
        <v>9211</v>
      </c>
      <c r="J900" s="209"/>
      <c r="K900" s="210" t="n">
        <v>211</v>
      </c>
      <c r="L900" s="209"/>
      <c r="M900" s="210" t="n">
        <v>211</v>
      </c>
      <c r="N900" s="211" t="n">
        <f aca="false">Q900+T900+W900</f>
        <v>0</v>
      </c>
      <c r="O900" s="211" t="n">
        <f aca="false">P900-N900</f>
        <v>668</v>
      </c>
      <c r="P900" s="211" t="n">
        <f aca="false">S900+V900+Y900</f>
        <v>668</v>
      </c>
      <c r="Q900" s="211"/>
      <c r="R900" s="211" t="n">
        <f aca="false">S900-Q900</f>
        <v>0</v>
      </c>
      <c r="S900" s="211"/>
      <c r="T900" s="211"/>
      <c r="U900" s="211" t="n">
        <f aca="false">V900-T900</f>
        <v>0</v>
      </c>
      <c r="V900" s="211"/>
      <c r="W900" s="211" t="n">
        <f aca="false">AC900+AF900+AI900</f>
        <v>0</v>
      </c>
      <c r="X900" s="211" t="n">
        <f aca="false">Y900-W900</f>
        <v>668</v>
      </c>
      <c r="Y900" s="211" t="n">
        <f aca="false">AE900+AH900+AK900</f>
        <v>668</v>
      </c>
      <c r="Z900" s="211"/>
      <c r="AA900" s="211" t="n">
        <f aca="false">AB900-Z900</f>
        <v>0</v>
      </c>
      <c r="AB900" s="211"/>
      <c r="AC900" s="211"/>
      <c r="AD900" s="211" t="n">
        <f aca="false">AE900-AC900</f>
        <v>0</v>
      </c>
      <c r="AE900" s="211"/>
      <c r="AF900" s="211"/>
      <c r="AG900" s="211" t="n">
        <f aca="false">AH900-AF900</f>
        <v>668</v>
      </c>
      <c r="AH900" s="211" t="n">
        <v>668</v>
      </c>
      <c r="AI900" s="211"/>
      <c r="AJ900" s="211" t="n">
        <f aca="false">AK900-AI900</f>
        <v>0</v>
      </c>
      <c r="AK900" s="211"/>
      <c r="AL900" s="154"/>
    </row>
    <row r="901" customFormat="false" ht="14.25" hidden="true" customHeight="false" outlineLevel="0" collapsed="false">
      <c r="A901" s="205" t="n">
        <v>19</v>
      </c>
      <c r="B901" s="155" t="s">
        <v>92</v>
      </c>
      <c r="C901" s="150"/>
      <c r="D901" s="207" t="s">
        <v>104</v>
      </c>
      <c r="E901" s="207" t="s">
        <v>94</v>
      </c>
      <c r="F901" s="207" t="s">
        <v>112</v>
      </c>
      <c r="G901" s="207" t="s">
        <v>97</v>
      </c>
      <c r="H901" s="207" t="s">
        <v>54</v>
      </c>
      <c r="I901" s="213" t="n">
        <v>9213</v>
      </c>
      <c r="J901" s="209"/>
      <c r="K901" s="210" t="n">
        <v>213</v>
      </c>
      <c r="L901" s="209"/>
      <c r="M901" s="210" t="n">
        <v>213</v>
      </c>
      <c r="N901" s="211" t="n">
        <f aca="false">Q901+T901+W901</f>
        <v>0</v>
      </c>
      <c r="O901" s="211" t="n">
        <f aca="false">P901-N901</f>
        <v>175</v>
      </c>
      <c r="P901" s="211" t="n">
        <f aca="false">S901+V901+Y901</f>
        <v>175</v>
      </c>
      <c r="Q901" s="211"/>
      <c r="R901" s="211" t="n">
        <f aca="false">S901-Q901</f>
        <v>0</v>
      </c>
      <c r="S901" s="211"/>
      <c r="T901" s="211"/>
      <c r="U901" s="211" t="n">
        <f aca="false">V901-T901</f>
        <v>0</v>
      </c>
      <c r="V901" s="211"/>
      <c r="W901" s="211" t="n">
        <f aca="false">AC901+AF901+AI901</f>
        <v>0</v>
      </c>
      <c r="X901" s="211" t="n">
        <f aca="false">Y901-W901</f>
        <v>175</v>
      </c>
      <c r="Y901" s="211" t="n">
        <f aca="false">AE901+AH901+AK901</f>
        <v>175</v>
      </c>
      <c r="Z901" s="211"/>
      <c r="AA901" s="211" t="n">
        <f aca="false">AB901-Z901</f>
        <v>0</v>
      </c>
      <c r="AB901" s="211"/>
      <c r="AC901" s="211"/>
      <c r="AD901" s="211" t="n">
        <f aca="false">AE901-AC901</f>
        <v>0</v>
      </c>
      <c r="AE901" s="211"/>
      <c r="AF901" s="211"/>
      <c r="AG901" s="211" t="n">
        <f aca="false">AH901-AF901</f>
        <v>175</v>
      </c>
      <c r="AH901" s="211" t="n">
        <v>175</v>
      </c>
      <c r="AI901" s="211"/>
      <c r="AJ901" s="211" t="n">
        <f aca="false">AK901-AI901</f>
        <v>0</v>
      </c>
      <c r="AK901" s="211"/>
      <c r="AL901" s="154"/>
    </row>
    <row r="903" customFormat="false" ht="14.25" hidden="false" customHeight="false" outlineLevel="0" collapsed="false">
      <c r="B903" s="218" t="s">
        <v>251</v>
      </c>
      <c r="C903" s="198" t="s">
        <v>45</v>
      </c>
      <c r="D903" s="199"/>
      <c r="E903" s="200"/>
      <c r="F903" s="200"/>
      <c r="G903" s="200"/>
      <c r="H903" s="200"/>
      <c r="I903" s="201"/>
      <c r="J903" s="202"/>
      <c r="K903" s="202"/>
      <c r="L903" s="202"/>
      <c r="M903" s="203"/>
      <c r="N903" s="204"/>
      <c r="O903" s="204" t="n">
        <f aca="false">O904</f>
        <v>5616</v>
      </c>
      <c r="P903" s="204" t="n">
        <f aca="false">P904</f>
        <v>24333</v>
      </c>
      <c r="Q903" s="204" t="n">
        <f aca="false">Q904</f>
        <v>18717</v>
      </c>
      <c r="R903" s="204" t="n">
        <f aca="false">R904</f>
        <v>5616</v>
      </c>
      <c r="S903" s="204" t="n">
        <f aca="false">S904</f>
        <v>24333</v>
      </c>
      <c r="T903" s="204" t="n">
        <f aca="false">T904</f>
        <v>0</v>
      </c>
      <c r="U903" s="204" t="n">
        <f aca="false">U904</f>
        <v>0</v>
      </c>
      <c r="V903" s="204" t="n">
        <f aca="false">V904</f>
        <v>0</v>
      </c>
      <c r="W903" s="204" t="n">
        <f aca="false">W904</f>
        <v>0</v>
      </c>
      <c r="X903" s="204" t="n">
        <f aca="false">X904</f>
        <v>0</v>
      </c>
      <c r="Y903" s="204" t="n">
        <f aca="false">Y904</f>
        <v>0</v>
      </c>
      <c r="Z903" s="204" t="n">
        <f aca="false">Z904</f>
        <v>0</v>
      </c>
      <c r="AA903" s="204" t="n">
        <f aca="false">AA904</f>
        <v>0</v>
      </c>
      <c r="AB903" s="204" t="n">
        <f aca="false">AB904</f>
        <v>0</v>
      </c>
      <c r="AC903" s="204" t="n">
        <f aca="false">AC904</f>
        <v>0</v>
      </c>
      <c r="AD903" s="204" t="n">
        <f aca="false">AD904</f>
        <v>0</v>
      </c>
      <c r="AE903" s="204" t="n">
        <f aca="false">AE904</f>
        <v>0</v>
      </c>
      <c r="AF903" s="204" t="n">
        <f aca="false">AF904</f>
        <v>0</v>
      </c>
      <c r="AG903" s="204" t="n">
        <f aca="false">AG904</f>
        <v>0</v>
      </c>
      <c r="AH903" s="204" t="n">
        <f aca="false">AH904</f>
        <v>0</v>
      </c>
      <c r="AI903" s="204" t="n">
        <f aca="false">AI904</f>
        <v>0</v>
      </c>
      <c r="AJ903" s="204" t="n">
        <f aca="false">AJ904</f>
        <v>0</v>
      </c>
      <c r="AK903" s="204" t="n">
        <f aca="false">AK904</f>
        <v>0</v>
      </c>
      <c r="AL903" s="154"/>
    </row>
    <row r="904" customFormat="false" ht="14.25" hidden="false" customHeight="false" outlineLevel="0" collapsed="false">
      <c r="A904" s="205" t="n">
        <v>20</v>
      </c>
      <c r="B904" s="155" t="s">
        <v>115</v>
      </c>
      <c r="C904" s="210"/>
      <c r="D904" s="207" t="s">
        <v>114</v>
      </c>
      <c r="E904" s="207" t="s">
        <v>116</v>
      </c>
      <c r="F904" s="207" t="s">
        <v>50</v>
      </c>
      <c r="G904" s="207" t="s">
        <v>50</v>
      </c>
      <c r="H904" s="207"/>
      <c r="I904" s="208"/>
      <c r="J904" s="209"/>
      <c r="K904" s="209"/>
      <c r="L904" s="209"/>
      <c r="M904" s="210"/>
      <c r="N904" s="211" t="n">
        <f aca="false">N905+N909</f>
        <v>18717</v>
      </c>
      <c r="O904" s="211" t="n">
        <f aca="false">O905+O909</f>
        <v>5616</v>
      </c>
      <c r="P904" s="211" t="n">
        <f aca="false">P905+P909</f>
        <v>24333</v>
      </c>
      <c r="Q904" s="211" t="n">
        <f aca="false">Q905+Q909</f>
        <v>18717</v>
      </c>
      <c r="R904" s="211" t="n">
        <f aca="false">S904-Q904</f>
        <v>5616</v>
      </c>
      <c r="S904" s="211" t="n">
        <f aca="false">S905+S909</f>
        <v>24333</v>
      </c>
      <c r="T904" s="211" t="n">
        <f aca="false">T905+T909</f>
        <v>0</v>
      </c>
      <c r="U904" s="211" t="n">
        <f aca="false">V904-T904</f>
        <v>0</v>
      </c>
      <c r="V904" s="211" t="n">
        <f aca="false">V905+V909</f>
        <v>0</v>
      </c>
      <c r="W904" s="211" t="n">
        <f aca="false">W905+W909</f>
        <v>0</v>
      </c>
      <c r="X904" s="211" t="n">
        <f aca="false">Y904-W904</f>
        <v>0</v>
      </c>
      <c r="Y904" s="211" t="n">
        <f aca="false">Y905+Y909</f>
        <v>0</v>
      </c>
      <c r="Z904" s="211" t="n">
        <f aca="false">Z905+Z909</f>
        <v>0</v>
      </c>
      <c r="AA904" s="211" t="n">
        <f aca="false">AB904-Z904</f>
        <v>0</v>
      </c>
      <c r="AB904" s="211" t="n">
        <f aca="false">AB905+AB909</f>
        <v>0</v>
      </c>
      <c r="AC904" s="211" t="n">
        <f aca="false">AC905+AC909</f>
        <v>0</v>
      </c>
      <c r="AD904" s="211" t="n">
        <f aca="false">AE904-AC904</f>
        <v>0</v>
      </c>
      <c r="AE904" s="211" t="n">
        <f aca="false">AE905+AE909</f>
        <v>0</v>
      </c>
      <c r="AF904" s="211" t="n">
        <f aca="false">AF905+AF909</f>
        <v>0</v>
      </c>
      <c r="AG904" s="211" t="n">
        <f aca="false">AH904-AF904</f>
        <v>0</v>
      </c>
      <c r="AH904" s="211" t="n">
        <f aca="false">AH905+AH909</f>
        <v>0</v>
      </c>
      <c r="AI904" s="211" t="n">
        <f aca="false">AI905+AI909</f>
        <v>0</v>
      </c>
      <c r="AJ904" s="211" t="n">
        <f aca="false">AK904-AI904</f>
        <v>0</v>
      </c>
      <c r="AK904" s="211" t="n">
        <f aca="false">AK905+AK909</f>
        <v>0</v>
      </c>
      <c r="AL904" s="154"/>
    </row>
    <row r="905" customFormat="false" ht="14.25" hidden="false" customHeight="false" outlineLevel="0" collapsed="false">
      <c r="A905" s="205" t="n">
        <v>20</v>
      </c>
      <c r="B905" s="155" t="s">
        <v>51</v>
      </c>
      <c r="C905" s="210"/>
      <c r="D905" s="207" t="s">
        <v>114</v>
      </c>
      <c r="E905" s="207" t="s">
        <v>116</v>
      </c>
      <c r="F905" s="207" t="s">
        <v>52</v>
      </c>
      <c r="G905" s="207" t="s">
        <v>50</v>
      </c>
      <c r="H905" s="207"/>
      <c r="I905" s="208"/>
      <c r="J905" s="209"/>
      <c r="K905" s="209"/>
      <c r="L905" s="209"/>
      <c r="M905" s="210"/>
      <c r="N905" s="211" t="n">
        <f aca="false">N906</f>
        <v>0</v>
      </c>
      <c r="O905" s="211" t="n">
        <f aca="false">O906</f>
        <v>848</v>
      </c>
      <c r="P905" s="211" t="n">
        <f aca="false">P906</f>
        <v>848</v>
      </c>
      <c r="Q905" s="211" t="n">
        <f aca="false">Q906</f>
        <v>0</v>
      </c>
      <c r="R905" s="211" t="n">
        <f aca="false">S905-Q905</f>
        <v>848</v>
      </c>
      <c r="S905" s="211" t="n">
        <f aca="false">S906</f>
        <v>848</v>
      </c>
      <c r="T905" s="211" t="n">
        <f aca="false">T906</f>
        <v>0</v>
      </c>
      <c r="U905" s="211" t="n">
        <f aca="false">V905-T905</f>
        <v>0</v>
      </c>
      <c r="V905" s="211" t="n">
        <f aca="false">V906</f>
        <v>0</v>
      </c>
      <c r="W905" s="211" t="n">
        <f aca="false">W906</f>
        <v>0</v>
      </c>
      <c r="X905" s="211" t="n">
        <f aca="false">Y905-W905</f>
        <v>0</v>
      </c>
      <c r="Y905" s="211" t="n">
        <f aca="false">Y906</f>
        <v>0</v>
      </c>
      <c r="Z905" s="211" t="n">
        <f aca="false">Z906</f>
        <v>0</v>
      </c>
      <c r="AA905" s="211" t="n">
        <f aca="false">AB905-Z905</f>
        <v>0</v>
      </c>
      <c r="AB905" s="211" t="n">
        <f aca="false">AB906</f>
        <v>0</v>
      </c>
      <c r="AC905" s="211" t="n">
        <f aca="false">AC906</f>
        <v>0</v>
      </c>
      <c r="AD905" s="211" t="n">
        <f aca="false">AE905-AC905</f>
        <v>0</v>
      </c>
      <c r="AE905" s="211" t="n">
        <f aca="false">AE906</f>
        <v>0</v>
      </c>
      <c r="AF905" s="211" t="n">
        <f aca="false">AF906</f>
        <v>0</v>
      </c>
      <c r="AG905" s="211" t="n">
        <f aca="false">AH905-AF905</f>
        <v>0</v>
      </c>
      <c r="AH905" s="211" t="n">
        <f aca="false">AH906</f>
        <v>0</v>
      </c>
      <c r="AI905" s="211" t="n">
        <f aca="false">AI906</f>
        <v>0</v>
      </c>
      <c r="AJ905" s="211" t="n">
        <f aca="false">AK905-AI905</f>
        <v>0</v>
      </c>
      <c r="AK905" s="211" t="n">
        <f aca="false">AK906</f>
        <v>0</v>
      </c>
      <c r="AL905" s="154"/>
    </row>
    <row r="906" customFormat="false" ht="14.25" hidden="false" customHeight="false" outlineLevel="0" collapsed="false">
      <c r="A906" s="205" t="n">
        <v>20</v>
      </c>
      <c r="B906" s="154" t="s">
        <v>53</v>
      </c>
      <c r="C906" s="210"/>
      <c r="D906" s="207" t="s">
        <v>114</v>
      </c>
      <c r="E906" s="207" t="s">
        <v>116</v>
      </c>
      <c r="F906" s="207" t="s">
        <v>52</v>
      </c>
      <c r="G906" s="207" t="s">
        <v>50</v>
      </c>
      <c r="H906" s="207" t="s">
        <v>54</v>
      </c>
      <c r="I906" s="208"/>
      <c r="J906" s="209" t="n">
        <v>905474001</v>
      </c>
      <c r="K906" s="209"/>
      <c r="L906" s="209" t="n">
        <v>905474001</v>
      </c>
      <c r="M906" s="210"/>
      <c r="N906" s="211" t="n">
        <f aca="false">N907</f>
        <v>0</v>
      </c>
      <c r="O906" s="211" t="n">
        <f aca="false">O907</f>
        <v>848</v>
      </c>
      <c r="P906" s="211" t="n">
        <f aca="false">P907</f>
        <v>848</v>
      </c>
      <c r="Q906" s="211" t="n">
        <f aca="false">Q907</f>
        <v>0</v>
      </c>
      <c r="R906" s="211" t="n">
        <f aca="false">S906-Q906</f>
        <v>848</v>
      </c>
      <c r="S906" s="211" t="n">
        <f aca="false">S907</f>
        <v>848</v>
      </c>
      <c r="T906" s="211" t="n">
        <f aca="false">T907</f>
        <v>0</v>
      </c>
      <c r="U906" s="211" t="n">
        <f aca="false">V906-T906</f>
        <v>0</v>
      </c>
      <c r="V906" s="211" t="n">
        <f aca="false">V907</f>
        <v>0</v>
      </c>
      <c r="W906" s="211" t="n">
        <f aca="false">W907</f>
        <v>0</v>
      </c>
      <c r="X906" s="211" t="n">
        <f aca="false">Y906-W906</f>
        <v>0</v>
      </c>
      <c r="Y906" s="211" t="n">
        <f aca="false">Y907</f>
        <v>0</v>
      </c>
      <c r="Z906" s="211" t="n">
        <f aca="false">Z907</f>
        <v>0</v>
      </c>
      <c r="AA906" s="211" t="n">
        <f aca="false">AB906-Z906</f>
        <v>0</v>
      </c>
      <c r="AB906" s="211" t="n">
        <f aca="false">AB907</f>
        <v>0</v>
      </c>
      <c r="AC906" s="211" t="n">
        <f aca="false">AC907</f>
        <v>0</v>
      </c>
      <c r="AD906" s="211" t="n">
        <f aca="false">AE906-AC906</f>
        <v>0</v>
      </c>
      <c r="AE906" s="211" t="n">
        <f aca="false">AE907</f>
        <v>0</v>
      </c>
      <c r="AF906" s="211" t="n">
        <f aca="false">AF907</f>
        <v>0</v>
      </c>
      <c r="AG906" s="211" t="n">
        <f aca="false">AH906-AF906</f>
        <v>0</v>
      </c>
      <c r="AH906" s="211" t="n">
        <f aca="false">AH907</f>
        <v>0</v>
      </c>
      <c r="AI906" s="211" t="n">
        <f aca="false">AI907</f>
        <v>0</v>
      </c>
      <c r="AJ906" s="211" t="n">
        <f aca="false">AK906-AI906</f>
        <v>0</v>
      </c>
      <c r="AK906" s="211" t="n">
        <f aca="false">AK907</f>
        <v>0</v>
      </c>
      <c r="AL906" s="154"/>
    </row>
    <row r="907" customFormat="false" ht="14.25" hidden="true" customHeight="false" outlineLevel="0" collapsed="false">
      <c r="A907" s="205" t="n">
        <v>20</v>
      </c>
      <c r="B907" s="155" t="s">
        <v>55</v>
      </c>
      <c r="C907" s="210"/>
      <c r="D907" s="207" t="s">
        <v>114</v>
      </c>
      <c r="E907" s="207" t="s">
        <v>116</v>
      </c>
      <c r="F907" s="207" t="s">
        <v>52</v>
      </c>
      <c r="G907" s="207" t="s">
        <v>50</v>
      </c>
      <c r="H907" s="207" t="s">
        <v>54</v>
      </c>
      <c r="I907" s="208" t="s">
        <v>56</v>
      </c>
      <c r="J907" s="209"/>
      <c r="K907" s="210" t="n">
        <v>290</v>
      </c>
      <c r="L907" s="209"/>
      <c r="M907" s="210" t="n">
        <v>290</v>
      </c>
      <c r="N907" s="211" t="n">
        <f aca="false">Q907+T907+W907</f>
        <v>0</v>
      </c>
      <c r="O907" s="211" t="n">
        <f aca="false">R907+U907+X907</f>
        <v>848</v>
      </c>
      <c r="P907" s="211" t="n">
        <f aca="false">S907+V907+Y907</f>
        <v>848</v>
      </c>
      <c r="Q907" s="211"/>
      <c r="R907" s="211" t="n">
        <f aca="false">S907-Q907</f>
        <v>848</v>
      </c>
      <c r="S907" s="211" t="n">
        <v>848</v>
      </c>
      <c r="T907" s="211"/>
      <c r="U907" s="211" t="n">
        <f aca="false">V907-T907</f>
        <v>0</v>
      </c>
      <c r="V907" s="211"/>
      <c r="W907" s="211" t="n">
        <f aca="false">AC907+AF907</f>
        <v>0</v>
      </c>
      <c r="X907" s="211" t="n">
        <f aca="false">Y907-W907</f>
        <v>0</v>
      </c>
      <c r="Y907" s="211" t="n">
        <f aca="false">AE907+AH907</f>
        <v>0</v>
      </c>
      <c r="Z907" s="211"/>
      <c r="AA907" s="211" t="n">
        <f aca="false">AB907-Z907</f>
        <v>0</v>
      </c>
      <c r="AB907" s="211"/>
      <c r="AC907" s="211"/>
      <c r="AD907" s="211" t="n">
        <f aca="false">AE907-AC907</f>
        <v>0</v>
      </c>
      <c r="AE907" s="211"/>
      <c r="AF907" s="211"/>
      <c r="AG907" s="211" t="n">
        <f aca="false">AH907-AF907</f>
        <v>0</v>
      </c>
      <c r="AH907" s="211"/>
      <c r="AI907" s="211"/>
      <c r="AJ907" s="211" t="n">
        <f aca="false">AK907-AI907</f>
        <v>0</v>
      </c>
      <c r="AK907" s="211"/>
      <c r="AL907" s="154"/>
    </row>
    <row r="908" customFormat="false" ht="14.25" hidden="true" customHeight="false" outlineLevel="0" collapsed="false">
      <c r="A908" s="205" t="n">
        <v>20</v>
      </c>
      <c r="B908" s="155"/>
      <c r="C908" s="210"/>
      <c r="D908" s="207"/>
      <c r="E908" s="207"/>
      <c r="F908" s="207"/>
      <c r="G908" s="207"/>
      <c r="H908" s="207"/>
      <c r="I908" s="208"/>
      <c r="J908" s="209"/>
      <c r="K908" s="209"/>
      <c r="L908" s="209"/>
      <c r="M908" s="210"/>
      <c r="N908" s="211"/>
      <c r="O908" s="211"/>
      <c r="P908" s="211"/>
      <c r="Q908" s="211"/>
      <c r="R908" s="211"/>
      <c r="S908" s="211"/>
      <c r="T908" s="211"/>
      <c r="U908" s="211"/>
      <c r="V908" s="211"/>
      <c r="W908" s="211"/>
      <c r="X908" s="211"/>
      <c r="Y908" s="211"/>
      <c r="Z908" s="211"/>
      <c r="AA908" s="211"/>
      <c r="AB908" s="211"/>
      <c r="AC908" s="211"/>
      <c r="AD908" s="211"/>
      <c r="AE908" s="211"/>
      <c r="AF908" s="211"/>
      <c r="AG908" s="211"/>
      <c r="AH908" s="211"/>
      <c r="AI908" s="211"/>
      <c r="AJ908" s="211"/>
      <c r="AK908" s="211"/>
      <c r="AL908" s="154"/>
    </row>
    <row r="909" customFormat="false" ht="14.25" hidden="false" customHeight="false" outlineLevel="0" collapsed="false">
      <c r="A909" s="205" t="n">
        <v>20</v>
      </c>
      <c r="B909" s="155" t="s">
        <v>57</v>
      </c>
      <c r="C909" s="210"/>
      <c r="D909" s="207" t="s">
        <v>114</v>
      </c>
      <c r="E909" s="207" t="s">
        <v>116</v>
      </c>
      <c r="F909" s="207" t="s">
        <v>58</v>
      </c>
      <c r="G909" s="207" t="s">
        <v>50</v>
      </c>
      <c r="H909" s="207"/>
      <c r="I909" s="208"/>
      <c r="J909" s="209"/>
      <c r="K909" s="209"/>
      <c r="L909" s="209"/>
      <c r="M909" s="210"/>
      <c r="N909" s="211" t="n">
        <f aca="false">N910</f>
        <v>18717</v>
      </c>
      <c r="O909" s="211" t="n">
        <f aca="false">O910</f>
        <v>4768</v>
      </c>
      <c r="P909" s="211" t="n">
        <f aca="false">P910</f>
        <v>23485</v>
      </c>
      <c r="Q909" s="211" t="n">
        <f aca="false">Q910</f>
        <v>18717</v>
      </c>
      <c r="R909" s="211" t="n">
        <f aca="false">S909-Q909</f>
        <v>4768</v>
      </c>
      <c r="S909" s="211" t="n">
        <f aca="false">S910</f>
        <v>23485</v>
      </c>
      <c r="T909" s="211" t="n">
        <f aca="false">T910</f>
        <v>0</v>
      </c>
      <c r="U909" s="211" t="n">
        <f aca="false">V909-T909</f>
        <v>0</v>
      </c>
      <c r="V909" s="211" t="n">
        <f aca="false">V910</f>
        <v>0</v>
      </c>
      <c r="W909" s="211" t="n">
        <f aca="false">W910</f>
        <v>0</v>
      </c>
      <c r="X909" s="211" t="n">
        <f aca="false">Y909-W909</f>
        <v>0</v>
      </c>
      <c r="Y909" s="211" t="n">
        <f aca="false">Y910</f>
        <v>0</v>
      </c>
      <c r="Z909" s="211" t="n">
        <f aca="false">Z910</f>
        <v>0</v>
      </c>
      <c r="AA909" s="211" t="n">
        <f aca="false">AB909-Z909</f>
        <v>0</v>
      </c>
      <c r="AB909" s="211" t="n">
        <f aca="false">AB910</f>
        <v>0</v>
      </c>
      <c r="AC909" s="211" t="n">
        <f aca="false">AC910</f>
        <v>0</v>
      </c>
      <c r="AD909" s="211" t="n">
        <f aca="false">AE909-AC909</f>
        <v>0</v>
      </c>
      <c r="AE909" s="211" t="n">
        <f aca="false">AE910</f>
        <v>0</v>
      </c>
      <c r="AF909" s="211" t="n">
        <f aca="false">AF910</f>
        <v>0</v>
      </c>
      <c r="AG909" s="211" t="n">
        <f aca="false">AH909-AF909</f>
        <v>0</v>
      </c>
      <c r="AH909" s="211" t="n">
        <f aca="false">AH910</f>
        <v>0</v>
      </c>
      <c r="AI909" s="211" t="n">
        <f aca="false">AI910</f>
        <v>0</v>
      </c>
      <c r="AJ909" s="211" t="n">
        <f aca="false">AK909-AI909</f>
        <v>0</v>
      </c>
      <c r="AK909" s="211" t="n">
        <f aca="false">AK910</f>
        <v>0</v>
      </c>
      <c r="AL909" s="154"/>
    </row>
    <row r="910" customFormat="false" ht="14.25" hidden="false" customHeight="false" outlineLevel="0" collapsed="false">
      <c r="A910" s="205" t="n">
        <v>20</v>
      </c>
      <c r="B910" s="154" t="s">
        <v>53</v>
      </c>
      <c r="C910" s="210"/>
      <c r="D910" s="207" t="s">
        <v>114</v>
      </c>
      <c r="E910" s="207" t="s">
        <v>116</v>
      </c>
      <c r="F910" s="207" t="s">
        <v>58</v>
      </c>
      <c r="G910" s="207" t="s">
        <v>50</v>
      </c>
      <c r="H910" s="207" t="s">
        <v>54</v>
      </c>
      <c r="I910" s="208"/>
      <c r="J910" s="209" t="n">
        <v>905474001</v>
      </c>
      <c r="K910" s="209"/>
      <c r="L910" s="209" t="n">
        <v>905474001</v>
      </c>
      <c r="M910" s="210"/>
      <c r="N910" s="211" t="n">
        <f aca="false">N911+N916+N924+N927+N928</f>
        <v>18717</v>
      </c>
      <c r="O910" s="211" t="n">
        <f aca="false">O911+O916+O924+O927+O928</f>
        <v>4768</v>
      </c>
      <c r="P910" s="211" t="n">
        <f aca="false">P911+P916+P924+P927+P928</f>
        <v>23485</v>
      </c>
      <c r="Q910" s="211" t="n">
        <f aca="false">Q911+Q916+Q924+Q927+Q928</f>
        <v>18717</v>
      </c>
      <c r="R910" s="211" t="n">
        <f aca="false">S910-Q910</f>
        <v>4768</v>
      </c>
      <c r="S910" s="211" t="n">
        <f aca="false">S911+S916+S924+S927+S928</f>
        <v>23485</v>
      </c>
      <c r="T910" s="211" t="n">
        <f aca="false">T911+T916+T924+T927+T928</f>
        <v>0</v>
      </c>
      <c r="U910" s="211" t="n">
        <f aca="false">V910-T910</f>
        <v>0</v>
      </c>
      <c r="V910" s="211" t="n">
        <f aca="false">V911+V916+V924+V927+V928</f>
        <v>0</v>
      </c>
      <c r="W910" s="211" t="n">
        <f aca="false">W911+W916+W924+W927+W928</f>
        <v>0</v>
      </c>
      <c r="X910" s="211" t="n">
        <f aca="false">Y910-W910</f>
        <v>0</v>
      </c>
      <c r="Y910" s="211" t="n">
        <f aca="false">Y911+Y916+Y924+Y927+Y928</f>
        <v>0</v>
      </c>
      <c r="Z910" s="211" t="n">
        <f aca="false">Z911+Z916+Z924+Z927+Z928</f>
        <v>0</v>
      </c>
      <c r="AA910" s="211" t="n">
        <f aca="false">AB910-Z910</f>
        <v>0</v>
      </c>
      <c r="AB910" s="211" t="n">
        <f aca="false">AB911+AB916+AB924+AB927+AB928</f>
        <v>0</v>
      </c>
      <c r="AC910" s="211" t="n">
        <f aca="false">AC911+AC916+AC924+AC927+AC928</f>
        <v>0</v>
      </c>
      <c r="AD910" s="211" t="n">
        <f aca="false">AE910-AC910</f>
        <v>0</v>
      </c>
      <c r="AE910" s="211" t="n">
        <f aca="false">AE911+AE916+AE924+AE927+AE928</f>
        <v>0</v>
      </c>
      <c r="AF910" s="211" t="n">
        <f aca="false">AF911+AF916+AF924+AF927+AF928</f>
        <v>0</v>
      </c>
      <c r="AG910" s="211" t="n">
        <f aca="false">AH910-AF910</f>
        <v>0</v>
      </c>
      <c r="AH910" s="211" t="n">
        <f aca="false">AH911+AH916+AH924+AH927+AH928</f>
        <v>0</v>
      </c>
      <c r="AI910" s="211" t="n">
        <f aca="false">AI911+AI916+AI924+AI927+AI928</f>
        <v>0</v>
      </c>
      <c r="AJ910" s="211" t="n">
        <f aca="false">AK910-AI910</f>
        <v>0</v>
      </c>
      <c r="AK910" s="211" t="n">
        <f aca="false">AK911+AK916+AK924+AK927+AK928</f>
        <v>0</v>
      </c>
      <c r="AL910" s="154"/>
    </row>
    <row r="911" customFormat="false" ht="14.25" hidden="true" customHeight="false" outlineLevel="0" collapsed="false">
      <c r="A911" s="205" t="n">
        <v>20</v>
      </c>
      <c r="B911" s="155" t="s">
        <v>59</v>
      </c>
      <c r="C911" s="150"/>
      <c r="D911" s="207" t="s">
        <v>114</v>
      </c>
      <c r="E911" s="207" t="s">
        <v>116</v>
      </c>
      <c r="F911" s="207" t="s">
        <v>58</v>
      </c>
      <c r="G911" s="207" t="s">
        <v>50</v>
      </c>
      <c r="H911" s="207" t="s">
        <v>54</v>
      </c>
      <c r="I911" s="208" t="s">
        <v>60</v>
      </c>
      <c r="J911" s="209"/>
      <c r="K911" s="210" t="n">
        <v>210</v>
      </c>
      <c r="L911" s="209"/>
      <c r="M911" s="210" t="n">
        <v>210</v>
      </c>
      <c r="N911" s="211" t="n">
        <f aca="false">SUM(N913:N915)</f>
        <v>10657</v>
      </c>
      <c r="O911" s="211" t="n">
        <f aca="false">SUM(O913:O915)</f>
        <v>5963</v>
      </c>
      <c r="P911" s="211" t="n">
        <f aca="false">SUM(P913:P915)</f>
        <v>16620</v>
      </c>
      <c r="Q911" s="211" t="n">
        <f aca="false">SUM(Q913:Q915)</f>
        <v>10657</v>
      </c>
      <c r="R911" s="212" t="n">
        <f aca="false">S911-Q911</f>
        <v>5963</v>
      </c>
      <c r="S911" s="211" t="n">
        <f aca="false">SUM(S913:S915)</f>
        <v>16620</v>
      </c>
      <c r="T911" s="211" t="n">
        <f aca="false">SUM(T913:T915)</f>
        <v>0</v>
      </c>
      <c r="U911" s="212" t="n">
        <f aca="false">V911-T911</f>
        <v>0</v>
      </c>
      <c r="V911" s="211" t="n">
        <f aca="false">SUM(V913:V915)</f>
        <v>0</v>
      </c>
      <c r="W911" s="211" t="n">
        <f aca="false">SUM(W913:W915)</f>
        <v>0</v>
      </c>
      <c r="X911" s="212" t="n">
        <f aca="false">Y911-W911</f>
        <v>0</v>
      </c>
      <c r="Y911" s="211" t="n">
        <f aca="false">SUM(Y913:Y915)</f>
        <v>0</v>
      </c>
      <c r="Z911" s="211" t="n">
        <f aca="false">SUM(Z913:Z915)</f>
        <v>0</v>
      </c>
      <c r="AA911" s="212" t="n">
        <f aca="false">AB911-Z911</f>
        <v>0</v>
      </c>
      <c r="AB911" s="211" t="n">
        <f aca="false">SUM(AB913:AB915)</f>
        <v>0</v>
      </c>
      <c r="AC911" s="211" t="n">
        <f aca="false">SUM(AC913:AC915)</f>
        <v>0</v>
      </c>
      <c r="AD911" s="212" t="n">
        <f aca="false">AE911-AC911</f>
        <v>0</v>
      </c>
      <c r="AE911" s="211" t="n">
        <f aca="false">SUM(AE913:AE915)</f>
        <v>0</v>
      </c>
      <c r="AF911" s="211" t="n">
        <f aca="false">SUM(AF913:AF915)</f>
        <v>0</v>
      </c>
      <c r="AG911" s="212" t="n">
        <f aca="false">AH911-AF911</f>
        <v>0</v>
      </c>
      <c r="AH911" s="211" t="n">
        <f aca="false">SUM(AH913:AH915)</f>
        <v>0</v>
      </c>
      <c r="AI911" s="211" t="n">
        <f aca="false">SUM(AI913:AI915)</f>
        <v>0</v>
      </c>
      <c r="AJ911" s="212" t="n">
        <f aca="false">AK911-AI911</f>
        <v>0</v>
      </c>
      <c r="AK911" s="211" t="n">
        <f aca="false">SUM(AK913:AK915)</f>
        <v>0</v>
      </c>
      <c r="AL911" s="154"/>
    </row>
    <row r="912" customFormat="false" ht="14.25" hidden="true" customHeight="false" outlineLevel="0" collapsed="false">
      <c r="A912" s="205" t="n">
        <v>20</v>
      </c>
      <c r="B912" s="155" t="s">
        <v>61</v>
      </c>
      <c r="C912" s="150"/>
      <c r="D912" s="207"/>
      <c r="E912" s="207"/>
      <c r="F912" s="207"/>
      <c r="G912" s="207"/>
      <c r="H912" s="207"/>
      <c r="I912" s="213"/>
      <c r="J912" s="209"/>
      <c r="K912" s="210"/>
      <c r="L912" s="209"/>
      <c r="M912" s="210"/>
      <c r="N912" s="211"/>
      <c r="O912" s="211"/>
      <c r="P912" s="211"/>
      <c r="Q912" s="211"/>
      <c r="R912" s="212"/>
      <c r="S912" s="211"/>
      <c r="T912" s="211"/>
      <c r="U912" s="212"/>
      <c r="V912" s="211"/>
      <c r="W912" s="211"/>
      <c r="X912" s="212"/>
      <c r="Y912" s="211"/>
      <c r="Z912" s="211"/>
      <c r="AA912" s="212"/>
      <c r="AB912" s="211"/>
      <c r="AC912" s="211"/>
      <c r="AD912" s="212"/>
      <c r="AE912" s="211"/>
      <c r="AF912" s="211"/>
      <c r="AG912" s="212"/>
      <c r="AH912" s="211"/>
      <c r="AI912" s="211"/>
      <c r="AJ912" s="212"/>
      <c r="AK912" s="211"/>
      <c r="AL912" s="154"/>
    </row>
    <row r="913" customFormat="false" ht="14.25" hidden="true" customHeight="false" outlineLevel="0" collapsed="false">
      <c r="A913" s="205" t="n">
        <v>20</v>
      </c>
      <c r="B913" s="155" t="s">
        <v>62</v>
      </c>
      <c r="C913" s="150"/>
      <c r="D913" s="207" t="s">
        <v>114</v>
      </c>
      <c r="E913" s="207" t="s">
        <v>116</v>
      </c>
      <c r="F913" s="207" t="s">
        <v>58</v>
      </c>
      <c r="G913" s="207" t="s">
        <v>50</v>
      </c>
      <c r="H913" s="207" t="s">
        <v>54</v>
      </c>
      <c r="I913" s="213" t="n">
        <v>9211</v>
      </c>
      <c r="J913" s="209"/>
      <c r="K913" s="210" t="n">
        <v>211</v>
      </c>
      <c r="L913" s="209"/>
      <c r="M913" s="210" t="n">
        <v>211</v>
      </c>
      <c r="N913" s="211" t="n">
        <f aca="false">Q913+T913+W913</f>
        <v>8442</v>
      </c>
      <c r="O913" s="211" t="n">
        <f aca="false">R913+U913+X913</f>
        <v>4725</v>
      </c>
      <c r="P913" s="211" t="n">
        <f aca="false">S913+V913+Y913</f>
        <v>13167</v>
      </c>
      <c r="Q913" s="211" t="n">
        <v>8442</v>
      </c>
      <c r="R913" s="212" t="n">
        <f aca="false">S913-Q913</f>
        <v>4725</v>
      </c>
      <c r="S913" s="211" t="n">
        <v>13167</v>
      </c>
      <c r="T913" s="211"/>
      <c r="U913" s="212" t="n">
        <f aca="false">V913-T913</f>
        <v>0</v>
      </c>
      <c r="V913" s="211"/>
      <c r="W913" s="211" t="n">
        <f aca="false">AC913+AF913</f>
        <v>0</v>
      </c>
      <c r="X913" s="212" t="n">
        <f aca="false">Y913-W913</f>
        <v>0</v>
      </c>
      <c r="Y913" s="211" t="n">
        <f aca="false">AE913+AH913</f>
        <v>0</v>
      </c>
      <c r="Z913" s="211"/>
      <c r="AA913" s="212" t="n">
        <f aca="false">AB913-Z913</f>
        <v>0</v>
      </c>
      <c r="AB913" s="211"/>
      <c r="AC913" s="211"/>
      <c r="AD913" s="212" t="n">
        <f aca="false">AE913-AC913</f>
        <v>0</v>
      </c>
      <c r="AE913" s="211"/>
      <c r="AF913" s="211"/>
      <c r="AG913" s="212" t="n">
        <f aca="false">AH913-AF913</f>
        <v>0</v>
      </c>
      <c r="AH913" s="211"/>
      <c r="AI913" s="211"/>
      <c r="AJ913" s="212" t="n">
        <f aca="false">AK913-AI913</f>
        <v>0</v>
      </c>
      <c r="AK913" s="211"/>
      <c r="AL913" s="154"/>
    </row>
    <row r="914" customFormat="false" ht="14.25" hidden="true" customHeight="false" outlineLevel="0" collapsed="false">
      <c r="A914" s="205" t="n">
        <v>20</v>
      </c>
      <c r="B914" s="155" t="s">
        <v>63</v>
      </c>
      <c r="C914" s="150"/>
      <c r="D914" s="207" t="s">
        <v>114</v>
      </c>
      <c r="E914" s="207" t="s">
        <v>116</v>
      </c>
      <c r="F914" s="207" t="s">
        <v>58</v>
      </c>
      <c r="G914" s="207" t="s">
        <v>50</v>
      </c>
      <c r="H914" s="207" t="s">
        <v>54</v>
      </c>
      <c r="I914" s="213" t="n">
        <v>9212</v>
      </c>
      <c r="J914" s="209"/>
      <c r="K914" s="210" t="n">
        <v>212</v>
      </c>
      <c r="L914" s="209"/>
      <c r="M914" s="210" t="n">
        <v>212</v>
      </c>
      <c r="N914" s="211" t="n">
        <f aca="false">Q914+T914+W914</f>
        <v>3</v>
      </c>
      <c r="O914" s="211" t="n">
        <f aca="false">R914+U914+X914</f>
        <v>0</v>
      </c>
      <c r="P914" s="211" t="n">
        <f aca="false">S914+V914+Y914</f>
        <v>3</v>
      </c>
      <c r="Q914" s="211" t="n">
        <v>3</v>
      </c>
      <c r="R914" s="212" t="n">
        <f aca="false">S914-Q914</f>
        <v>0</v>
      </c>
      <c r="S914" s="211" t="n">
        <v>3</v>
      </c>
      <c r="T914" s="211"/>
      <c r="U914" s="212" t="n">
        <f aca="false">V914-T914</f>
        <v>0</v>
      </c>
      <c r="V914" s="211"/>
      <c r="W914" s="211" t="n">
        <f aca="false">AC914+AF914</f>
        <v>0</v>
      </c>
      <c r="X914" s="212" t="n">
        <f aca="false">Y914-W914</f>
        <v>0</v>
      </c>
      <c r="Y914" s="211" t="n">
        <f aca="false">AE914+AH914</f>
        <v>0</v>
      </c>
      <c r="Z914" s="211"/>
      <c r="AA914" s="212" t="n">
        <f aca="false">AB914-Z914</f>
        <v>0</v>
      </c>
      <c r="AB914" s="211"/>
      <c r="AC914" s="211"/>
      <c r="AD914" s="212" t="n">
        <f aca="false">AE914-AC914</f>
        <v>0</v>
      </c>
      <c r="AE914" s="211"/>
      <c r="AF914" s="211"/>
      <c r="AG914" s="212" t="n">
        <f aca="false">AH914-AF914</f>
        <v>0</v>
      </c>
      <c r="AH914" s="211"/>
      <c r="AI914" s="211"/>
      <c r="AJ914" s="212" t="n">
        <f aca="false">AK914-AI914</f>
        <v>0</v>
      </c>
      <c r="AK914" s="211"/>
      <c r="AL914" s="154"/>
    </row>
    <row r="915" customFormat="false" ht="14.25" hidden="true" customHeight="false" outlineLevel="0" collapsed="false">
      <c r="A915" s="205" t="n">
        <v>20</v>
      </c>
      <c r="B915" s="155" t="s">
        <v>64</v>
      </c>
      <c r="C915" s="150"/>
      <c r="D915" s="207" t="s">
        <v>114</v>
      </c>
      <c r="E915" s="207" t="s">
        <v>116</v>
      </c>
      <c r="F915" s="207" t="s">
        <v>58</v>
      </c>
      <c r="G915" s="207" t="s">
        <v>50</v>
      </c>
      <c r="H915" s="207" t="s">
        <v>54</v>
      </c>
      <c r="I915" s="213" t="n">
        <v>9213</v>
      </c>
      <c r="J915" s="209"/>
      <c r="K915" s="210" t="n">
        <v>213</v>
      </c>
      <c r="L915" s="209"/>
      <c r="M915" s="210" t="n">
        <v>213</v>
      </c>
      <c r="N915" s="211" t="n">
        <f aca="false">Q915+T915+W915</f>
        <v>2212</v>
      </c>
      <c r="O915" s="211" t="n">
        <f aca="false">R915+U915+X915</f>
        <v>1238</v>
      </c>
      <c r="P915" s="211" t="n">
        <f aca="false">S915+V915+Y915</f>
        <v>3450</v>
      </c>
      <c r="Q915" s="211" t="n">
        <v>2212</v>
      </c>
      <c r="R915" s="212" t="n">
        <f aca="false">S915-Q915</f>
        <v>1238</v>
      </c>
      <c r="S915" s="211" t="n">
        <v>3450</v>
      </c>
      <c r="T915" s="211"/>
      <c r="U915" s="212" t="n">
        <f aca="false">V915-T915</f>
        <v>0</v>
      </c>
      <c r="V915" s="211"/>
      <c r="W915" s="211" t="n">
        <f aca="false">AC915+AF915</f>
        <v>0</v>
      </c>
      <c r="X915" s="212" t="n">
        <f aca="false">Y915-W915</f>
        <v>0</v>
      </c>
      <c r="Y915" s="211" t="n">
        <f aca="false">AE915+AH915</f>
        <v>0</v>
      </c>
      <c r="Z915" s="211"/>
      <c r="AA915" s="212" t="n">
        <f aca="false">AB915-Z915</f>
        <v>0</v>
      </c>
      <c r="AB915" s="211"/>
      <c r="AC915" s="211"/>
      <c r="AD915" s="212" t="n">
        <f aca="false">AE915-AC915</f>
        <v>0</v>
      </c>
      <c r="AE915" s="211"/>
      <c r="AF915" s="211"/>
      <c r="AG915" s="212" t="n">
        <f aca="false">AH915-AF915</f>
        <v>0</v>
      </c>
      <c r="AH915" s="211"/>
      <c r="AI915" s="211"/>
      <c r="AJ915" s="212" t="n">
        <f aca="false">AK915-AI915</f>
        <v>0</v>
      </c>
      <c r="AK915" s="211"/>
      <c r="AL915" s="154"/>
    </row>
    <row r="916" customFormat="false" ht="14.25" hidden="true" customHeight="false" outlineLevel="0" collapsed="false">
      <c r="A916" s="205" t="n">
        <v>20</v>
      </c>
      <c r="B916" s="155" t="s">
        <v>65</v>
      </c>
      <c r="C916" s="150"/>
      <c r="D916" s="207" t="s">
        <v>114</v>
      </c>
      <c r="E916" s="207" t="s">
        <v>116</v>
      </c>
      <c r="F916" s="207" t="s">
        <v>58</v>
      </c>
      <c r="G916" s="207" t="s">
        <v>50</v>
      </c>
      <c r="H916" s="207" t="s">
        <v>54</v>
      </c>
      <c r="I916" s="208" t="s">
        <v>66</v>
      </c>
      <c r="J916" s="209"/>
      <c r="K916" s="210" t="n">
        <v>220</v>
      </c>
      <c r="L916" s="209"/>
      <c r="M916" s="210" t="n">
        <v>220</v>
      </c>
      <c r="N916" s="211" t="n">
        <f aca="false">SUM(N918:N923)</f>
        <v>3321</v>
      </c>
      <c r="O916" s="211" t="n">
        <f aca="false">SUM(O918:O923)</f>
        <v>-589</v>
      </c>
      <c r="P916" s="211" t="n">
        <f aca="false">SUM(P918:P923)</f>
        <v>2732</v>
      </c>
      <c r="Q916" s="211" t="n">
        <f aca="false">SUM(Q918:Q923)</f>
        <v>3321</v>
      </c>
      <c r="R916" s="212" t="n">
        <f aca="false">S916-Q916</f>
        <v>-589</v>
      </c>
      <c r="S916" s="211" t="n">
        <f aca="false">SUM(S918:S923)</f>
        <v>2732</v>
      </c>
      <c r="T916" s="211" t="n">
        <f aca="false">SUM(T918:T923)</f>
        <v>0</v>
      </c>
      <c r="U916" s="212" t="n">
        <f aca="false">V916-T916</f>
        <v>0</v>
      </c>
      <c r="V916" s="211" t="n">
        <f aca="false">SUM(V918:V923)</f>
        <v>0</v>
      </c>
      <c r="W916" s="211" t="n">
        <f aca="false">SUM(W918:W923)</f>
        <v>0</v>
      </c>
      <c r="X916" s="212" t="n">
        <f aca="false">Y916-W916</f>
        <v>0</v>
      </c>
      <c r="Y916" s="211" t="n">
        <f aca="false">SUM(Y918:Y923)</f>
        <v>0</v>
      </c>
      <c r="Z916" s="211" t="n">
        <f aca="false">SUM(Z918:Z923)</f>
        <v>0</v>
      </c>
      <c r="AA916" s="212" t="n">
        <f aca="false">AB916-Z916</f>
        <v>0</v>
      </c>
      <c r="AB916" s="211" t="n">
        <f aca="false">SUM(AB918:AB923)</f>
        <v>0</v>
      </c>
      <c r="AC916" s="211" t="n">
        <f aca="false">SUM(AC918:AC923)</f>
        <v>0</v>
      </c>
      <c r="AD916" s="212" t="n">
        <f aca="false">AE916-AC916</f>
        <v>0</v>
      </c>
      <c r="AE916" s="211" t="n">
        <f aca="false">SUM(AE918:AE923)</f>
        <v>0</v>
      </c>
      <c r="AF916" s="211" t="n">
        <f aca="false">SUM(AF918:AF923)</f>
        <v>0</v>
      </c>
      <c r="AG916" s="212" t="n">
        <f aca="false">AH916-AF916</f>
        <v>0</v>
      </c>
      <c r="AH916" s="211" t="n">
        <f aca="false">SUM(AH918:AH923)</f>
        <v>0</v>
      </c>
      <c r="AI916" s="211" t="n">
        <f aca="false">SUM(AI918:AI923)</f>
        <v>0</v>
      </c>
      <c r="AJ916" s="212" t="n">
        <f aca="false">AK916-AI916</f>
        <v>0</v>
      </c>
      <c r="AK916" s="211" t="n">
        <f aca="false">SUM(AK918:AK923)</f>
        <v>0</v>
      </c>
      <c r="AL916" s="154"/>
    </row>
    <row r="917" customFormat="false" ht="14.25" hidden="true" customHeight="false" outlineLevel="0" collapsed="false">
      <c r="A917" s="205" t="n">
        <v>20</v>
      </c>
      <c r="B917" s="155" t="s">
        <v>61</v>
      </c>
      <c r="C917" s="150"/>
      <c r="D917" s="207"/>
      <c r="E917" s="207"/>
      <c r="F917" s="207"/>
      <c r="G917" s="207"/>
      <c r="H917" s="207"/>
      <c r="I917" s="213"/>
      <c r="J917" s="209"/>
      <c r="K917" s="210"/>
      <c r="L917" s="209"/>
      <c r="M917" s="210"/>
      <c r="N917" s="211"/>
      <c r="O917" s="211"/>
      <c r="P917" s="211"/>
      <c r="Q917" s="211"/>
      <c r="R917" s="212"/>
      <c r="S917" s="211"/>
      <c r="T917" s="211"/>
      <c r="U917" s="212"/>
      <c r="V917" s="211"/>
      <c r="W917" s="211"/>
      <c r="X917" s="212"/>
      <c r="Y917" s="211"/>
      <c r="Z917" s="211"/>
      <c r="AA917" s="212"/>
      <c r="AB917" s="211"/>
      <c r="AC917" s="211"/>
      <c r="AD917" s="212"/>
      <c r="AE917" s="211"/>
      <c r="AF917" s="211"/>
      <c r="AG917" s="212"/>
      <c r="AH917" s="211"/>
      <c r="AI917" s="211"/>
      <c r="AJ917" s="212"/>
      <c r="AK917" s="211"/>
      <c r="AL917" s="154"/>
    </row>
    <row r="918" customFormat="false" ht="14.25" hidden="true" customHeight="false" outlineLevel="0" collapsed="false">
      <c r="A918" s="205" t="n">
        <v>20</v>
      </c>
      <c r="B918" s="155" t="s">
        <v>67</v>
      </c>
      <c r="C918" s="150"/>
      <c r="D918" s="207" t="s">
        <v>114</v>
      </c>
      <c r="E918" s="207" t="s">
        <v>116</v>
      </c>
      <c r="F918" s="207" t="s">
        <v>58</v>
      </c>
      <c r="G918" s="207" t="s">
        <v>50</v>
      </c>
      <c r="H918" s="207" t="s">
        <v>54</v>
      </c>
      <c r="I918" s="213" t="n">
        <v>9221</v>
      </c>
      <c r="J918" s="209"/>
      <c r="K918" s="210" t="n">
        <v>221</v>
      </c>
      <c r="L918" s="209"/>
      <c r="M918" s="210" t="n">
        <v>221</v>
      </c>
      <c r="N918" s="211" t="n">
        <f aca="false">Q918+T918+W918</f>
        <v>20</v>
      </c>
      <c r="O918" s="211" t="n">
        <f aca="false">R918+U918+X918</f>
        <v>0</v>
      </c>
      <c r="P918" s="211" t="n">
        <f aca="false">S918+V918+Y918</f>
        <v>20</v>
      </c>
      <c r="Q918" s="211" t="n">
        <v>20</v>
      </c>
      <c r="R918" s="212" t="n">
        <f aca="false">S918-Q918</f>
        <v>0</v>
      </c>
      <c r="S918" s="211" t="n">
        <v>20</v>
      </c>
      <c r="T918" s="211"/>
      <c r="U918" s="212" t="n">
        <f aca="false">V918-T918</f>
        <v>0</v>
      </c>
      <c r="V918" s="211"/>
      <c r="W918" s="211" t="n">
        <f aca="false">AC918+AF918</f>
        <v>0</v>
      </c>
      <c r="X918" s="212" t="n">
        <f aca="false">Y918-W918</f>
        <v>0</v>
      </c>
      <c r="Y918" s="211" t="n">
        <f aca="false">AE918+AH918</f>
        <v>0</v>
      </c>
      <c r="Z918" s="211"/>
      <c r="AA918" s="212" t="n">
        <f aca="false">AB918-Z918</f>
        <v>0</v>
      </c>
      <c r="AB918" s="211"/>
      <c r="AC918" s="211"/>
      <c r="AD918" s="212" t="n">
        <f aca="false">AE918-AC918</f>
        <v>0</v>
      </c>
      <c r="AE918" s="211"/>
      <c r="AF918" s="211"/>
      <c r="AG918" s="212" t="n">
        <f aca="false">AH918-AF918</f>
        <v>0</v>
      </c>
      <c r="AH918" s="211"/>
      <c r="AI918" s="211"/>
      <c r="AJ918" s="212" t="n">
        <f aca="false">AK918-AI918</f>
        <v>0</v>
      </c>
      <c r="AK918" s="211"/>
      <c r="AL918" s="154"/>
    </row>
    <row r="919" customFormat="false" ht="14.25" hidden="true" customHeight="false" outlineLevel="0" collapsed="false">
      <c r="A919" s="205" t="n">
        <v>20</v>
      </c>
      <c r="B919" s="155" t="s">
        <v>68</v>
      </c>
      <c r="C919" s="150"/>
      <c r="D919" s="207" t="s">
        <v>114</v>
      </c>
      <c r="E919" s="207" t="s">
        <v>116</v>
      </c>
      <c r="F919" s="207" t="s">
        <v>58</v>
      </c>
      <c r="G919" s="207" t="s">
        <v>50</v>
      </c>
      <c r="H919" s="207" t="s">
        <v>54</v>
      </c>
      <c r="I919" s="213" t="n">
        <v>9222</v>
      </c>
      <c r="J919" s="209"/>
      <c r="K919" s="210" t="n">
        <v>222</v>
      </c>
      <c r="L919" s="209"/>
      <c r="M919" s="210" t="n">
        <v>222</v>
      </c>
      <c r="N919" s="211" t="n">
        <f aca="false">Q919+T919+W919</f>
        <v>1</v>
      </c>
      <c r="O919" s="211" t="n">
        <f aca="false">R919+U919+X919</f>
        <v>0</v>
      </c>
      <c r="P919" s="211" t="n">
        <f aca="false">S919+V919+Y919</f>
        <v>1</v>
      </c>
      <c r="Q919" s="211" t="n">
        <v>1</v>
      </c>
      <c r="R919" s="212" t="n">
        <f aca="false">S919-Q919</f>
        <v>0</v>
      </c>
      <c r="S919" s="211" t="n">
        <v>1</v>
      </c>
      <c r="T919" s="211"/>
      <c r="U919" s="212" t="n">
        <f aca="false">V919-T919</f>
        <v>0</v>
      </c>
      <c r="V919" s="211"/>
      <c r="W919" s="211" t="n">
        <f aca="false">AC919+AF919</f>
        <v>0</v>
      </c>
      <c r="X919" s="212" t="n">
        <f aca="false">Y919-W919</f>
        <v>0</v>
      </c>
      <c r="Y919" s="211" t="n">
        <f aca="false">AE919+AH919</f>
        <v>0</v>
      </c>
      <c r="Z919" s="211"/>
      <c r="AA919" s="212" t="n">
        <f aca="false">AB919-Z919</f>
        <v>0</v>
      </c>
      <c r="AB919" s="211"/>
      <c r="AC919" s="211"/>
      <c r="AD919" s="212" t="n">
        <f aca="false">AE919-AC919</f>
        <v>0</v>
      </c>
      <c r="AE919" s="211"/>
      <c r="AF919" s="211"/>
      <c r="AG919" s="212" t="n">
        <f aca="false">AH919-AF919</f>
        <v>0</v>
      </c>
      <c r="AH919" s="211"/>
      <c r="AI919" s="211"/>
      <c r="AJ919" s="212" t="n">
        <f aca="false">AK919-AI919</f>
        <v>0</v>
      </c>
      <c r="AK919" s="211"/>
      <c r="AL919" s="154"/>
    </row>
    <row r="920" customFormat="false" ht="14.25" hidden="true" customHeight="false" outlineLevel="0" collapsed="false">
      <c r="A920" s="205" t="n">
        <v>20</v>
      </c>
      <c r="B920" s="155" t="s">
        <v>69</v>
      </c>
      <c r="C920" s="150"/>
      <c r="D920" s="207" t="s">
        <v>114</v>
      </c>
      <c r="E920" s="207" t="s">
        <v>116</v>
      </c>
      <c r="F920" s="207" t="s">
        <v>58</v>
      </c>
      <c r="G920" s="207" t="s">
        <v>50</v>
      </c>
      <c r="H920" s="207" t="s">
        <v>54</v>
      </c>
      <c r="I920" s="213" t="n">
        <v>9223</v>
      </c>
      <c r="J920" s="209"/>
      <c r="K920" s="210" t="n">
        <v>223</v>
      </c>
      <c r="L920" s="209"/>
      <c r="M920" s="210" t="n">
        <v>223</v>
      </c>
      <c r="N920" s="211" t="n">
        <f aca="false">Q920+T920+W920</f>
        <v>1109</v>
      </c>
      <c r="O920" s="211" t="n">
        <f aca="false">R920+U920+X920</f>
        <v>146</v>
      </c>
      <c r="P920" s="211" t="n">
        <f aca="false">S920+V920+Y920</f>
        <v>1255</v>
      </c>
      <c r="Q920" s="211" t="n">
        <v>1109</v>
      </c>
      <c r="R920" s="212" t="n">
        <f aca="false">S920-Q920</f>
        <v>146</v>
      </c>
      <c r="S920" s="211" t="n">
        <v>1255</v>
      </c>
      <c r="T920" s="211"/>
      <c r="U920" s="212" t="n">
        <f aca="false">V920-T920</f>
        <v>0</v>
      </c>
      <c r="V920" s="211"/>
      <c r="W920" s="211" t="n">
        <f aca="false">AC920+AF920</f>
        <v>0</v>
      </c>
      <c r="X920" s="212" t="n">
        <f aca="false">Y920-W920</f>
        <v>0</v>
      </c>
      <c r="Y920" s="211" t="n">
        <f aca="false">AE920+AH920</f>
        <v>0</v>
      </c>
      <c r="Z920" s="211"/>
      <c r="AA920" s="212" t="n">
        <f aca="false">AB920-Z920</f>
        <v>0</v>
      </c>
      <c r="AB920" s="211"/>
      <c r="AC920" s="211"/>
      <c r="AD920" s="212" t="n">
        <f aca="false">AE920-AC920</f>
        <v>0</v>
      </c>
      <c r="AE920" s="211"/>
      <c r="AF920" s="211"/>
      <c r="AG920" s="212" t="n">
        <f aca="false">AH920-AF920</f>
        <v>0</v>
      </c>
      <c r="AH920" s="211"/>
      <c r="AI920" s="211"/>
      <c r="AJ920" s="212" t="n">
        <f aca="false">AK920-AI920</f>
        <v>0</v>
      </c>
      <c r="AK920" s="211"/>
      <c r="AL920" s="154"/>
    </row>
    <row r="921" customFormat="false" ht="14.25" hidden="true" customHeight="false" outlineLevel="0" collapsed="false">
      <c r="A921" s="205" t="n">
        <v>20</v>
      </c>
      <c r="B921" s="155" t="s">
        <v>70</v>
      </c>
      <c r="C921" s="150"/>
      <c r="D921" s="207" t="s">
        <v>114</v>
      </c>
      <c r="E921" s="207" t="s">
        <v>116</v>
      </c>
      <c r="F921" s="207" t="s">
        <v>58</v>
      </c>
      <c r="G921" s="207" t="s">
        <v>50</v>
      </c>
      <c r="H921" s="207" t="s">
        <v>54</v>
      </c>
      <c r="I921" s="213" t="n">
        <v>9224</v>
      </c>
      <c r="J921" s="209"/>
      <c r="K921" s="210" t="n">
        <v>224</v>
      </c>
      <c r="L921" s="209"/>
      <c r="M921" s="210" t="n">
        <v>224</v>
      </c>
      <c r="N921" s="211" t="n">
        <f aca="false">Q921+T921+W921</f>
        <v>0</v>
      </c>
      <c r="O921" s="211" t="n">
        <f aca="false">R921+U921+X921</f>
        <v>0</v>
      </c>
      <c r="P921" s="211" t="n">
        <f aca="false">S921+V921+Y921</f>
        <v>0</v>
      </c>
      <c r="Q921" s="211"/>
      <c r="R921" s="212" t="n">
        <f aca="false">S921-Q921</f>
        <v>0</v>
      </c>
      <c r="S921" s="211"/>
      <c r="T921" s="211"/>
      <c r="U921" s="212" t="n">
        <f aca="false">V921-T921</f>
        <v>0</v>
      </c>
      <c r="V921" s="211"/>
      <c r="W921" s="211" t="n">
        <f aca="false">AC921+AF921</f>
        <v>0</v>
      </c>
      <c r="X921" s="212" t="n">
        <f aca="false">Y921-W921</f>
        <v>0</v>
      </c>
      <c r="Y921" s="211" t="n">
        <f aca="false">AE921+AH921</f>
        <v>0</v>
      </c>
      <c r="Z921" s="211"/>
      <c r="AA921" s="212" t="n">
        <f aca="false">AB921-Z921</f>
        <v>0</v>
      </c>
      <c r="AB921" s="211"/>
      <c r="AC921" s="211"/>
      <c r="AD921" s="212" t="n">
        <f aca="false">AE921-AC921</f>
        <v>0</v>
      </c>
      <c r="AE921" s="211"/>
      <c r="AF921" s="211"/>
      <c r="AG921" s="212" t="n">
        <f aca="false">AH921-AF921</f>
        <v>0</v>
      </c>
      <c r="AH921" s="211"/>
      <c r="AI921" s="211"/>
      <c r="AJ921" s="212" t="n">
        <f aca="false">AK921-AI921</f>
        <v>0</v>
      </c>
      <c r="AK921" s="211"/>
      <c r="AL921" s="154"/>
    </row>
    <row r="922" customFormat="false" ht="14.25" hidden="true" customHeight="false" outlineLevel="0" collapsed="false">
      <c r="A922" s="205" t="n">
        <v>20</v>
      </c>
      <c r="B922" s="155" t="s">
        <v>86</v>
      </c>
      <c r="C922" s="150"/>
      <c r="D922" s="207" t="s">
        <v>114</v>
      </c>
      <c r="E922" s="207" t="s">
        <v>116</v>
      </c>
      <c r="F922" s="207" t="s">
        <v>58</v>
      </c>
      <c r="G922" s="207" t="s">
        <v>50</v>
      </c>
      <c r="H922" s="207" t="s">
        <v>54</v>
      </c>
      <c r="I922" s="213" t="n">
        <v>9225</v>
      </c>
      <c r="J922" s="209"/>
      <c r="K922" s="210" t="n">
        <v>225</v>
      </c>
      <c r="L922" s="209"/>
      <c r="M922" s="210" t="n">
        <v>225</v>
      </c>
      <c r="N922" s="211" t="n">
        <f aca="false">Q922+T922+W922</f>
        <v>2012</v>
      </c>
      <c r="O922" s="211" t="n">
        <f aca="false">R922+U922+X922</f>
        <v>-719</v>
      </c>
      <c r="P922" s="211" t="n">
        <f aca="false">S922+V922+Y922</f>
        <v>1293</v>
      </c>
      <c r="Q922" s="211" t="n">
        <v>2012</v>
      </c>
      <c r="R922" s="212" t="n">
        <f aca="false">S922-Q922</f>
        <v>-719</v>
      </c>
      <c r="S922" s="211" t="n">
        <v>1293</v>
      </c>
      <c r="T922" s="211"/>
      <c r="U922" s="212" t="n">
        <f aca="false">V922-T922</f>
        <v>0</v>
      </c>
      <c r="V922" s="211"/>
      <c r="W922" s="211" t="n">
        <f aca="false">AC922+AF922</f>
        <v>0</v>
      </c>
      <c r="X922" s="212" t="n">
        <f aca="false">Y922-W922</f>
        <v>0</v>
      </c>
      <c r="Y922" s="211" t="n">
        <f aca="false">AE922+AH922</f>
        <v>0</v>
      </c>
      <c r="Z922" s="211"/>
      <c r="AA922" s="212" t="n">
        <f aca="false">AB922-Z922</f>
        <v>0</v>
      </c>
      <c r="AB922" s="211"/>
      <c r="AC922" s="211"/>
      <c r="AD922" s="212" t="n">
        <f aca="false">AE922-AC922</f>
        <v>0</v>
      </c>
      <c r="AE922" s="211"/>
      <c r="AF922" s="211"/>
      <c r="AG922" s="212" t="n">
        <f aca="false">AH922-AF922</f>
        <v>0</v>
      </c>
      <c r="AH922" s="211"/>
      <c r="AI922" s="211"/>
      <c r="AJ922" s="212" t="n">
        <f aca="false">AK922-AI922</f>
        <v>0</v>
      </c>
      <c r="AK922" s="211"/>
      <c r="AL922" s="154"/>
    </row>
    <row r="923" customFormat="false" ht="14.25" hidden="true" customHeight="false" outlineLevel="0" collapsed="false">
      <c r="A923" s="205" t="n">
        <v>20</v>
      </c>
      <c r="B923" s="155" t="s">
        <v>87</v>
      </c>
      <c r="C923" s="150"/>
      <c r="D923" s="207" t="s">
        <v>114</v>
      </c>
      <c r="E923" s="207" t="s">
        <v>116</v>
      </c>
      <c r="F923" s="207" t="s">
        <v>58</v>
      </c>
      <c r="G923" s="207" t="s">
        <v>50</v>
      </c>
      <c r="H923" s="207" t="s">
        <v>54</v>
      </c>
      <c r="I923" s="208" t="s">
        <v>73</v>
      </c>
      <c r="J923" s="209"/>
      <c r="K923" s="210" t="n">
        <v>226</v>
      </c>
      <c r="L923" s="209"/>
      <c r="M923" s="210" t="n">
        <v>226</v>
      </c>
      <c r="N923" s="211" t="n">
        <f aca="false">Q923+T923+W923</f>
        <v>179</v>
      </c>
      <c r="O923" s="211" t="n">
        <f aca="false">R923+U923+X923</f>
        <v>-16</v>
      </c>
      <c r="P923" s="211" t="n">
        <f aca="false">S923+V923+Y923</f>
        <v>163</v>
      </c>
      <c r="Q923" s="211" t="n">
        <v>179</v>
      </c>
      <c r="R923" s="212" t="n">
        <f aca="false">S923-Q923</f>
        <v>-16</v>
      </c>
      <c r="S923" s="211" t="n">
        <v>163</v>
      </c>
      <c r="T923" s="211"/>
      <c r="U923" s="212" t="n">
        <f aca="false">V923-T923</f>
        <v>0</v>
      </c>
      <c r="V923" s="211"/>
      <c r="W923" s="211" t="n">
        <f aca="false">AC923+AF923</f>
        <v>0</v>
      </c>
      <c r="X923" s="212" t="n">
        <f aca="false">Y923-W923</f>
        <v>0</v>
      </c>
      <c r="Y923" s="211" t="n">
        <f aca="false">AE923+AH923</f>
        <v>0</v>
      </c>
      <c r="Z923" s="211"/>
      <c r="AA923" s="212" t="n">
        <f aca="false">AB923-Z923</f>
        <v>0</v>
      </c>
      <c r="AB923" s="211"/>
      <c r="AC923" s="211"/>
      <c r="AD923" s="212" t="n">
        <f aca="false">AE923-AC923</f>
        <v>0</v>
      </c>
      <c r="AE923" s="211"/>
      <c r="AF923" s="211"/>
      <c r="AG923" s="212" t="n">
        <f aca="false">AH923-AF923</f>
        <v>0</v>
      </c>
      <c r="AH923" s="211"/>
      <c r="AI923" s="211"/>
      <c r="AJ923" s="212" t="n">
        <f aca="false">AK923-AI923</f>
        <v>0</v>
      </c>
      <c r="AK923" s="211"/>
      <c r="AL923" s="154"/>
    </row>
    <row r="924" customFormat="false" ht="14.25" hidden="true" customHeight="false" outlineLevel="0" collapsed="false">
      <c r="A924" s="205" t="n">
        <v>20</v>
      </c>
      <c r="B924" s="214" t="s">
        <v>74</v>
      </c>
      <c r="C924" s="215"/>
      <c r="D924" s="207" t="s">
        <v>114</v>
      </c>
      <c r="E924" s="207" t="s">
        <v>116</v>
      </c>
      <c r="F924" s="207" t="s">
        <v>58</v>
      </c>
      <c r="G924" s="207" t="s">
        <v>50</v>
      </c>
      <c r="H924" s="207" t="s">
        <v>54</v>
      </c>
      <c r="I924" s="216" t="s">
        <v>75</v>
      </c>
      <c r="J924" s="209"/>
      <c r="K924" s="210" t="n">
        <v>260</v>
      </c>
      <c r="L924" s="209"/>
      <c r="M924" s="210" t="n">
        <v>260</v>
      </c>
      <c r="N924" s="211" t="n">
        <f aca="false">SUM(N926:N926)</f>
        <v>0</v>
      </c>
      <c r="O924" s="211" t="n">
        <f aca="false">SUM(O926:O926)</f>
        <v>0</v>
      </c>
      <c r="P924" s="211" t="n">
        <f aca="false">SUM(P926:P926)</f>
        <v>0</v>
      </c>
      <c r="Q924" s="211" t="n">
        <f aca="false">SUM(Q926:Q926)</f>
        <v>0</v>
      </c>
      <c r="R924" s="212" t="n">
        <f aca="false">S924-Q924</f>
        <v>0</v>
      </c>
      <c r="S924" s="211" t="n">
        <f aca="false">SUM(S926:S926)</f>
        <v>0</v>
      </c>
      <c r="T924" s="211" t="n">
        <f aca="false">SUM(T926:T926)</f>
        <v>0</v>
      </c>
      <c r="U924" s="212" t="n">
        <f aca="false">V924-T924</f>
        <v>0</v>
      </c>
      <c r="V924" s="211" t="n">
        <f aca="false">SUM(V926:V926)</f>
        <v>0</v>
      </c>
      <c r="W924" s="211" t="n">
        <f aca="false">AC924+AF924</f>
        <v>0</v>
      </c>
      <c r="X924" s="212" t="n">
        <f aca="false">Y924-W924</f>
        <v>0</v>
      </c>
      <c r="Y924" s="211" t="n">
        <f aca="false">AE924+AH924</f>
        <v>0</v>
      </c>
      <c r="Z924" s="211" t="n">
        <f aca="false">SUM(Z926:Z926)</f>
        <v>0</v>
      </c>
      <c r="AA924" s="212" t="n">
        <f aca="false">AB924-Z924</f>
        <v>0</v>
      </c>
      <c r="AB924" s="211" t="n">
        <f aca="false">SUM(AB926:AB926)</f>
        <v>0</v>
      </c>
      <c r="AC924" s="211"/>
      <c r="AD924" s="212" t="n">
        <f aca="false">AE924-AC924</f>
        <v>0</v>
      </c>
      <c r="AE924" s="211" t="n">
        <f aca="false">SUM(AE926:AE926)</f>
        <v>0</v>
      </c>
      <c r="AF924" s="211"/>
      <c r="AG924" s="212" t="n">
        <f aca="false">AH924-AF924</f>
        <v>0</v>
      </c>
      <c r="AH924" s="211"/>
      <c r="AI924" s="211"/>
      <c r="AJ924" s="212" t="n">
        <f aca="false">AK924-AI924</f>
        <v>0</v>
      </c>
      <c r="AK924" s="211" t="n">
        <f aca="false">SUM(AK926:AK926)</f>
        <v>0</v>
      </c>
      <c r="AL924" s="154"/>
    </row>
    <row r="925" customFormat="false" ht="14.25" hidden="true" customHeight="false" outlineLevel="0" collapsed="false">
      <c r="A925" s="205" t="n">
        <v>20</v>
      </c>
      <c r="B925" s="155" t="s">
        <v>61</v>
      </c>
      <c r="C925" s="215"/>
      <c r="D925" s="207" t="s">
        <v>114</v>
      </c>
      <c r="E925" s="207" t="s">
        <v>116</v>
      </c>
      <c r="F925" s="207" t="s">
        <v>58</v>
      </c>
      <c r="G925" s="207" t="s">
        <v>50</v>
      </c>
      <c r="H925" s="207" t="s">
        <v>54</v>
      </c>
      <c r="I925" s="216"/>
      <c r="J925" s="209"/>
      <c r="K925" s="210"/>
      <c r="L925" s="209"/>
      <c r="M925" s="210"/>
      <c r="N925" s="211"/>
      <c r="O925" s="211"/>
      <c r="P925" s="211"/>
      <c r="Q925" s="211"/>
      <c r="R925" s="212" t="n">
        <f aca="false">S925-Q925</f>
        <v>0</v>
      </c>
      <c r="S925" s="211"/>
      <c r="T925" s="211"/>
      <c r="U925" s="212" t="n">
        <f aca="false">V925-T925</f>
        <v>0</v>
      </c>
      <c r="V925" s="211"/>
      <c r="W925" s="211" t="n">
        <f aca="false">AC925+AF925</f>
        <v>0</v>
      </c>
      <c r="X925" s="212" t="n">
        <f aca="false">Y925-W925</f>
        <v>0</v>
      </c>
      <c r="Y925" s="211" t="n">
        <f aca="false">AE925+AH925</f>
        <v>0</v>
      </c>
      <c r="Z925" s="211"/>
      <c r="AA925" s="212" t="n">
        <f aca="false">AB925-Z925</f>
        <v>0</v>
      </c>
      <c r="AB925" s="211"/>
      <c r="AC925" s="211"/>
      <c r="AD925" s="212" t="n">
        <f aca="false">AE925-AC925</f>
        <v>0</v>
      </c>
      <c r="AE925" s="211"/>
      <c r="AF925" s="211"/>
      <c r="AG925" s="212" t="n">
        <f aca="false">AH925-AF925</f>
        <v>0</v>
      </c>
      <c r="AH925" s="211"/>
      <c r="AI925" s="211"/>
      <c r="AJ925" s="212" t="n">
        <f aca="false">AK925-AI925</f>
        <v>0</v>
      </c>
      <c r="AK925" s="211"/>
      <c r="AL925" s="154"/>
    </row>
    <row r="926" customFormat="false" ht="14.25" hidden="true" customHeight="false" outlineLevel="0" collapsed="false">
      <c r="A926" s="205" t="n">
        <v>20</v>
      </c>
      <c r="B926" s="214" t="s">
        <v>76</v>
      </c>
      <c r="C926" s="215"/>
      <c r="D926" s="207" t="s">
        <v>114</v>
      </c>
      <c r="E926" s="207" t="s">
        <v>116</v>
      </c>
      <c r="F926" s="207" t="s">
        <v>58</v>
      </c>
      <c r="G926" s="207" t="s">
        <v>50</v>
      </c>
      <c r="H926" s="207" t="s">
        <v>54</v>
      </c>
      <c r="I926" s="216" t="s">
        <v>77</v>
      </c>
      <c r="J926" s="217"/>
      <c r="K926" s="210" t="n">
        <v>262</v>
      </c>
      <c r="L926" s="217"/>
      <c r="M926" s="210" t="n">
        <v>262</v>
      </c>
      <c r="N926" s="211" t="n">
        <f aca="false">Q926+T926+W926</f>
        <v>0</v>
      </c>
      <c r="O926" s="211" t="n">
        <f aca="false">R926+U926+X926</f>
        <v>0</v>
      </c>
      <c r="P926" s="211" t="n">
        <f aca="false">S926+V926+Y926</f>
        <v>0</v>
      </c>
      <c r="Q926" s="211"/>
      <c r="R926" s="212" t="n">
        <f aca="false">S926-Q926</f>
        <v>0</v>
      </c>
      <c r="S926" s="211"/>
      <c r="T926" s="211"/>
      <c r="U926" s="212" t="n">
        <f aca="false">V926-T926</f>
        <v>0</v>
      </c>
      <c r="V926" s="211"/>
      <c r="W926" s="211" t="n">
        <f aca="false">AC926+AF926</f>
        <v>0</v>
      </c>
      <c r="X926" s="212" t="n">
        <f aca="false">Y926-W926</f>
        <v>0</v>
      </c>
      <c r="Y926" s="211" t="n">
        <f aca="false">AE926+AH926</f>
        <v>0</v>
      </c>
      <c r="Z926" s="211"/>
      <c r="AA926" s="212" t="n">
        <f aca="false">AB926-Z926</f>
        <v>0</v>
      </c>
      <c r="AB926" s="211"/>
      <c r="AC926" s="211"/>
      <c r="AD926" s="212" t="n">
        <f aca="false">AE926-AC926</f>
        <v>0</v>
      </c>
      <c r="AE926" s="211"/>
      <c r="AF926" s="211"/>
      <c r="AG926" s="212" t="n">
        <f aca="false">AH926-AF926</f>
        <v>0</v>
      </c>
      <c r="AH926" s="211"/>
      <c r="AI926" s="211"/>
      <c r="AJ926" s="212" t="n">
        <f aca="false">AK926-AI926</f>
        <v>0</v>
      </c>
      <c r="AK926" s="211"/>
      <c r="AL926" s="154"/>
    </row>
    <row r="927" customFormat="false" ht="14.25" hidden="true" customHeight="false" outlineLevel="0" collapsed="false">
      <c r="A927" s="205" t="n">
        <v>20</v>
      </c>
      <c r="B927" s="155" t="s">
        <v>55</v>
      </c>
      <c r="C927" s="150"/>
      <c r="D927" s="207" t="s">
        <v>114</v>
      </c>
      <c r="E927" s="207" t="s">
        <v>116</v>
      </c>
      <c r="F927" s="207" t="s">
        <v>58</v>
      </c>
      <c r="G927" s="207" t="s">
        <v>50</v>
      </c>
      <c r="H927" s="207" t="s">
        <v>54</v>
      </c>
      <c r="I927" s="208" t="s">
        <v>56</v>
      </c>
      <c r="J927" s="209"/>
      <c r="K927" s="210" t="n">
        <v>290</v>
      </c>
      <c r="L927" s="209"/>
      <c r="M927" s="210" t="n">
        <v>290</v>
      </c>
      <c r="N927" s="211" t="n">
        <f aca="false">Q927+T927+W927</f>
        <v>988</v>
      </c>
      <c r="O927" s="211" t="n">
        <f aca="false">R927+U927+X927</f>
        <v>-977</v>
      </c>
      <c r="P927" s="211" t="n">
        <f aca="false">S927+V927+Y927</f>
        <v>11</v>
      </c>
      <c r="Q927" s="211" t="n">
        <v>988</v>
      </c>
      <c r="R927" s="212" t="n">
        <f aca="false">S927-Q927</f>
        <v>-977</v>
      </c>
      <c r="S927" s="211" t="n">
        <v>11</v>
      </c>
      <c r="T927" s="211"/>
      <c r="U927" s="212" t="n">
        <f aca="false">V927-T927</f>
        <v>0</v>
      </c>
      <c r="V927" s="211"/>
      <c r="W927" s="211" t="n">
        <f aca="false">AC927+AF927</f>
        <v>0</v>
      </c>
      <c r="X927" s="212" t="n">
        <f aca="false">Y927-W927</f>
        <v>0</v>
      </c>
      <c r="Y927" s="211" t="n">
        <f aca="false">AE927+AH927</f>
        <v>0</v>
      </c>
      <c r="Z927" s="211"/>
      <c r="AA927" s="212" t="n">
        <f aca="false">AB927-Z927</f>
        <v>0</v>
      </c>
      <c r="AB927" s="211"/>
      <c r="AC927" s="211"/>
      <c r="AD927" s="212" t="n">
        <f aca="false">AE927-AC927</f>
        <v>0</v>
      </c>
      <c r="AE927" s="211"/>
      <c r="AF927" s="211"/>
      <c r="AG927" s="212" t="n">
        <f aca="false">AH927-AF927</f>
        <v>0</v>
      </c>
      <c r="AH927" s="211"/>
      <c r="AI927" s="211"/>
      <c r="AJ927" s="212" t="n">
        <f aca="false">AK927-AI927</f>
        <v>0</v>
      </c>
      <c r="AK927" s="211"/>
      <c r="AL927" s="154"/>
    </row>
    <row r="928" customFormat="false" ht="14.25" hidden="true" customHeight="false" outlineLevel="0" collapsed="false">
      <c r="A928" s="205" t="n">
        <v>20</v>
      </c>
      <c r="B928" s="155" t="s">
        <v>78</v>
      </c>
      <c r="C928" s="150"/>
      <c r="D928" s="207" t="s">
        <v>114</v>
      </c>
      <c r="E928" s="207" t="s">
        <v>116</v>
      </c>
      <c r="F928" s="207" t="s">
        <v>58</v>
      </c>
      <c r="G928" s="207" t="s">
        <v>50</v>
      </c>
      <c r="H928" s="207" t="s">
        <v>54</v>
      </c>
      <c r="I928" s="208" t="s">
        <v>79</v>
      </c>
      <c r="J928" s="209"/>
      <c r="K928" s="210" t="n">
        <v>300</v>
      </c>
      <c r="L928" s="209"/>
      <c r="M928" s="210" t="n">
        <v>300</v>
      </c>
      <c r="N928" s="211" t="n">
        <f aca="false">SUM(N930:N930)+N931</f>
        <v>3751</v>
      </c>
      <c r="O928" s="211" t="n">
        <f aca="false">SUM(O930:O930)+O931</f>
        <v>371</v>
      </c>
      <c r="P928" s="211" t="n">
        <f aca="false">SUM(P930:P930)+P931</f>
        <v>4122</v>
      </c>
      <c r="Q928" s="211" t="n">
        <f aca="false">SUM(Q930:Q930)+Q931</f>
        <v>3751</v>
      </c>
      <c r="R928" s="212" t="n">
        <f aca="false">S928-Q928</f>
        <v>371</v>
      </c>
      <c r="S928" s="211" t="n">
        <f aca="false">SUM(S930:S930)+S931</f>
        <v>4122</v>
      </c>
      <c r="T928" s="211" t="n">
        <f aca="false">SUM(T930:T930)+T931</f>
        <v>0</v>
      </c>
      <c r="U928" s="212" t="n">
        <f aca="false">V928-T928</f>
        <v>0</v>
      </c>
      <c r="V928" s="211" t="n">
        <f aca="false">SUM(V930:V930)+V931</f>
        <v>0</v>
      </c>
      <c r="W928" s="211" t="n">
        <f aca="false">SUM(W930:W930)+W931</f>
        <v>0</v>
      </c>
      <c r="X928" s="212" t="n">
        <f aca="false">Y928-W928</f>
        <v>0</v>
      </c>
      <c r="Y928" s="211" t="n">
        <f aca="false">SUM(Y930:Y930)+Y931</f>
        <v>0</v>
      </c>
      <c r="Z928" s="211" t="n">
        <f aca="false">SUM(Z930:Z930)+Z931</f>
        <v>0</v>
      </c>
      <c r="AA928" s="212" t="n">
        <f aca="false">AB928-Z928</f>
        <v>0</v>
      </c>
      <c r="AB928" s="211" t="n">
        <f aca="false">SUM(AB930:AB930)+AB931</f>
        <v>0</v>
      </c>
      <c r="AC928" s="211" t="n">
        <f aca="false">SUM(AC930:AC930)+AC931</f>
        <v>0</v>
      </c>
      <c r="AD928" s="212" t="n">
        <f aca="false">AE928-AC928</f>
        <v>0</v>
      </c>
      <c r="AE928" s="211" t="n">
        <f aca="false">SUM(AE930:AE930)+AE931</f>
        <v>0</v>
      </c>
      <c r="AF928" s="211" t="n">
        <f aca="false">SUM(AF930:AF930)+AF931</f>
        <v>0</v>
      </c>
      <c r="AG928" s="212" t="n">
        <f aca="false">AH928-AF928</f>
        <v>0</v>
      </c>
      <c r="AH928" s="211" t="n">
        <f aca="false">SUM(AH930:AH930)+AH931</f>
        <v>0</v>
      </c>
      <c r="AI928" s="211" t="n">
        <f aca="false">SUM(AI930:AI930)+AI931</f>
        <v>0</v>
      </c>
      <c r="AJ928" s="212" t="n">
        <f aca="false">AK928-AI928</f>
        <v>0</v>
      </c>
      <c r="AK928" s="211" t="n">
        <f aca="false">SUM(AK930:AK930)+AK931</f>
        <v>0</v>
      </c>
      <c r="AL928" s="154"/>
    </row>
    <row r="929" customFormat="false" ht="14.25" hidden="true" customHeight="false" outlineLevel="0" collapsed="false">
      <c r="A929" s="205" t="n">
        <v>20</v>
      </c>
      <c r="B929" s="155" t="s">
        <v>61</v>
      </c>
      <c r="C929" s="150"/>
      <c r="D929" s="207"/>
      <c r="E929" s="207"/>
      <c r="F929" s="207"/>
      <c r="G929" s="207"/>
      <c r="H929" s="207"/>
      <c r="I929" s="208"/>
      <c r="J929" s="209"/>
      <c r="K929" s="210"/>
      <c r="L929" s="209"/>
      <c r="M929" s="210"/>
      <c r="N929" s="211"/>
      <c r="O929" s="211"/>
      <c r="P929" s="211"/>
      <c r="Q929" s="211"/>
      <c r="R929" s="212"/>
      <c r="S929" s="211"/>
      <c r="T929" s="211"/>
      <c r="U929" s="212"/>
      <c r="V929" s="211"/>
      <c r="W929" s="211"/>
      <c r="X929" s="212"/>
      <c r="Y929" s="211"/>
      <c r="Z929" s="211"/>
      <c r="AA929" s="212"/>
      <c r="AB929" s="211"/>
      <c r="AC929" s="211"/>
      <c r="AD929" s="212"/>
      <c r="AE929" s="211"/>
      <c r="AF929" s="211"/>
      <c r="AG929" s="212"/>
      <c r="AH929" s="211"/>
      <c r="AI929" s="211"/>
      <c r="AJ929" s="212"/>
      <c r="AK929" s="211"/>
      <c r="AL929" s="154"/>
    </row>
    <row r="930" customFormat="false" ht="14.25" hidden="true" customHeight="false" outlineLevel="0" collapsed="false">
      <c r="A930" s="205" t="n">
        <v>20</v>
      </c>
      <c r="B930" s="155" t="s">
        <v>80</v>
      </c>
      <c r="C930" s="150"/>
      <c r="D930" s="207" t="s">
        <v>114</v>
      </c>
      <c r="E930" s="207" t="s">
        <v>116</v>
      </c>
      <c r="F930" s="207" t="s">
        <v>58</v>
      </c>
      <c r="G930" s="207" t="s">
        <v>50</v>
      </c>
      <c r="H930" s="207" t="s">
        <v>54</v>
      </c>
      <c r="I930" s="208" t="s">
        <v>81</v>
      </c>
      <c r="J930" s="209"/>
      <c r="K930" s="210" t="n">
        <v>310</v>
      </c>
      <c r="L930" s="209"/>
      <c r="M930" s="210" t="n">
        <v>310</v>
      </c>
      <c r="N930" s="211" t="n">
        <f aca="false">Q930+T930+W930</f>
        <v>1573</v>
      </c>
      <c r="O930" s="211" t="n">
        <f aca="false">R930+U930+X930</f>
        <v>27</v>
      </c>
      <c r="P930" s="211" t="n">
        <f aca="false">S930+V930+Y930</f>
        <v>1600</v>
      </c>
      <c r="Q930" s="211" t="n">
        <v>1573</v>
      </c>
      <c r="R930" s="212" t="n">
        <f aca="false">S930-Q930</f>
        <v>27</v>
      </c>
      <c r="S930" s="211" t="n">
        <v>1600</v>
      </c>
      <c r="T930" s="211"/>
      <c r="U930" s="212" t="n">
        <f aca="false">V930-T930</f>
        <v>0</v>
      </c>
      <c r="V930" s="211"/>
      <c r="W930" s="211" t="n">
        <f aca="false">AC930+AF930</f>
        <v>0</v>
      </c>
      <c r="X930" s="212" t="n">
        <f aca="false">Y930-W930</f>
        <v>0</v>
      </c>
      <c r="Y930" s="211" t="n">
        <f aca="false">AE930+AH930</f>
        <v>0</v>
      </c>
      <c r="Z930" s="211"/>
      <c r="AA930" s="212" t="n">
        <f aca="false">AB930-Z930</f>
        <v>0</v>
      </c>
      <c r="AB930" s="211"/>
      <c r="AC930" s="211"/>
      <c r="AD930" s="212" t="n">
        <f aca="false">AE930-AC930</f>
        <v>0</v>
      </c>
      <c r="AE930" s="211"/>
      <c r="AF930" s="211"/>
      <c r="AG930" s="212" t="n">
        <f aca="false">AH930-AF930</f>
        <v>0</v>
      </c>
      <c r="AH930" s="211"/>
      <c r="AI930" s="211"/>
      <c r="AJ930" s="212" t="n">
        <f aca="false">AK930-AI930</f>
        <v>0</v>
      </c>
      <c r="AK930" s="211"/>
      <c r="AL930" s="154"/>
    </row>
    <row r="931" customFormat="false" ht="14.25" hidden="true" customHeight="false" outlineLevel="0" collapsed="false">
      <c r="A931" s="205" t="n">
        <v>20</v>
      </c>
      <c r="B931" s="155" t="s">
        <v>82</v>
      </c>
      <c r="C931" s="150"/>
      <c r="D931" s="207" t="s">
        <v>114</v>
      </c>
      <c r="E931" s="207" t="s">
        <v>116</v>
      </c>
      <c r="F931" s="207" t="s">
        <v>58</v>
      </c>
      <c r="G931" s="207" t="s">
        <v>50</v>
      </c>
      <c r="H931" s="207" t="s">
        <v>54</v>
      </c>
      <c r="I931" s="208" t="s">
        <v>83</v>
      </c>
      <c r="J931" s="209"/>
      <c r="K931" s="210" t="n">
        <v>340</v>
      </c>
      <c r="L931" s="209"/>
      <c r="M931" s="210" t="n">
        <v>340</v>
      </c>
      <c r="N931" s="211" t="n">
        <f aca="false">Q931+T931+W931</f>
        <v>2178</v>
      </c>
      <c r="O931" s="211" t="n">
        <f aca="false">R931+U931+X931</f>
        <v>344</v>
      </c>
      <c r="P931" s="211" t="n">
        <f aca="false">S931+V931+Y931</f>
        <v>2522</v>
      </c>
      <c r="Q931" s="211" t="n">
        <v>2178</v>
      </c>
      <c r="R931" s="212" t="n">
        <f aca="false">S931-Q931</f>
        <v>344</v>
      </c>
      <c r="S931" s="211" t="n">
        <v>2522</v>
      </c>
      <c r="T931" s="211"/>
      <c r="U931" s="212" t="n">
        <f aca="false">V931-T931</f>
        <v>0</v>
      </c>
      <c r="V931" s="211"/>
      <c r="W931" s="211" t="n">
        <f aca="false">AC931+AF931</f>
        <v>0</v>
      </c>
      <c r="X931" s="212" t="n">
        <f aca="false">Y931-W931</f>
        <v>0</v>
      </c>
      <c r="Y931" s="211" t="n">
        <f aca="false">AE931+AH931</f>
        <v>0</v>
      </c>
      <c r="Z931" s="211"/>
      <c r="AA931" s="212" t="n">
        <f aca="false">AB931-Z931</f>
        <v>0</v>
      </c>
      <c r="AB931" s="211"/>
      <c r="AC931" s="211"/>
      <c r="AD931" s="212" t="n">
        <f aca="false">AE931-AC931</f>
        <v>0</v>
      </c>
      <c r="AE931" s="211"/>
      <c r="AF931" s="211"/>
      <c r="AG931" s="212" t="n">
        <f aca="false">AH931-AF931</f>
        <v>0</v>
      </c>
      <c r="AH931" s="211"/>
      <c r="AI931" s="211"/>
      <c r="AJ931" s="212" t="n">
        <f aca="false">AK931-AI931</f>
        <v>0</v>
      </c>
      <c r="AK931" s="211"/>
      <c r="AL931" s="154"/>
    </row>
    <row r="933" customFormat="false" ht="14.25" hidden="false" customHeight="false" outlineLevel="0" collapsed="false">
      <c r="B933" s="218" t="s">
        <v>252</v>
      </c>
      <c r="C933" s="198" t="s">
        <v>45</v>
      </c>
      <c r="D933" s="199"/>
      <c r="E933" s="200"/>
      <c r="F933" s="200"/>
      <c r="G933" s="200"/>
      <c r="H933" s="200"/>
      <c r="I933" s="201"/>
      <c r="J933" s="202"/>
      <c r="K933" s="202"/>
      <c r="L933" s="202"/>
      <c r="M933" s="203"/>
      <c r="N933" s="204"/>
      <c r="O933" s="204" t="n">
        <f aca="false">O934</f>
        <v>2479</v>
      </c>
      <c r="P933" s="204" t="n">
        <f aca="false">P934</f>
        <v>18362</v>
      </c>
      <c r="Q933" s="204" t="n">
        <f aca="false">Q934</f>
        <v>15883</v>
      </c>
      <c r="R933" s="204" t="n">
        <f aca="false">R934</f>
        <v>2479</v>
      </c>
      <c r="S933" s="204" t="n">
        <f aca="false">S934</f>
        <v>18362</v>
      </c>
      <c r="T933" s="204" t="n">
        <f aca="false">T934</f>
        <v>0</v>
      </c>
      <c r="U933" s="204" t="n">
        <f aca="false">U934</f>
        <v>0</v>
      </c>
      <c r="V933" s="204" t="n">
        <f aca="false">V934</f>
        <v>0</v>
      </c>
      <c r="W933" s="204" t="n">
        <f aca="false">W934</f>
        <v>0</v>
      </c>
      <c r="X933" s="204" t="n">
        <f aca="false">X934</f>
        <v>0</v>
      </c>
      <c r="Y933" s="204" t="n">
        <f aca="false">Y934</f>
        <v>0</v>
      </c>
      <c r="Z933" s="204" t="n">
        <f aca="false">Z934</f>
        <v>0</v>
      </c>
      <c r="AA933" s="204" t="n">
        <f aca="false">AA934</f>
        <v>0</v>
      </c>
      <c r="AB933" s="204" t="n">
        <f aca="false">AB934</f>
        <v>0</v>
      </c>
      <c r="AC933" s="204" t="n">
        <f aca="false">AC934</f>
        <v>0</v>
      </c>
      <c r="AD933" s="204" t="n">
        <f aca="false">AD934</f>
        <v>0</v>
      </c>
      <c r="AE933" s="204" t="n">
        <f aca="false">AE934</f>
        <v>0</v>
      </c>
      <c r="AF933" s="204" t="n">
        <f aca="false">AF934</f>
        <v>0</v>
      </c>
      <c r="AG933" s="204" t="n">
        <f aca="false">AG934</f>
        <v>0</v>
      </c>
      <c r="AH933" s="204" t="n">
        <f aca="false">AH934</f>
        <v>0</v>
      </c>
      <c r="AI933" s="204" t="n">
        <f aca="false">AI934</f>
        <v>0</v>
      </c>
      <c r="AJ933" s="204" t="n">
        <f aca="false">AJ934</f>
        <v>0</v>
      </c>
      <c r="AK933" s="204" t="n">
        <f aca="false">AK934</f>
        <v>0</v>
      </c>
      <c r="AL933" s="154"/>
    </row>
    <row r="934" customFormat="false" ht="14.25" hidden="false" customHeight="false" outlineLevel="0" collapsed="false">
      <c r="A934" s="205" t="n">
        <v>21</v>
      </c>
      <c r="B934" s="155" t="s">
        <v>115</v>
      </c>
      <c r="C934" s="210"/>
      <c r="D934" s="207" t="s">
        <v>114</v>
      </c>
      <c r="E934" s="207" t="s">
        <v>116</v>
      </c>
      <c r="F934" s="207" t="s">
        <v>50</v>
      </c>
      <c r="G934" s="207" t="s">
        <v>50</v>
      </c>
      <c r="H934" s="207"/>
      <c r="I934" s="208"/>
      <c r="J934" s="209"/>
      <c r="K934" s="209"/>
      <c r="L934" s="209"/>
      <c r="M934" s="210"/>
      <c r="N934" s="211" t="n">
        <f aca="false">N935+N939</f>
        <v>15883</v>
      </c>
      <c r="O934" s="211" t="n">
        <f aca="false">O935+O939</f>
        <v>2479</v>
      </c>
      <c r="P934" s="211" t="n">
        <f aca="false">P935+P939</f>
        <v>18362</v>
      </c>
      <c r="Q934" s="211" t="n">
        <f aca="false">Q935+Q939</f>
        <v>15883</v>
      </c>
      <c r="R934" s="211" t="n">
        <f aca="false">S934-Q934</f>
        <v>2479</v>
      </c>
      <c r="S934" s="211" t="n">
        <f aca="false">S935+S939</f>
        <v>18362</v>
      </c>
      <c r="T934" s="211" t="n">
        <f aca="false">T935+T939</f>
        <v>0</v>
      </c>
      <c r="U934" s="211" t="n">
        <f aca="false">V934-T934</f>
        <v>0</v>
      </c>
      <c r="V934" s="211" t="n">
        <f aca="false">V935+V939</f>
        <v>0</v>
      </c>
      <c r="W934" s="211" t="n">
        <f aca="false">W935+W939</f>
        <v>0</v>
      </c>
      <c r="X934" s="211" t="n">
        <f aca="false">Y934-W934</f>
        <v>0</v>
      </c>
      <c r="Y934" s="211" t="n">
        <f aca="false">Y935+Y939</f>
        <v>0</v>
      </c>
      <c r="Z934" s="211" t="n">
        <f aca="false">Z935+Z939</f>
        <v>0</v>
      </c>
      <c r="AA934" s="211" t="n">
        <f aca="false">AB934-Z934</f>
        <v>0</v>
      </c>
      <c r="AB934" s="211" t="n">
        <f aca="false">AB935+AB939</f>
        <v>0</v>
      </c>
      <c r="AC934" s="211" t="n">
        <f aca="false">AC935+AC939</f>
        <v>0</v>
      </c>
      <c r="AD934" s="211" t="n">
        <f aca="false">AE934-AC934</f>
        <v>0</v>
      </c>
      <c r="AE934" s="211" t="n">
        <f aca="false">AE935+AE939</f>
        <v>0</v>
      </c>
      <c r="AF934" s="211" t="n">
        <f aca="false">AF935+AF939</f>
        <v>0</v>
      </c>
      <c r="AG934" s="211" t="n">
        <f aca="false">AH934-AF934</f>
        <v>0</v>
      </c>
      <c r="AH934" s="211" t="n">
        <f aca="false">AH935+AH939</f>
        <v>0</v>
      </c>
      <c r="AI934" s="211" t="n">
        <f aca="false">AI935+AI939</f>
        <v>0</v>
      </c>
      <c r="AJ934" s="211" t="n">
        <f aca="false">AK934-AI934</f>
        <v>0</v>
      </c>
      <c r="AK934" s="211" t="n">
        <f aca="false">AK935+AK939</f>
        <v>0</v>
      </c>
      <c r="AL934" s="154"/>
    </row>
    <row r="935" customFormat="false" ht="14.25" hidden="false" customHeight="false" outlineLevel="0" collapsed="false">
      <c r="A935" s="205" t="n">
        <v>21</v>
      </c>
      <c r="B935" s="155" t="s">
        <v>51</v>
      </c>
      <c r="C935" s="210"/>
      <c r="D935" s="207" t="s">
        <v>114</v>
      </c>
      <c r="E935" s="207" t="s">
        <v>116</v>
      </c>
      <c r="F935" s="207" t="s">
        <v>52</v>
      </c>
      <c r="G935" s="207" t="s">
        <v>50</v>
      </c>
      <c r="H935" s="207"/>
      <c r="I935" s="208"/>
      <c r="J935" s="209"/>
      <c r="K935" s="209"/>
      <c r="L935" s="209"/>
      <c r="M935" s="210"/>
      <c r="N935" s="211" t="n">
        <f aca="false">N936</f>
        <v>0</v>
      </c>
      <c r="O935" s="211" t="n">
        <f aca="false">O936</f>
        <v>1161</v>
      </c>
      <c r="P935" s="211" t="n">
        <f aca="false">P936</f>
        <v>1161</v>
      </c>
      <c r="Q935" s="211" t="n">
        <f aca="false">Q936</f>
        <v>0</v>
      </c>
      <c r="R935" s="211" t="n">
        <f aca="false">S935-Q935</f>
        <v>1161</v>
      </c>
      <c r="S935" s="211" t="n">
        <f aca="false">S936</f>
        <v>1161</v>
      </c>
      <c r="T935" s="211" t="n">
        <f aca="false">T936</f>
        <v>0</v>
      </c>
      <c r="U935" s="211" t="n">
        <f aca="false">V935-T935</f>
        <v>0</v>
      </c>
      <c r="V935" s="211" t="n">
        <f aca="false">V936</f>
        <v>0</v>
      </c>
      <c r="W935" s="211" t="n">
        <f aca="false">W936</f>
        <v>0</v>
      </c>
      <c r="X935" s="211" t="n">
        <f aca="false">Y935-W935</f>
        <v>0</v>
      </c>
      <c r="Y935" s="211" t="n">
        <f aca="false">Y936</f>
        <v>0</v>
      </c>
      <c r="Z935" s="211" t="n">
        <f aca="false">Z936</f>
        <v>0</v>
      </c>
      <c r="AA935" s="211" t="n">
        <f aca="false">AB935-Z935</f>
        <v>0</v>
      </c>
      <c r="AB935" s="211" t="n">
        <f aca="false">AB936</f>
        <v>0</v>
      </c>
      <c r="AC935" s="211" t="n">
        <f aca="false">AC936</f>
        <v>0</v>
      </c>
      <c r="AD935" s="211" t="n">
        <f aca="false">AE935-AC935</f>
        <v>0</v>
      </c>
      <c r="AE935" s="211" t="n">
        <f aca="false">AE936</f>
        <v>0</v>
      </c>
      <c r="AF935" s="211" t="n">
        <f aca="false">AF936</f>
        <v>0</v>
      </c>
      <c r="AG935" s="211" t="n">
        <f aca="false">AH935-AF935</f>
        <v>0</v>
      </c>
      <c r="AH935" s="211" t="n">
        <f aca="false">AH936</f>
        <v>0</v>
      </c>
      <c r="AI935" s="211" t="n">
        <f aca="false">AI936</f>
        <v>0</v>
      </c>
      <c r="AJ935" s="211" t="n">
        <f aca="false">AK935-AI935</f>
        <v>0</v>
      </c>
      <c r="AK935" s="211" t="n">
        <f aca="false">AK936</f>
        <v>0</v>
      </c>
      <c r="AL935" s="154"/>
    </row>
    <row r="936" customFormat="false" ht="14.25" hidden="false" customHeight="false" outlineLevel="0" collapsed="false">
      <c r="A936" s="205" t="n">
        <v>21</v>
      </c>
      <c r="B936" s="154" t="s">
        <v>53</v>
      </c>
      <c r="C936" s="210"/>
      <c r="D936" s="207" t="s">
        <v>114</v>
      </c>
      <c r="E936" s="207" t="s">
        <v>116</v>
      </c>
      <c r="F936" s="207" t="s">
        <v>52</v>
      </c>
      <c r="G936" s="207" t="s">
        <v>50</v>
      </c>
      <c r="H936" s="207" t="s">
        <v>54</v>
      </c>
      <c r="I936" s="208"/>
      <c r="J936" s="209" t="n">
        <v>905474001</v>
      </c>
      <c r="K936" s="209"/>
      <c r="L936" s="209" t="n">
        <v>905474001</v>
      </c>
      <c r="M936" s="210"/>
      <c r="N936" s="211" t="n">
        <f aca="false">N937</f>
        <v>0</v>
      </c>
      <c r="O936" s="211" t="n">
        <f aca="false">O937</f>
        <v>1161</v>
      </c>
      <c r="P936" s="211" t="n">
        <f aca="false">P937</f>
        <v>1161</v>
      </c>
      <c r="Q936" s="211" t="n">
        <f aca="false">Q937</f>
        <v>0</v>
      </c>
      <c r="R936" s="211" t="n">
        <f aca="false">S936-Q936</f>
        <v>1161</v>
      </c>
      <c r="S936" s="211" t="n">
        <f aca="false">S937</f>
        <v>1161</v>
      </c>
      <c r="T936" s="211" t="n">
        <f aca="false">T937</f>
        <v>0</v>
      </c>
      <c r="U936" s="211" t="n">
        <f aca="false">V936-T936</f>
        <v>0</v>
      </c>
      <c r="V936" s="211" t="n">
        <f aca="false">V937</f>
        <v>0</v>
      </c>
      <c r="W936" s="211" t="n">
        <f aca="false">W937</f>
        <v>0</v>
      </c>
      <c r="X936" s="211" t="n">
        <f aca="false">Y936-W936</f>
        <v>0</v>
      </c>
      <c r="Y936" s="211" t="n">
        <f aca="false">Y937</f>
        <v>0</v>
      </c>
      <c r="Z936" s="211" t="n">
        <f aca="false">Z937</f>
        <v>0</v>
      </c>
      <c r="AA936" s="211" t="n">
        <f aca="false">AB936-Z936</f>
        <v>0</v>
      </c>
      <c r="AB936" s="211" t="n">
        <f aca="false">AB937</f>
        <v>0</v>
      </c>
      <c r="AC936" s="211" t="n">
        <f aca="false">AC937</f>
        <v>0</v>
      </c>
      <c r="AD936" s="211" t="n">
        <f aca="false">AE936-AC936</f>
        <v>0</v>
      </c>
      <c r="AE936" s="211" t="n">
        <f aca="false">AE937</f>
        <v>0</v>
      </c>
      <c r="AF936" s="211" t="n">
        <f aca="false">AF937</f>
        <v>0</v>
      </c>
      <c r="AG936" s="211" t="n">
        <f aca="false">AH936-AF936</f>
        <v>0</v>
      </c>
      <c r="AH936" s="211" t="n">
        <f aca="false">AH937</f>
        <v>0</v>
      </c>
      <c r="AI936" s="211" t="n">
        <f aca="false">AI937</f>
        <v>0</v>
      </c>
      <c r="AJ936" s="211" t="n">
        <f aca="false">AK936-AI936</f>
        <v>0</v>
      </c>
      <c r="AK936" s="211" t="n">
        <f aca="false">AK937</f>
        <v>0</v>
      </c>
      <c r="AL936" s="154"/>
    </row>
    <row r="937" customFormat="false" ht="14.25" hidden="true" customHeight="false" outlineLevel="0" collapsed="false">
      <c r="A937" s="205" t="n">
        <v>21</v>
      </c>
      <c r="B937" s="155" t="s">
        <v>55</v>
      </c>
      <c r="C937" s="210"/>
      <c r="D937" s="207" t="s">
        <v>114</v>
      </c>
      <c r="E937" s="207" t="s">
        <v>116</v>
      </c>
      <c r="F937" s="207" t="s">
        <v>52</v>
      </c>
      <c r="G937" s="207" t="s">
        <v>50</v>
      </c>
      <c r="H937" s="207" t="s">
        <v>54</v>
      </c>
      <c r="I937" s="208" t="s">
        <v>56</v>
      </c>
      <c r="J937" s="209"/>
      <c r="K937" s="210" t="n">
        <v>290</v>
      </c>
      <c r="L937" s="209"/>
      <c r="M937" s="210" t="n">
        <v>290</v>
      </c>
      <c r="N937" s="211" t="n">
        <f aca="false">Q937+T937+W937</f>
        <v>0</v>
      </c>
      <c r="O937" s="211" t="n">
        <f aca="false">R937+U937+X937</f>
        <v>1161</v>
      </c>
      <c r="P937" s="211" t="n">
        <f aca="false">S937+V937+Y937</f>
        <v>1161</v>
      </c>
      <c r="Q937" s="211"/>
      <c r="R937" s="211" t="n">
        <f aca="false">S937-Q937</f>
        <v>1161</v>
      </c>
      <c r="S937" s="211" t="n">
        <v>1161</v>
      </c>
      <c r="T937" s="211"/>
      <c r="U937" s="211" t="n">
        <f aca="false">V937-T937</f>
        <v>0</v>
      </c>
      <c r="V937" s="211"/>
      <c r="W937" s="211" t="n">
        <f aca="false">AC937+AF937</f>
        <v>0</v>
      </c>
      <c r="X937" s="211" t="n">
        <f aca="false">Y937-W937</f>
        <v>0</v>
      </c>
      <c r="Y937" s="211" t="n">
        <f aca="false">AE937+AH937</f>
        <v>0</v>
      </c>
      <c r="Z937" s="211"/>
      <c r="AA937" s="211" t="n">
        <f aca="false">AB937-Z937</f>
        <v>0</v>
      </c>
      <c r="AB937" s="211"/>
      <c r="AC937" s="211"/>
      <c r="AD937" s="211" t="n">
        <f aca="false">AE937-AC937</f>
        <v>0</v>
      </c>
      <c r="AE937" s="211"/>
      <c r="AF937" s="211"/>
      <c r="AG937" s="211" t="n">
        <f aca="false">AH937-AF937</f>
        <v>0</v>
      </c>
      <c r="AH937" s="211"/>
      <c r="AI937" s="211"/>
      <c r="AJ937" s="211" t="n">
        <f aca="false">AK937-AI937</f>
        <v>0</v>
      </c>
      <c r="AK937" s="211"/>
      <c r="AL937" s="154"/>
    </row>
    <row r="938" customFormat="false" ht="14.25" hidden="true" customHeight="false" outlineLevel="0" collapsed="false">
      <c r="A938" s="205" t="n">
        <v>21</v>
      </c>
      <c r="B938" s="155"/>
      <c r="C938" s="210"/>
      <c r="D938" s="207"/>
      <c r="E938" s="207"/>
      <c r="F938" s="207"/>
      <c r="G938" s="207"/>
      <c r="H938" s="207"/>
      <c r="I938" s="208"/>
      <c r="J938" s="209"/>
      <c r="K938" s="209"/>
      <c r="L938" s="209"/>
      <c r="M938" s="210"/>
      <c r="N938" s="211"/>
      <c r="O938" s="211"/>
      <c r="P938" s="211"/>
      <c r="Q938" s="211"/>
      <c r="R938" s="211"/>
      <c r="S938" s="211"/>
      <c r="T938" s="211"/>
      <c r="U938" s="211"/>
      <c r="V938" s="211"/>
      <c r="W938" s="211"/>
      <c r="X938" s="211"/>
      <c r="Y938" s="211"/>
      <c r="Z938" s="211"/>
      <c r="AA938" s="211"/>
      <c r="AB938" s="211"/>
      <c r="AC938" s="211"/>
      <c r="AD938" s="211"/>
      <c r="AE938" s="211"/>
      <c r="AF938" s="211"/>
      <c r="AG938" s="211"/>
      <c r="AH938" s="211"/>
      <c r="AI938" s="211"/>
      <c r="AJ938" s="211"/>
      <c r="AK938" s="211"/>
      <c r="AL938" s="154"/>
    </row>
    <row r="939" customFormat="false" ht="14.25" hidden="false" customHeight="false" outlineLevel="0" collapsed="false">
      <c r="A939" s="205" t="n">
        <v>21</v>
      </c>
      <c r="B939" s="155" t="s">
        <v>57</v>
      </c>
      <c r="C939" s="210"/>
      <c r="D939" s="207" t="s">
        <v>114</v>
      </c>
      <c r="E939" s="207" t="s">
        <v>116</v>
      </c>
      <c r="F939" s="207" t="s">
        <v>58</v>
      </c>
      <c r="G939" s="207" t="s">
        <v>50</v>
      </c>
      <c r="H939" s="207"/>
      <c r="I939" s="208"/>
      <c r="J939" s="209"/>
      <c r="K939" s="209"/>
      <c r="L939" s="209"/>
      <c r="M939" s="210"/>
      <c r="N939" s="211" t="n">
        <f aca="false">N940</f>
        <v>15883</v>
      </c>
      <c r="O939" s="211" t="n">
        <f aca="false">O940</f>
        <v>1318</v>
      </c>
      <c r="P939" s="211" t="n">
        <f aca="false">P940</f>
        <v>17201</v>
      </c>
      <c r="Q939" s="211" t="n">
        <f aca="false">Q940</f>
        <v>15883</v>
      </c>
      <c r="R939" s="211" t="n">
        <f aca="false">S939-Q939</f>
        <v>1318</v>
      </c>
      <c r="S939" s="211" t="n">
        <f aca="false">S940</f>
        <v>17201</v>
      </c>
      <c r="T939" s="211" t="n">
        <f aca="false">T940</f>
        <v>0</v>
      </c>
      <c r="U939" s="211" t="n">
        <f aca="false">V939-T939</f>
        <v>0</v>
      </c>
      <c r="V939" s="211" t="n">
        <f aca="false">V940</f>
        <v>0</v>
      </c>
      <c r="W939" s="211" t="n">
        <f aca="false">W940</f>
        <v>0</v>
      </c>
      <c r="X939" s="211" t="n">
        <f aca="false">Y939-W939</f>
        <v>0</v>
      </c>
      <c r="Y939" s="211" t="n">
        <f aca="false">Y940</f>
        <v>0</v>
      </c>
      <c r="Z939" s="211" t="n">
        <f aca="false">Z940</f>
        <v>0</v>
      </c>
      <c r="AA939" s="211" t="n">
        <f aca="false">AB939-Z939</f>
        <v>0</v>
      </c>
      <c r="AB939" s="211" t="n">
        <f aca="false">AB940</f>
        <v>0</v>
      </c>
      <c r="AC939" s="211" t="n">
        <f aca="false">AC940</f>
        <v>0</v>
      </c>
      <c r="AD939" s="211" t="n">
        <f aca="false">AE939-AC939</f>
        <v>0</v>
      </c>
      <c r="AE939" s="211" t="n">
        <f aca="false">AE940</f>
        <v>0</v>
      </c>
      <c r="AF939" s="211" t="n">
        <f aca="false">AF940</f>
        <v>0</v>
      </c>
      <c r="AG939" s="211" t="n">
        <f aca="false">AH939-AF939</f>
        <v>0</v>
      </c>
      <c r="AH939" s="211" t="n">
        <f aca="false">AH940</f>
        <v>0</v>
      </c>
      <c r="AI939" s="211" t="n">
        <f aca="false">AI940</f>
        <v>0</v>
      </c>
      <c r="AJ939" s="211" t="n">
        <f aca="false">AK939-AI939</f>
        <v>0</v>
      </c>
      <c r="AK939" s="211" t="n">
        <f aca="false">AK940</f>
        <v>0</v>
      </c>
      <c r="AL939" s="154"/>
    </row>
    <row r="940" customFormat="false" ht="14.25" hidden="false" customHeight="false" outlineLevel="0" collapsed="false">
      <c r="A940" s="205" t="n">
        <v>21</v>
      </c>
      <c r="B940" s="154" t="s">
        <v>53</v>
      </c>
      <c r="C940" s="210"/>
      <c r="D940" s="207" t="s">
        <v>114</v>
      </c>
      <c r="E940" s="207" t="s">
        <v>116</v>
      </c>
      <c r="F940" s="207" t="s">
        <v>58</v>
      </c>
      <c r="G940" s="207" t="s">
        <v>50</v>
      </c>
      <c r="H940" s="207" t="s">
        <v>54</v>
      </c>
      <c r="I940" s="208"/>
      <c r="J940" s="209" t="n">
        <v>905474001</v>
      </c>
      <c r="K940" s="209"/>
      <c r="L940" s="209" t="n">
        <v>905474001</v>
      </c>
      <c r="M940" s="210"/>
      <c r="N940" s="211" t="n">
        <f aca="false">N941+N946+N954+N957+N958</f>
        <v>15883</v>
      </c>
      <c r="O940" s="211" t="n">
        <f aca="false">O941+O946+O954+O957+O958</f>
        <v>1318</v>
      </c>
      <c r="P940" s="211" t="n">
        <f aca="false">P941+P946+P954+P957+P958</f>
        <v>17201</v>
      </c>
      <c r="Q940" s="211" t="n">
        <f aca="false">Q941+Q946+Q954+Q957+Q958</f>
        <v>15883</v>
      </c>
      <c r="R940" s="211" t="n">
        <f aca="false">S940-Q940</f>
        <v>1318</v>
      </c>
      <c r="S940" s="211" t="n">
        <f aca="false">S941+S946+S954+S957+S958</f>
        <v>17201</v>
      </c>
      <c r="T940" s="211" t="n">
        <f aca="false">T941+T946+T954+T957+T958</f>
        <v>0</v>
      </c>
      <c r="U940" s="211" t="n">
        <f aca="false">V940-T940</f>
        <v>0</v>
      </c>
      <c r="V940" s="211" t="n">
        <f aca="false">V941+V946+V954+V957+V958</f>
        <v>0</v>
      </c>
      <c r="W940" s="211" t="n">
        <f aca="false">W941+W946+W954+W957+W958</f>
        <v>0</v>
      </c>
      <c r="X940" s="211" t="n">
        <f aca="false">Y940-W940</f>
        <v>0</v>
      </c>
      <c r="Y940" s="211" t="n">
        <f aca="false">Y941+Y946+Y954+Y957+Y958</f>
        <v>0</v>
      </c>
      <c r="Z940" s="211" t="n">
        <f aca="false">Z941+Z946+Z954+Z957+Z958</f>
        <v>0</v>
      </c>
      <c r="AA940" s="211" t="n">
        <f aca="false">AB940-Z940</f>
        <v>0</v>
      </c>
      <c r="AB940" s="211" t="n">
        <f aca="false">AB941+AB946+AB954+AB957+AB958</f>
        <v>0</v>
      </c>
      <c r="AC940" s="211" t="n">
        <f aca="false">AC941+AC946+AC954+AC957+AC958</f>
        <v>0</v>
      </c>
      <c r="AD940" s="211" t="n">
        <f aca="false">AE940-AC940</f>
        <v>0</v>
      </c>
      <c r="AE940" s="211" t="n">
        <f aca="false">AE941+AE946+AE954+AE957+AE958</f>
        <v>0</v>
      </c>
      <c r="AF940" s="211" t="n">
        <f aca="false">AF941+AF946+AF954+AF957+AF958</f>
        <v>0</v>
      </c>
      <c r="AG940" s="211" t="n">
        <f aca="false">AH940-AF940</f>
        <v>0</v>
      </c>
      <c r="AH940" s="211" t="n">
        <f aca="false">AH941+AH946+AH954+AH957+AH958</f>
        <v>0</v>
      </c>
      <c r="AI940" s="211" t="n">
        <f aca="false">AI941+AI946+AI954+AI957+AI958</f>
        <v>0</v>
      </c>
      <c r="AJ940" s="211" t="n">
        <f aca="false">AK940-AI940</f>
        <v>0</v>
      </c>
      <c r="AK940" s="211" t="n">
        <f aca="false">AK941+AK946+AK954+AK957+AK958</f>
        <v>0</v>
      </c>
      <c r="AL940" s="154"/>
    </row>
    <row r="941" customFormat="false" ht="14.25" hidden="true" customHeight="false" outlineLevel="0" collapsed="false">
      <c r="A941" s="205" t="n">
        <v>21</v>
      </c>
      <c r="B941" s="155" t="s">
        <v>59</v>
      </c>
      <c r="C941" s="150"/>
      <c r="D941" s="207" t="s">
        <v>114</v>
      </c>
      <c r="E941" s="207" t="s">
        <v>116</v>
      </c>
      <c r="F941" s="207" t="s">
        <v>58</v>
      </c>
      <c r="G941" s="207" t="s">
        <v>50</v>
      </c>
      <c r="H941" s="207" t="s">
        <v>54</v>
      </c>
      <c r="I941" s="208" t="s">
        <v>60</v>
      </c>
      <c r="J941" s="209"/>
      <c r="K941" s="210" t="n">
        <v>210</v>
      </c>
      <c r="L941" s="209"/>
      <c r="M941" s="210" t="n">
        <v>210</v>
      </c>
      <c r="N941" s="211" t="n">
        <f aca="false">SUM(N943:N945)</f>
        <v>7181</v>
      </c>
      <c r="O941" s="211" t="n">
        <f aca="false">SUM(O943:O945)</f>
        <v>2543</v>
      </c>
      <c r="P941" s="211" t="n">
        <f aca="false">SUM(P943:P945)</f>
        <v>9724</v>
      </c>
      <c r="Q941" s="211" t="n">
        <f aca="false">SUM(Q943:Q945)</f>
        <v>7181</v>
      </c>
      <c r="R941" s="212" t="n">
        <f aca="false">S941-Q941</f>
        <v>2543</v>
      </c>
      <c r="S941" s="211" t="n">
        <f aca="false">SUM(S943:S945)</f>
        <v>9724</v>
      </c>
      <c r="T941" s="211" t="n">
        <f aca="false">SUM(T943:T945)</f>
        <v>0</v>
      </c>
      <c r="U941" s="212" t="n">
        <f aca="false">V941-T941</f>
        <v>0</v>
      </c>
      <c r="V941" s="211" t="n">
        <f aca="false">SUM(V943:V945)</f>
        <v>0</v>
      </c>
      <c r="W941" s="211" t="n">
        <f aca="false">SUM(W943:W945)</f>
        <v>0</v>
      </c>
      <c r="X941" s="212" t="n">
        <f aca="false">Y941-W941</f>
        <v>0</v>
      </c>
      <c r="Y941" s="211" t="n">
        <f aca="false">SUM(Y943:Y945)</f>
        <v>0</v>
      </c>
      <c r="Z941" s="211" t="n">
        <f aca="false">SUM(Z943:Z945)</f>
        <v>0</v>
      </c>
      <c r="AA941" s="212" t="n">
        <f aca="false">AB941-Z941</f>
        <v>0</v>
      </c>
      <c r="AB941" s="211" t="n">
        <f aca="false">SUM(AB943:AB945)</f>
        <v>0</v>
      </c>
      <c r="AC941" s="211" t="n">
        <f aca="false">SUM(AC943:AC945)</f>
        <v>0</v>
      </c>
      <c r="AD941" s="212" t="n">
        <f aca="false">AE941-AC941</f>
        <v>0</v>
      </c>
      <c r="AE941" s="211" t="n">
        <f aca="false">SUM(AE943:AE945)</f>
        <v>0</v>
      </c>
      <c r="AF941" s="211" t="n">
        <f aca="false">SUM(AF943:AF945)</f>
        <v>0</v>
      </c>
      <c r="AG941" s="212" t="n">
        <f aca="false">AH941-AF941</f>
        <v>0</v>
      </c>
      <c r="AH941" s="211" t="n">
        <f aca="false">SUM(AH943:AH945)</f>
        <v>0</v>
      </c>
      <c r="AI941" s="211" t="n">
        <f aca="false">SUM(AI943:AI945)</f>
        <v>0</v>
      </c>
      <c r="AJ941" s="212" t="n">
        <f aca="false">AK941-AI941</f>
        <v>0</v>
      </c>
      <c r="AK941" s="211" t="n">
        <f aca="false">SUM(AK943:AK945)</f>
        <v>0</v>
      </c>
      <c r="AL941" s="154"/>
    </row>
    <row r="942" customFormat="false" ht="14.25" hidden="true" customHeight="false" outlineLevel="0" collapsed="false">
      <c r="A942" s="205" t="n">
        <v>21</v>
      </c>
      <c r="B942" s="155" t="s">
        <v>61</v>
      </c>
      <c r="C942" s="150"/>
      <c r="D942" s="207"/>
      <c r="E942" s="207"/>
      <c r="F942" s="207"/>
      <c r="G942" s="207"/>
      <c r="H942" s="207"/>
      <c r="I942" s="213"/>
      <c r="J942" s="209"/>
      <c r="K942" s="210"/>
      <c r="L942" s="209"/>
      <c r="M942" s="210"/>
      <c r="N942" s="211"/>
      <c r="O942" s="211"/>
      <c r="P942" s="211"/>
      <c r="Q942" s="211"/>
      <c r="R942" s="212"/>
      <c r="S942" s="211"/>
      <c r="T942" s="211"/>
      <c r="U942" s="212"/>
      <c r="V942" s="211"/>
      <c r="W942" s="211"/>
      <c r="X942" s="212"/>
      <c r="Y942" s="211"/>
      <c r="Z942" s="211"/>
      <c r="AA942" s="212"/>
      <c r="AB942" s="211"/>
      <c r="AC942" s="211"/>
      <c r="AD942" s="212"/>
      <c r="AE942" s="211"/>
      <c r="AF942" s="211"/>
      <c r="AG942" s="212"/>
      <c r="AH942" s="211"/>
      <c r="AI942" s="211"/>
      <c r="AJ942" s="212"/>
      <c r="AK942" s="211"/>
      <c r="AL942" s="154"/>
    </row>
    <row r="943" customFormat="false" ht="14.25" hidden="true" customHeight="false" outlineLevel="0" collapsed="false">
      <c r="A943" s="205" t="n">
        <v>21</v>
      </c>
      <c r="B943" s="155" t="s">
        <v>62</v>
      </c>
      <c r="C943" s="150"/>
      <c r="D943" s="207" t="s">
        <v>114</v>
      </c>
      <c r="E943" s="207" t="s">
        <v>116</v>
      </c>
      <c r="F943" s="207" t="s">
        <v>58</v>
      </c>
      <c r="G943" s="207" t="s">
        <v>50</v>
      </c>
      <c r="H943" s="207" t="s">
        <v>54</v>
      </c>
      <c r="I943" s="213" t="n">
        <v>9211</v>
      </c>
      <c r="J943" s="209"/>
      <c r="K943" s="210" t="n">
        <v>211</v>
      </c>
      <c r="L943" s="209"/>
      <c r="M943" s="210" t="n">
        <v>211</v>
      </c>
      <c r="N943" s="211" t="n">
        <f aca="false">Q943+T943+W943</f>
        <v>5683</v>
      </c>
      <c r="O943" s="211" t="n">
        <f aca="false">R943+U943+X943</f>
        <v>2015</v>
      </c>
      <c r="P943" s="211" t="n">
        <f aca="false">S943+V943+Y943</f>
        <v>7698</v>
      </c>
      <c r="Q943" s="211" t="n">
        <v>5683</v>
      </c>
      <c r="R943" s="212" t="n">
        <f aca="false">S943-Q943</f>
        <v>2015</v>
      </c>
      <c r="S943" s="211" t="n">
        <v>7698</v>
      </c>
      <c r="T943" s="211"/>
      <c r="U943" s="212" t="n">
        <f aca="false">V943-T943</f>
        <v>0</v>
      </c>
      <c r="V943" s="211"/>
      <c r="W943" s="211" t="n">
        <f aca="false">AC943+AF943</f>
        <v>0</v>
      </c>
      <c r="X943" s="212" t="n">
        <f aca="false">Y943-W943</f>
        <v>0</v>
      </c>
      <c r="Y943" s="211" t="n">
        <f aca="false">AE943+AH943</f>
        <v>0</v>
      </c>
      <c r="Z943" s="211"/>
      <c r="AA943" s="212" t="n">
        <f aca="false">AB943-Z943</f>
        <v>0</v>
      </c>
      <c r="AB943" s="211"/>
      <c r="AC943" s="211"/>
      <c r="AD943" s="212" t="n">
        <f aca="false">AE943-AC943</f>
        <v>0</v>
      </c>
      <c r="AE943" s="211"/>
      <c r="AF943" s="211"/>
      <c r="AG943" s="212" t="n">
        <f aca="false">AH943-AF943</f>
        <v>0</v>
      </c>
      <c r="AH943" s="211"/>
      <c r="AI943" s="211"/>
      <c r="AJ943" s="212" t="n">
        <f aca="false">AK943-AI943</f>
        <v>0</v>
      </c>
      <c r="AK943" s="211"/>
      <c r="AL943" s="154"/>
    </row>
    <row r="944" customFormat="false" ht="14.25" hidden="true" customHeight="false" outlineLevel="0" collapsed="false">
      <c r="A944" s="205" t="n">
        <v>21</v>
      </c>
      <c r="B944" s="155" t="s">
        <v>63</v>
      </c>
      <c r="C944" s="150"/>
      <c r="D944" s="207" t="s">
        <v>114</v>
      </c>
      <c r="E944" s="207" t="s">
        <v>116</v>
      </c>
      <c r="F944" s="207" t="s">
        <v>58</v>
      </c>
      <c r="G944" s="207" t="s">
        <v>50</v>
      </c>
      <c r="H944" s="207" t="s">
        <v>54</v>
      </c>
      <c r="I944" s="213" t="n">
        <v>9212</v>
      </c>
      <c r="J944" s="209"/>
      <c r="K944" s="210" t="n">
        <v>212</v>
      </c>
      <c r="L944" s="209"/>
      <c r="M944" s="210" t="n">
        <v>212</v>
      </c>
      <c r="N944" s="211" t="n">
        <f aca="false">Q944+T944+W944</f>
        <v>9</v>
      </c>
      <c r="O944" s="211" t="n">
        <f aca="false">R944+U944+X944</f>
        <v>0</v>
      </c>
      <c r="P944" s="211" t="n">
        <f aca="false">S944+V944+Y944</f>
        <v>9</v>
      </c>
      <c r="Q944" s="211" t="n">
        <v>9</v>
      </c>
      <c r="R944" s="212" t="n">
        <f aca="false">S944-Q944</f>
        <v>0</v>
      </c>
      <c r="S944" s="211" t="n">
        <v>9</v>
      </c>
      <c r="T944" s="211"/>
      <c r="U944" s="212" t="n">
        <f aca="false">V944-T944</f>
        <v>0</v>
      </c>
      <c r="V944" s="211"/>
      <c r="W944" s="211" t="n">
        <f aca="false">AC944+AF944</f>
        <v>0</v>
      </c>
      <c r="X944" s="212" t="n">
        <f aca="false">Y944-W944</f>
        <v>0</v>
      </c>
      <c r="Y944" s="211" t="n">
        <f aca="false">AE944+AH944</f>
        <v>0</v>
      </c>
      <c r="Z944" s="211"/>
      <c r="AA944" s="212" t="n">
        <f aca="false">AB944-Z944</f>
        <v>0</v>
      </c>
      <c r="AB944" s="211"/>
      <c r="AC944" s="211"/>
      <c r="AD944" s="212" t="n">
        <f aca="false">AE944-AC944</f>
        <v>0</v>
      </c>
      <c r="AE944" s="211"/>
      <c r="AF944" s="211"/>
      <c r="AG944" s="212" t="n">
        <f aca="false">AH944-AF944</f>
        <v>0</v>
      </c>
      <c r="AH944" s="211"/>
      <c r="AI944" s="211"/>
      <c r="AJ944" s="212" t="n">
        <f aca="false">AK944-AI944</f>
        <v>0</v>
      </c>
      <c r="AK944" s="211"/>
      <c r="AL944" s="154"/>
    </row>
    <row r="945" customFormat="false" ht="14.25" hidden="true" customHeight="false" outlineLevel="0" collapsed="false">
      <c r="A945" s="205" t="n">
        <v>21</v>
      </c>
      <c r="B945" s="155" t="s">
        <v>64</v>
      </c>
      <c r="C945" s="150"/>
      <c r="D945" s="207" t="s">
        <v>114</v>
      </c>
      <c r="E945" s="207" t="s">
        <v>116</v>
      </c>
      <c r="F945" s="207" t="s">
        <v>58</v>
      </c>
      <c r="G945" s="207" t="s">
        <v>50</v>
      </c>
      <c r="H945" s="207" t="s">
        <v>54</v>
      </c>
      <c r="I945" s="213" t="n">
        <v>9213</v>
      </c>
      <c r="J945" s="209"/>
      <c r="K945" s="210" t="n">
        <v>213</v>
      </c>
      <c r="L945" s="209"/>
      <c r="M945" s="210" t="n">
        <v>213</v>
      </c>
      <c r="N945" s="211" t="n">
        <f aca="false">Q945+T945+W945</f>
        <v>1489</v>
      </c>
      <c r="O945" s="211" t="n">
        <f aca="false">R945+U945+X945</f>
        <v>528</v>
      </c>
      <c r="P945" s="211" t="n">
        <f aca="false">S945+V945+Y945</f>
        <v>2017</v>
      </c>
      <c r="Q945" s="211" t="n">
        <v>1489</v>
      </c>
      <c r="R945" s="212" t="n">
        <f aca="false">S945-Q945</f>
        <v>528</v>
      </c>
      <c r="S945" s="211" t="n">
        <v>2017</v>
      </c>
      <c r="T945" s="211"/>
      <c r="U945" s="212" t="n">
        <f aca="false">V945-T945</f>
        <v>0</v>
      </c>
      <c r="V945" s="211"/>
      <c r="W945" s="211" t="n">
        <f aca="false">AC945+AF945</f>
        <v>0</v>
      </c>
      <c r="X945" s="212" t="n">
        <f aca="false">Y945-W945</f>
        <v>0</v>
      </c>
      <c r="Y945" s="211" t="n">
        <f aca="false">AE945+AH945</f>
        <v>0</v>
      </c>
      <c r="Z945" s="211"/>
      <c r="AA945" s="212" t="n">
        <f aca="false">AB945-Z945</f>
        <v>0</v>
      </c>
      <c r="AB945" s="211"/>
      <c r="AC945" s="211"/>
      <c r="AD945" s="212" t="n">
        <f aca="false">AE945-AC945</f>
        <v>0</v>
      </c>
      <c r="AE945" s="211"/>
      <c r="AF945" s="211"/>
      <c r="AG945" s="212" t="n">
        <f aca="false">AH945-AF945</f>
        <v>0</v>
      </c>
      <c r="AH945" s="211"/>
      <c r="AI945" s="211"/>
      <c r="AJ945" s="212" t="n">
        <f aca="false">AK945-AI945</f>
        <v>0</v>
      </c>
      <c r="AK945" s="211"/>
      <c r="AL945" s="154"/>
    </row>
    <row r="946" customFormat="false" ht="14.25" hidden="true" customHeight="false" outlineLevel="0" collapsed="false">
      <c r="A946" s="205" t="n">
        <v>21</v>
      </c>
      <c r="B946" s="155" t="s">
        <v>65</v>
      </c>
      <c r="C946" s="150"/>
      <c r="D946" s="207" t="s">
        <v>114</v>
      </c>
      <c r="E946" s="207" t="s">
        <v>116</v>
      </c>
      <c r="F946" s="207" t="s">
        <v>58</v>
      </c>
      <c r="G946" s="207" t="s">
        <v>50</v>
      </c>
      <c r="H946" s="207" t="s">
        <v>54</v>
      </c>
      <c r="I946" s="208" t="s">
        <v>66</v>
      </c>
      <c r="J946" s="209"/>
      <c r="K946" s="210" t="n">
        <v>220</v>
      </c>
      <c r="L946" s="209"/>
      <c r="M946" s="210" t="n">
        <v>220</v>
      </c>
      <c r="N946" s="211" t="n">
        <f aca="false">SUM(N948:N953)</f>
        <v>4433</v>
      </c>
      <c r="O946" s="211" t="n">
        <f aca="false">SUM(O948:O953)</f>
        <v>158</v>
      </c>
      <c r="P946" s="211" t="n">
        <f aca="false">SUM(P948:P953)</f>
        <v>4591</v>
      </c>
      <c r="Q946" s="211" t="n">
        <f aca="false">SUM(Q948:Q953)</f>
        <v>4433</v>
      </c>
      <c r="R946" s="212" t="n">
        <f aca="false">S946-Q946</f>
        <v>158</v>
      </c>
      <c r="S946" s="211" t="n">
        <f aca="false">SUM(S948:S953)</f>
        <v>4591</v>
      </c>
      <c r="T946" s="211" t="n">
        <f aca="false">SUM(T948:T953)</f>
        <v>0</v>
      </c>
      <c r="U946" s="212" t="n">
        <f aca="false">V946-T946</f>
        <v>0</v>
      </c>
      <c r="V946" s="211" t="n">
        <f aca="false">SUM(V948:V953)</f>
        <v>0</v>
      </c>
      <c r="W946" s="211" t="n">
        <f aca="false">SUM(W948:W953)</f>
        <v>0</v>
      </c>
      <c r="X946" s="212" t="n">
        <f aca="false">Y946-W946</f>
        <v>0</v>
      </c>
      <c r="Y946" s="211" t="n">
        <f aca="false">SUM(Y948:Y953)</f>
        <v>0</v>
      </c>
      <c r="Z946" s="211" t="n">
        <f aca="false">SUM(Z948:Z953)</f>
        <v>0</v>
      </c>
      <c r="AA946" s="212" t="n">
        <f aca="false">AB946-Z946</f>
        <v>0</v>
      </c>
      <c r="AB946" s="211" t="n">
        <f aca="false">SUM(AB948:AB953)</f>
        <v>0</v>
      </c>
      <c r="AC946" s="211" t="n">
        <f aca="false">SUM(AC948:AC953)</f>
        <v>0</v>
      </c>
      <c r="AD946" s="212" t="n">
        <f aca="false">AE946-AC946</f>
        <v>0</v>
      </c>
      <c r="AE946" s="211" t="n">
        <f aca="false">SUM(AE948:AE953)</f>
        <v>0</v>
      </c>
      <c r="AF946" s="211" t="n">
        <f aca="false">SUM(AF948:AF953)</f>
        <v>0</v>
      </c>
      <c r="AG946" s="212" t="n">
        <f aca="false">AH946-AF946</f>
        <v>0</v>
      </c>
      <c r="AH946" s="211" t="n">
        <f aca="false">SUM(AH948:AH953)</f>
        <v>0</v>
      </c>
      <c r="AI946" s="211" t="n">
        <f aca="false">SUM(AI948:AI953)</f>
        <v>0</v>
      </c>
      <c r="AJ946" s="212" t="n">
        <f aca="false">AK946-AI946</f>
        <v>0</v>
      </c>
      <c r="AK946" s="211" t="n">
        <f aca="false">SUM(AK948:AK953)</f>
        <v>0</v>
      </c>
      <c r="AL946" s="154"/>
    </row>
    <row r="947" customFormat="false" ht="14.25" hidden="true" customHeight="false" outlineLevel="0" collapsed="false">
      <c r="A947" s="205" t="n">
        <v>21</v>
      </c>
      <c r="B947" s="155" t="s">
        <v>61</v>
      </c>
      <c r="C947" s="150"/>
      <c r="D947" s="207"/>
      <c r="E947" s="207"/>
      <c r="F947" s="207"/>
      <c r="G947" s="207"/>
      <c r="H947" s="207"/>
      <c r="I947" s="213"/>
      <c r="J947" s="209"/>
      <c r="K947" s="210"/>
      <c r="L947" s="209"/>
      <c r="M947" s="210"/>
      <c r="N947" s="211"/>
      <c r="O947" s="211"/>
      <c r="P947" s="211"/>
      <c r="Q947" s="211"/>
      <c r="R947" s="212"/>
      <c r="S947" s="211"/>
      <c r="T947" s="211"/>
      <c r="U947" s="212"/>
      <c r="V947" s="211"/>
      <c r="W947" s="211"/>
      <c r="X947" s="212"/>
      <c r="Y947" s="211"/>
      <c r="Z947" s="211"/>
      <c r="AA947" s="212"/>
      <c r="AB947" s="211"/>
      <c r="AC947" s="211"/>
      <c r="AD947" s="212"/>
      <c r="AE947" s="211"/>
      <c r="AF947" s="211"/>
      <c r="AG947" s="212"/>
      <c r="AH947" s="211"/>
      <c r="AI947" s="211"/>
      <c r="AJ947" s="212"/>
      <c r="AK947" s="211"/>
      <c r="AL947" s="154"/>
    </row>
    <row r="948" customFormat="false" ht="14.25" hidden="true" customHeight="false" outlineLevel="0" collapsed="false">
      <c r="A948" s="205" t="n">
        <v>21</v>
      </c>
      <c r="B948" s="155" t="s">
        <v>67</v>
      </c>
      <c r="C948" s="150"/>
      <c r="D948" s="207" t="s">
        <v>114</v>
      </c>
      <c r="E948" s="207" t="s">
        <v>116</v>
      </c>
      <c r="F948" s="207" t="s">
        <v>58</v>
      </c>
      <c r="G948" s="207" t="s">
        <v>50</v>
      </c>
      <c r="H948" s="207" t="s">
        <v>54</v>
      </c>
      <c r="I948" s="213" t="n">
        <v>9221</v>
      </c>
      <c r="J948" s="209"/>
      <c r="K948" s="210" t="n">
        <v>221</v>
      </c>
      <c r="L948" s="209"/>
      <c r="M948" s="210" t="n">
        <v>221</v>
      </c>
      <c r="N948" s="211" t="n">
        <f aca="false">Q948+T948+W948</f>
        <v>25</v>
      </c>
      <c r="O948" s="211" t="n">
        <f aca="false">R948+U948+X948</f>
        <v>0</v>
      </c>
      <c r="P948" s="211" t="n">
        <f aca="false">S948+V948+Y948</f>
        <v>25</v>
      </c>
      <c r="Q948" s="211" t="n">
        <v>25</v>
      </c>
      <c r="R948" s="212" t="n">
        <f aca="false">S948-Q948</f>
        <v>0</v>
      </c>
      <c r="S948" s="211" t="n">
        <v>25</v>
      </c>
      <c r="T948" s="211"/>
      <c r="U948" s="212" t="n">
        <f aca="false">V948-T948</f>
        <v>0</v>
      </c>
      <c r="V948" s="211"/>
      <c r="W948" s="211" t="n">
        <f aca="false">AC948+AF948</f>
        <v>0</v>
      </c>
      <c r="X948" s="212" t="n">
        <f aca="false">Y948-W948</f>
        <v>0</v>
      </c>
      <c r="Y948" s="211" t="n">
        <f aca="false">AE948+AH948</f>
        <v>0</v>
      </c>
      <c r="Z948" s="211"/>
      <c r="AA948" s="212" t="n">
        <f aca="false">AB948-Z948</f>
        <v>0</v>
      </c>
      <c r="AB948" s="211"/>
      <c r="AC948" s="211"/>
      <c r="AD948" s="212" t="n">
        <f aca="false">AE948-AC948</f>
        <v>0</v>
      </c>
      <c r="AE948" s="211"/>
      <c r="AF948" s="211"/>
      <c r="AG948" s="212" t="n">
        <f aca="false">AH948-AF948</f>
        <v>0</v>
      </c>
      <c r="AH948" s="211"/>
      <c r="AI948" s="211"/>
      <c r="AJ948" s="212" t="n">
        <f aca="false">AK948-AI948</f>
        <v>0</v>
      </c>
      <c r="AK948" s="211"/>
      <c r="AL948" s="154"/>
    </row>
    <row r="949" customFormat="false" ht="14.25" hidden="true" customHeight="false" outlineLevel="0" collapsed="false">
      <c r="A949" s="205" t="n">
        <v>21</v>
      </c>
      <c r="B949" s="155" t="s">
        <v>68</v>
      </c>
      <c r="C949" s="150"/>
      <c r="D949" s="207" t="s">
        <v>114</v>
      </c>
      <c r="E949" s="207" t="s">
        <v>116</v>
      </c>
      <c r="F949" s="207" t="s">
        <v>58</v>
      </c>
      <c r="G949" s="207" t="s">
        <v>50</v>
      </c>
      <c r="H949" s="207" t="s">
        <v>54</v>
      </c>
      <c r="I949" s="213" t="n">
        <v>9222</v>
      </c>
      <c r="J949" s="209"/>
      <c r="K949" s="210" t="n">
        <v>222</v>
      </c>
      <c r="L949" s="209"/>
      <c r="M949" s="210" t="n">
        <v>222</v>
      </c>
      <c r="N949" s="211" t="n">
        <f aca="false">Q949+T949+W949</f>
        <v>2</v>
      </c>
      <c r="O949" s="211" t="n">
        <f aca="false">R949+U949+X949</f>
        <v>1</v>
      </c>
      <c r="P949" s="211" t="n">
        <f aca="false">S949+V949+Y949</f>
        <v>3</v>
      </c>
      <c r="Q949" s="211" t="n">
        <v>2</v>
      </c>
      <c r="R949" s="212" t="n">
        <f aca="false">S949-Q949</f>
        <v>1</v>
      </c>
      <c r="S949" s="211" t="n">
        <v>3</v>
      </c>
      <c r="T949" s="211"/>
      <c r="U949" s="212" t="n">
        <f aca="false">V949-T949</f>
        <v>0</v>
      </c>
      <c r="V949" s="211"/>
      <c r="W949" s="211" t="n">
        <f aca="false">AC949+AF949</f>
        <v>0</v>
      </c>
      <c r="X949" s="212" t="n">
        <f aca="false">Y949-W949</f>
        <v>0</v>
      </c>
      <c r="Y949" s="211" t="n">
        <f aca="false">AE949+AH949</f>
        <v>0</v>
      </c>
      <c r="Z949" s="211"/>
      <c r="AA949" s="212" t="n">
        <f aca="false">AB949-Z949</f>
        <v>0</v>
      </c>
      <c r="AB949" s="211"/>
      <c r="AC949" s="211"/>
      <c r="AD949" s="212" t="n">
        <f aca="false">AE949-AC949</f>
        <v>0</v>
      </c>
      <c r="AE949" s="211"/>
      <c r="AF949" s="211"/>
      <c r="AG949" s="212" t="n">
        <f aca="false">AH949-AF949</f>
        <v>0</v>
      </c>
      <c r="AH949" s="211"/>
      <c r="AI949" s="211"/>
      <c r="AJ949" s="212" t="n">
        <f aca="false">AK949-AI949</f>
        <v>0</v>
      </c>
      <c r="AK949" s="211"/>
      <c r="AL949" s="154"/>
    </row>
    <row r="950" customFormat="false" ht="14.25" hidden="true" customHeight="false" outlineLevel="0" collapsed="false">
      <c r="A950" s="205" t="n">
        <v>21</v>
      </c>
      <c r="B950" s="155" t="s">
        <v>69</v>
      </c>
      <c r="C950" s="150"/>
      <c r="D950" s="207" t="s">
        <v>114</v>
      </c>
      <c r="E950" s="207" t="s">
        <v>116</v>
      </c>
      <c r="F950" s="207" t="s">
        <v>58</v>
      </c>
      <c r="G950" s="207" t="s">
        <v>50</v>
      </c>
      <c r="H950" s="207" t="s">
        <v>54</v>
      </c>
      <c r="I950" s="213" t="n">
        <v>9223</v>
      </c>
      <c r="J950" s="209"/>
      <c r="K950" s="210" t="n">
        <v>223</v>
      </c>
      <c r="L950" s="209"/>
      <c r="M950" s="210" t="n">
        <v>223</v>
      </c>
      <c r="N950" s="211" t="n">
        <f aca="false">Q950+T950+W950</f>
        <v>2027</v>
      </c>
      <c r="O950" s="211" t="n">
        <f aca="false">R950+U950+X950</f>
        <v>259</v>
      </c>
      <c r="P950" s="211" t="n">
        <f aca="false">S950+V950+Y950</f>
        <v>2286</v>
      </c>
      <c r="Q950" s="211" t="n">
        <v>2027</v>
      </c>
      <c r="R950" s="212" t="n">
        <f aca="false">S950-Q950</f>
        <v>259</v>
      </c>
      <c r="S950" s="211" t="n">
        <v>2286</v>
      </c>
      <c r="T950" s="211"/>
      <c r="U950" s="212" t="n">
        <f aca="false">V950-T950</f>
        <v>0</v>
      </c>
      <c r="V950" s="211"/>
      <c r="W950" s="211" t="n">
        <f aca="false">AC950+AF950</f>
        <v>0</v>
      </c>
      <c r="X950" s="212" t="n">
        <f aca="false">Y950-W950</f>
        <v>0</v>
      </c>
      <c r="Y950" s="211" t="n">
        <f aca="false">AE950+AH950</f>
        <v>0</v>
      </c>
      <c r="Z950" s="211"/>
      <c r="AA950" s="212" t="n">
        <f aca="false">AB950-Z950</f>
        <v>0</v>
      </c>
      <c r="AB950" s="211"/>
      <c r="AC950" s="211"/>
      <c r="AD950" s="212" t="n">
        <f aca="false">AE950-AC950</f>
        <v>0</v>
      </c>
      <c r="AE950" s="211"/>
      <c r="AF950" s="211"/>
      <c r="AG950" s="212" t="n">
        <f aca="false">AH950-AF950</f>
        <v>0</v>
      </c>
      <c r="AH950" s="211"/>
      <c r="AI950" s="211"/>
      <c r="AJ950" s="212" t="n">
        <f aca="false">AK950-AI950</f>
        <v>0</v>
      </c>
      <c r="AK950" s="211"/>
      <c r="AL950" s="154"/>
    </row>
    <row r="951" customFormat="false" ht="14.25" hidden="true" customHeight="false" outlineLevel="0" collapsed="false">
      <c r="A951" s="205" t="n">
        <v>21</v>
      </c>
      <c r="B951" s="155" t="s">
        <v>70</v>
      </c>
      <c r="C951" s="150"/>
      <c r="D951" s="207" t="s">
        <v>114</v>
      </c>
      <c r="E951" s="207" t="s">
        <v>116</v>
      </c>
      <c r="F951" s="207" t="s">
        <v>58</v>
      </c>
      <c r="G951" s="207" t="s">
        <v>50</v>
      </c>
      <c r="H951" s="207" t="s">
        <v>54</v>
      </c>
      <c r="I951" s="213" t="n">
        <v>9224</v>
      </c>
      <c r="J951" s="209"/>
      <c r="K951" s="210" t="n">
        <v>224</v>
      </c>
      <c r="L951" s="209"/>
      <c r="M951" s="210" t="n">
        <v>224</v>
      </c>
      <c r="N951" s="211" t="n">
        <f aca="false">Q951+T951+W951</f>
        <v>0</v>
      </c>
      <c r="O951" s="211" t="n">
        <f aca="false">R951+U951+X951</f>
        <v>0</v>
      </c>
      <c r="P951" s="211" t="n">
        <f aca="false">S951+V951+Y951</f>
        <v>0</v>
      </c>
      <c r="Q951" s="211"/>
      <c r="R951" s="212" t="n">
        <f aca="false">S951-Q951</f>
        <v>0</v>
      </c>
      <c r="S951" s="211"/>
      <c r="T951" s="211"/>
      <c r="U951" s="212" t="n">
        <f aca="false">V951-T951</f>
        <v>0</v>
      </c>
      <c r="V951" s="211"/>
      <c r="W951" s="211" t="n">
        <f aca="false">AC951+AF951</f>
        <v>0</v>
      </c>
      <c r="X951" s="212" t="n">
        <f aca="false">Y951-W951</f>
        <v>0</v>
      </c>
      <c r="Y951" s="211" t="n">
        <f aca="false">AE951+AH951</f>
        <v>0</v>
      </c>
      <c r="Z951" s="211"/>
      <c r="AA951" s="212" t="n">
        <f aca="false">AB951-Z951</f>
        <v>0</v>
      </c>
      <c r="AB951" s="211"/>
      <c r="AC951" s="211"/>
      <c r="AD951" s="212" t="n">
        <f aca="false">AE951-AC951</f>
        <v>0</v>
      </c>
      <c r="AE951" s="211"/>
      <c r="AF951" s="211"/>
      <c r="AG951" s="212" t="n">
        <f aca="false">AH951-AF951</f>
        <v>0</v>
      </c>
      <c r="AH951" s="211"/>
      <c r="AI951" s="211"/>
      <c r="AJ951" s="212" t="n">
        <f aca="false">AK951-AI951</f>
        <v>0</v>
      </c>
      <c r="AK951" s="211"/>
      <c r="AL951" s="154"/>
    </row>
    <row r="952" customFormat="false" ht="14.25" hidden="true" customHeight="false" outlineLevel="0" collapsed="false">
      <c r="A952" s="205" t="n">
        <v>21</v>
      </c>
      <c r="B952" s="155" t="s">
        <v>86</v>
      </c>
      <c r="C952" s="150"/>
      <c r="D952" s="207" t="s">
        <v>114</v>
      </c>
      <c r="E952" s="207" t="s">
        <v>116</v>
      </c>
      <c r="F952" s="207" t="s">
        <v>58</v>
      </c>
      <c r="G952" s="207" t="s">
        <v>50</v>
      </c>
      <c r="H952" s="207" t="s">
        <v>54</v>
      </c>
      <c r="I952" s="213" t="n">
        <v>9225</v>
      </c>
      <c r="J952" s="209"/>
      <c r="K952" s="210" t="n">
        <v>225</v>
      </c>
      <c r="L952" s="209"/>
      <c r="M952" s="210" t="n">
        <v>225</v>
      </c>
      <c r="N952" s="211" t="n">
        <f aca="false">Q952+T952+W952</f>
        <v>1646</v>
      </c>
      <c r="O952" s="211" t="n">
        <f aca="false">R952+U952+X952</f>
        <v>-94</v>
      </c>
      <c r="P952" s="211" t="n">
        <f aca="false">S952+V952+Y952</f>
        <v>1552</v>
      </c>
      <c r="Q952" s="211" t="n">
        <v>1646</v>
      </c>
      <c r="R952" s="212" t="n">
        <f aca="false">S952-Q952</f>
        <v>-94</v>
      </c>
      <c r="S952" s="211" t="n">
        <v>1552</v>
      </c>
      <c r="T952" s="211"/>
      <c r="U952" s="212" t="n">
        <f aca="false">V952-T952</f>
        <v>0</v>
      </c>
      <c r="V952" s="211"/>
      <c r="W952" s="211" t="n">
        <f aca="false">AC952+AF952</f>
        <v>0</v>
      </c>
      <c r="X952" s="212" t="n">
        <f aca="false">Y952-W952</f>
        <v>0</v>
      </c>
      <c r="Y952" s="211" t="n">
        <f aca="false">AE952+AH952</f>
        <v>0</v>
      </c>
      <c r="Z952" s="211"/>
      <c r="AA952" s="212" t="n">
        <f aca="false">AB952-Z952</f>
        <v>0</v>
      </c>
      <c r="AB952" s="211"/>
      <c r="AC952" s="211"/>
      <c r="AD952" s="212" t="n">
        <f aca="false">AE952-AC952</f>
        <v>0</v>
      </c>
      <c r="AE952" s="211"/>
      <c r="AF952" s="211"/>
      <c r="AG952" s="212" t="n">
        <f aca="false">AH952-AF952</f>
        <v>0</v>
      </c>
      <c r="AH952" s="211"/>
      <c r="AI952" s="211"/>
      <c r="AJ952" s="212" t="n">
        <f aca="false">AK952-AI952</f>
        <v>0</v>
      </c>
      <c r="AK952" s="211"/>
      <c r="AL952" s="154"/>
    </row>
    <row r="953" customFormat="false" ht="14.25" hidden="true" customHeight="false" outlineLevel="0" collapsed="false">
      <c r="A953" s="205" t="n">
        <v>21</v>
      </c>
      <c r="B953" s="155" t="s">
        <v>87</v>
      </c>
      <c r="C953" s="150"/>
      <c r="D953" s="207" t="s">
        <v>114</v>
      </c>
      <c r="E953" s="207" t="s">
        <v>116</v>
      </c>
      <c r="F953" s="207" t="s">
        <v>58</v>
      </c>
      <c r="G953" s="207" t="s">
        <v>50</v>
      </c>
      <c r="H953" s="207" t="s">
        <v>54</v>
      </c>
      <c r="I953" s="208" t="s">
        <v>73</v>
      </c>
      <c r="J953" s="209"/>
      <c r="K953" s="210" t="n">
        <v>226</v>
      </c>
      <c r="L953" s="209"/>
      <c r="M953" s="210" t="n">
        <v>226</v>
      </c>
      <c r="N953" s="211" t="n">
        <f aca="false">Q953+T953+W953</f>
        <v>733</v>
      </c>
      <c r="O953" s="211" t="n">
        <f aca="false">R953+U953+X953</f>
        <v>-8</v>
      </c>
      <c r="P953" s="211" t="n">
        <f aca="false">S953+V953+Y953</f>
        <v>725</v>
      </c>
      <c r="Q953" s="211" t="n">
        <v>733</v>
      </c>
      <c r="R953" s="212" t="n">
        <f aca="false">S953-Q953</f>
        <v>-8</v>
      </c>
      <c r="S953" s="211" t="n">
        <v>725</v>
      </c>
      <c r="T953" s="211"/>
      <c r="U953" s="212" t="n">
        <f aca="false">V953-T953</f>
        <v>0</v>
      </c>
      <c r="V953" s="211"/>
      <c r="W953" s="211" t="n">
        <f aca="false">AC953+AF953</f>
        <v>0</v>
      </c>
      <c r="X953" s="212" t="n">
        <f aca="false">Y953-W953</f>
        <v>0</v>
      </c>
      <c r="Y953" s="211" t="n">
        <f aca="false">AE953+AH953</f>
        <v>0</v>
      </c>
      <c r="Z953" s="211"/>
      <c r="AA953" s="212" t="n">
        <f aca="false">AB953-Z953</f>
        <v>0</v>
      </c>
      <c r="AB953" s="211"/>
      <c r="AC953" s="211"/>
      <c r="AD953" s="212" t="n">
        <f aca="false">AE953-AC953</f>
        <v>0</v>
      </c>
      <c r="AE953" s="211"/>
      <c r="AF953" s="211"/>
      <c r="AG953" s="212" t="n">
        <f aca="false">AH953-AF953</f>
        <v>0</v>
      </c>
      <c r="AH953" s="211"/>
      <c r="AI953" s="211"/>
      <c r="AJ953" s="212" t="n">
        <f aca="false">AK953-AI953</f>
        <v>0</v>
      </c>
      <c r="AK953" s="211"/>
      <c r="AL953" s="154"/>
    </row>
    <row r="954" customFormat="false" ht="14.25" hidden="true" customHeight="false" outlineLevel="0" collapsed="false">
      <c r="A954" s="205" t="n">
        <v>21</v>
      </c>
      <c r="B954" s="214" t="s">
        <v>74</v>
      </c>
      <c r="C954" s="215"/>
      <c r="D954" s="207" t="s">
        <v>114</v>
      </c>
      <c r="E954" s="207" t="s">
        <v>116</v>
      </c>
      <c r="F954" s="207" t="s">
        <v>58</v>
      </c>
      <c r="G954" s="207" t="s">
        <v>50</v>
      </c>
      <c r="H954" s="207" t="s">
        <v>54</v>
      </c>
      <c r="I954" s="216" t="s">
        <v>75</v>
      </c>
      <c r="J954" s="209"/>
      <c r="K954" s="210" t="n">
        <v>260</v>
      </c>
      <c r="L954" s="209"/>
      <c r="M954" s="210" t="n">
        <v>260</v>
      </c>
      <c r="N954" s="211" t="n">
        <f aca="false">SUM(N956:N956)</f>
        <v>0</v>
      </c>
      <c r="O954" s="211" t="n">
        <f aca="false">SUM(O956:O956)</f>
        <v>0</v>
      </c>
      <c r="P954" s="211" t="n">
        <f aca="false">SUM(P956:P956)</f>
        <v>0</v>
      </c>
      <c r="Q954" s="211" t="n">
        <f aca="false">SUM(Q956:Q956)</f>
        <v>0</v>
      </c>
      <c r="R954" s="212" t="n">
        <f aca="false">S954-Q954</f>
        <v>0</v>
      </c>
      <c r="S954" s="211" t="n">
        <f aca="false">SUM(S956:S956)</f>
        <v>0</v>
      </c>
      <c r="T954" s="211" t="n">
        <f aca="false">SUM(T956:T956)</f>
        <v>0</v>
      </c>
      <c r="U954" s="212" t="n">
        <f aca="false">V954-T954</f>
        <v>0</v>
      </c>
      <c r="V954" s="211" t="n">
        <f aca="false">SUM(V956:V956)</f>
        <v>0</v>
      </c>
      <c r="W954" s="211" t="n">
        <f aca="false">AC954+AF954</f>
        <v>0</v>
      </c>
      <c r="X954" s="212" t="n">
        <f aca="false">Y954-W954</f>
        <v>0</v>
      </c>
      <c r="Y954" s="211" t="n">
        <f aca="false">AE954+AH954</f>
        <v>0</v>
      </c>
      <c r="Z954" s="211" t="n">
        <f aca="false">SUM(Z956:Z956)</f>
        <v>0</v>
      </c>
      <c r="AA954" s="212" t="n">
        <f aca="false">AB954-Z954</f>
        <v>0</v>
      </c>
      <c r="AB954" s="211" t="n">
        <f aca="false">SUM(AB956:AB956)</f>
        <v>0</v>
      </c>
      <c r="AC954" s="211"/>
      <c r="AD954" s="212" t="n">
        <f aca="false">AE954-AC954</f>
        <v>0</v>
      </c>
      <c r="AE954" s="211" t="n">
        <f aca="false">SUM(AE956:AE956)</f>
        <v>0</v>
      </c>
      <c r="AF954" s="211"/>
      <c r="AG954" s="212" t="n">
        <f aca="false">AH954-AF954</f>
        <v>0</v>
      </c>
      <c r="AH954" s="211"/>
      <c r="AI954" s="211"/>
      <c r="AJ954" s="212" t="n">
        <f aca="false">AK954-AI954</f>
        <v>0</v>
      </c>
      <c r="AK954" s="211" t="n">
        <f aca="false">SUM(AK956:AK956)</f>
        <v>0</v>
      </c>
      <c r="AL954" s="154"/>
    </row>
    <row r="955" customFormat="false" ht="14.25" hidden="true" customHeight="false" outlineLevel="0" collapsed="false">
      <c r="A955" s="205" t="n">
        <v>21</v>
      </c>
      <c r="B955" s="155" t="s">
        <v>61</v>
      </c>
      <c r="C955" s="215"/>
      <c r="D955" s="207" t="s">
        <v>114</v>
      </c>
      <c r="E955" s="207" t="s">
        <v>116</v>
      </c>
      <c r="F955" s="207" t="s">
        <v>58</v>
      </c>
      <c r="G955" s="207" t="s">
        <v>50</v>
      </c>
      <c r="H955" s="207" t="s">
        <v>54</v>
      </c>
      <c r="I955" s="216"/>
      <c r="J955" s="209"/>
      <c r="K955" s="210"/>
      <c r="L955" s="209"/>
      <c r="M955" s="210"/>
      <c r="N955" s="211"/>
      <c r="O955" s="211"/>
      <c r="P955" s="211"/>
      <c r="Q955" s="211"/>
      <c r="R955" s="212" t="n">
        <f aca="false">S955-Q955</f>
        <v>0</v>
      </c>
      <c r="S955" s="211"/>
      <c r="T955" s="211"/>
      <c r="U955" s="212" t="n">
        <f aca="false">V955-T955</f>
        <v>0</v>
      </c>
      <c r="V955" s="211"/>
      <c r="W955" s="211" t="n">
        <f aca="false">AC955+AF955</f>
        <v>0</v>
      </c>
      <c r="X955" s="212" t="n">
        <f aca="false">Y955-W955</f>
        <v>0</v>
      </c>
      <c r="Y955" s="211" t="n">
        <f aca="false">AE955+AH955</f>
        <v>0</v>
      </c>
      <c r="Z955" s="211"/>
      <c r="AA955" s="212" t="n">
        <f aca="false">AB955-Z955</f>
        <v>0</v>
      </c>
      <c r="AB955" s="211"/>
      <c r="AC955" s="211"/>
      <c r="AD955" s="212" t="n">
        <f aca="false">AE955-AC955</f>
        <v>0</v>
      </c>
      <c r="AE955" s="211"/>
      <c r="AF955" s="211"/>
      <c r="AG955" s="212" t="n">
        <f aca="false">AH955-AF955</f>
        <v>0</v>
      </c>
      <c r="AH955" s="211"/>
      <c r="AI955" s="211"/>
      <c r="AJ955" s="212" t="n">
        <f aca="false">AK955-AI955</f>
        <v>0</v>
      </c>
      <c r="AK955" s="211"/>
      <c r="AL955" s="154"/>
    </row>
    <row r="956" customFormat="false" ht="14.25" hidden="true" customHeight="false" outlineLevel="0" collapsed="false">
      <c r="A956" s="205" t="n">
        <v>21</v>
      </c>
      <c r="B956" s="214" t="s">
        <v>76</v>
      </c>
      <c r="C956" s="215"/>
      <c r="D956" s="207" t="s">
        <v>114</v>
      </c>
      <c r="E956" s="207" t="s">
        <v>116</v>
      </c>
      <c r="F956" s="207" t="s">
        <v>58</v>
      </c>
      <c r="G956" s="207" t="s">
        <v>50</v>
      </c>
      <c r="H956" s="207" t="s">
        <v>54</v>
      </c>
      <c r="I956" s="216" t="s">
        <v>77</v>
      </c>
      <c r="J956" s="217"/>
      <c r="K956" s="210" t="n">
        <v>262</v>
      </c>
      <c r="L956" s="217"/>
      <c r="M956" s="210" t="n">
        <v>262</v>
      </c>
      <c r="N956" s="211" t="n">
        <f aca="false">Q956+T956+W956</f>
        <v>0</v>
      </c>
      <c r="O956" s="211" t="n">
        <f aca="false">R956+U956+X956</f>
        <v>0</v>
      </c>
      <c r="P956" s="211" t="n">
        <f aca="false">S956+V956+Y956</f>
        <v>0</v>
      </c>
      <c r="Q956" s="211"/>
      <c r="R956" s="212" t="n">
        <f aca="false">S956-Q956</f>
        <v>0</v>
      </c>
      <c r="S956" s="211"/>
      <c r="T956" s="211"/>
      <c r="U956" s="212" t="n">
        <f aca="false">V956-T956</f>
        <v>0</v>
      </c>
      <c r="V956" s="211"/>
      <c r="W956" s="211" t="n">
        <f aca="false">AC956+AF956</f>
        <v>0</v>
      </c>
      <c r="X956" s="212" t="n">
        <f aca="false">Y956-W956</f>
        <v>0</v>
      </c>
      <c r="Y956" s="211" t="n">
        <f aca="false">AE956+AH956</f>
        <v>0</v>
      </c>
      <c r="Z956" s="211"/>
      <c r="AA956" s="212" t="n">
        <f aca="false">AB956-Z956</f>
        <v>0</v>
      </c>
      <c r="AB956" s="211"/>
      <c r="AC956" s="211"/>
      <c r="AD956" s="212" t="n">
        <f aca="false">AE956-AC956</f>
        <v>0</v>
      </c>
      <c r="AE956" s="211"/>
      <c r="AF956" s="211"/>
      <c r="AG956" s="212" t="n">
        <f aca="false">AH956-AF956</f>
        <v>0</v>
      </c>
      <c r="AH956" s="211"/>
      <c r="AI956" s="211"/>
      <c r="AJ956" s="212" t="n">
        <f aca="false">AK956-AI956</f>
        <v>0</v>
      </c>
      <c r="AK956" s="211"/>
      <c r="AL956" s="154"/>
    </row>
    <row r="957" customFormat="false" ht="14.25" hidden="true" customHeight="false" outlineLevel="0" collapsed="false">
      <c r="A957" s="205" t="n">
        <v>21</v>
      </c>
      <c r="B957" s="155" t="s">
        <v>55</v>
      </c>
      <c r="C957" s="150"/>
      <c r="D957" s="207" t="s">
        <v>114</v>
      </c>
      <c r="E957" s="207" t="s">
        <v>116</v>
      </c>
      <c r="F957" s="207" t="s">
        <v>58</v>
      </c>
      <c r="G957" s="207" t="s">
        <v>50</v>
      </c>
      <c r="H957" s="207" t="s">
        <v>54</v>
      </c>
      <c r="I957" s="208" t="s">
        <v>56</v>
      </c>
      <c r="J957" s="209"/>
      <c r="K957" s="210" t="n">
        <v>290</v>
      </c>
      <c r="L957" s="209"/>
      <c r="M957" s="210" t="n">
        <v>290</v>
      </c>
      <c r="N957" s="211" t="n">
        <f aca="false">Q957+T957+W957</f>
        <v>1296</v>
      </c>
      <c r="O957" s="211" t="n">
        <f aca="false">R957+U957+X957</f>
        <v>-1288</v>
      </c>
      <c r="P957" s="211" t="n">
        <f aca="false">S957+V957+Y957</f>
        <v>8</v>
      </c>
      <c r="Q957" s="211" t="n">
        <v>1296</v>
      </c>
      <c r="R957" s="212" t="n">
        <f aca="false">S957-Q957</f>
        <v>-1288</v>
      </c>
      <c r="S957" s="211" t="n">
        <v>8</v>
      </c>
      <c r="T957" s="211"/>
      <c r="U957" s="212" t="n">
        <f aca="false">V957-T957</f>
        <v>0</v>
      </c>
      <c r="V957" s="211"/>
      <c r="W957" s="211" t="n">
        <f aca="false">AC957+AF957</f>
        <v>0</v>
      </c>
      <c r="X957" s="212" t="n">
        <f aca="false">Y957-W957</f>
        <v>0</v>
      </c>
      <c r="Y957" s="211" t="n">
        <f aca="false">AE957+AH957</f>
        <v>0</v>
      </c>
      <c r="Z957" s="211"/>
      <c r="AA957" s="212" t="n">
        <f aca="false">AB957-Z957</f>
        <v>0</v>
      </c>
      <c r="AB957" s="211"/>
      <c r="AC957" s="211"/>
      <c r="AD957" s="212" t="n">
        <f aca="false">AE957-AC957</f>
        <v>0</v>
      </c>
      <c r="AE957" s="211"/>
      <c r="AF957" s="211"/>
      <c r="AG957" s="212" t="n">
        <f aca="false">AH957-AF957</f>
        <v>0</v>
      </c>
      <c r="AH957" s="211"/>
      <c r="AI957" s="211"/>
      <c r="AJ957" s="212" t="n">
        <f aca="false">AK957-AI957</f>
        <v>0</v>
      </c>
      <c r="AK957" s="211"/>
      <c r="AL957" s="154"/>
    </row>
    <row r="958" customFormat="false" ht="14.25" hidden="true" customHeight="false" outlineLevel="0" collapsed="false">
      <c r="A958" s="205" t="n">
        <v>21</v>
      </c>
      <c r="B958" s="155" t="s">
        <v>78</v>
      </c>
      <c r="C958" s="150"/>
      <c r="D958" s="207" t="s">
        <v>114</v>
      </c>
      <c r="E958" s="207" t="s">
        <v>116</v>
      </c>
      <c r="F958" s="207" t="s">
        <v>58</v>
      </c>
      <c r="G958" s="207" t="s">
        <v>50</v>
      </c>
      <c r="H958" s="207" t="s">
        <v>54</v>
      </c>
      <c r="I958" s="208" t="s">
        <v>79</v>
      </c>
      <c r="J958" s="209"/>
      <c r="K958" s="210" t="n">
        <v>300</v>
      </c>
      <c r="L958" s="209"/>
      <c r="M958" s="210" t="n">
        <v>300</v>
      </c>
      <c r="N958" s="211" t="n">
        <f aca="false">SUM(N960:N960)+N961</f>
        <v>2973</v>
      </c>
      <c r="O958" s="211" t="n">
        <f aca="false">SUM(O960:O960)+O961</f>
        <v>-95</v>
      </c>
      <c r="P958" s="211" t="n">
        <f aca="false">SUM(P960:P960)+P961</f>
        <v>2878</v>
      </c>
      <c r="Q958" s="211" t="n">
        <f aca="false">SUM(Q960:Q960)+Q961</f>
        <v>2973</v>
      </c>
      <c r="R958" s="212" t="n">
        <f aca="false">S958-Q958</f>
        <v>-95</v>
      </c>
      <c r="S958" s="211" t="n">
        <f aca="false">SUM(S960:S960)+S961</f>
        <v>2878</v>
      </c>
      <c r="T958" s="211" t="n">
        <f aca="false">SUM(T960:T960)+T961</f>
        <v>0</v>
      </c>
      <c r="U958" s="212" t="n">
        <f aca="false">V958-T958</f>
        <v>0</v>
      </c>
      <c r="V958" s="211" t="n">
        <f aca="false">SUM(V960:V960)+V961</f>
        <v>0</v>
      </c>
      <c r="W958" s="211" t="n">
        <f aca="false">SUM(W960:W960)+W961</f>
        <v>0</v>
      </c>
      <c r="X958" s="212" t="n">
        <f aca="false">Y958-W958</f>
        <v>0</v>
      </c>
      <c r="Y958" s="211" t="n">
        <f aca="false">SUM(Y960:Y960)+Y961</f>
        <v>0</v>
      </c>
      <c r="Z958" s="211" t="n">
        <f aca="false">SUM(Z960:Z960)+Z961</f>
        <v>0</v>
      </c>
      <c r="AA958" s="212" t="n">
        <f aca="false">AB958-Z958</f>
        <v>0</v>
      </c>
      <c r="AB958" s="211" t="n">
        <f aca="false">SUM(AB960:AB960)+AB961</f>
        <v>0</v>
      </c>
      <c r="AC958" s="211" t="n">
        <f aca="false">SUM(AC960:AC960)+AC961</f>
        <v>0</v>
      </c>
      <c r="AD958" s="212" t="n">
        <f aca="false">AE958-AC958</f>
        <v>0</v>
      </c>
      <c r="AE958" s="211" t="n">
        <f aca="false">SUM(AE960:AE960)+AE961</f>
        <v>0</v>
      </c>
      <c r="AF958" s="211" t="n">
        <f aca="false">SUM(AF960:AF960)+AF961</f>
        <v>0</v>
      </c>
      <c r="AG958" s="212" t="n">
        <f aca="false">AH958-AF958</f>
        <v>0</v>
      </c>
      <c r="AH958" s="211" t="n">
        <f aca="false">SUM(AH960:AH960)+AH961</f>
        <v>0</v>
      </c>
      <c r="AI958" s="211" t="n">
        <f aca="false">SUM(AI960:AI960)+AI961</f>
        <v>0</v>
      </c>
      <c r="AJ958" s="212" t="n">
        <f aca="false">AK958-AI958</f>
        <v>0</v>
      </c>
      <c r="AK958" s="211" t="n">
        <f aca="false">SUM(AK960:AK960)+AK961</f>
        <v>0</v>
      </c>
      <c r="AL958" s="154"/>
    </row>
    <row r="959" customFormat="false" ht="14.25" hidden="true" customHeight="false" outlineLevel="0" collapsed="false">
      <c r="A959" s="205" t="n">
        <v>21</v>
      </c>
      <c r="B959" s="155" t="s">
        <v>61</v>
      </c>
      <c r="C959" s="150"/>
      <c r="D959" s="207"/>
      <c r="E959" s="207"/>
      <c r="F959" s="207"/>
      <c r="G959" s="207"/>
      <c r="H959" s="207"/>
      <c r="I959" s="208"/>
      <c r="J959" s="209"/>
      <c r="K959" s="210"/>
      <c r="L959" s="209"/>
      <c r="M959" s="210"/>
      <c r="N959" s="211"/>
      <c r="O959" s="211"/>
      <c r="P959" s="211"/>
      <c r="Q959" s="211"/>
      <c r="R959" s="212"/>
      <c r="S959" s="211"/>
      <c r="T959" s="211"/>
      <c r="U959" s="212"/>
      <c r="V959" s="211"/>
      <c r="W959" s="211"/>
      <c r="X959" s="212"/>
      <c r="Y959" s="211"/>
      <c r="Z959" s="211"/>
      <c r="AA959" s="212"/>
      <c r="AB959" s="211"/>
      <c r="AC959" s="211"/>
      <c r="AD959" s="212"/>
      <c r="AE959" s="211"/>
      <c r="AF959" s="211"/>
      <c r="AG959" s="212"/>
      <c r="AH959" s="211"/>
      <c r="AI959" s="211"/>
      <c r="AJ959" s="212"/>
      <c r="AK959" s="211"/>
      <c r="AL959" s="154"/>
    </row>
    <row r="960" customFormat="false" ht="14.25" hidden="true" customHeight="false" outlineLevel="0" collapsed="false">
      <c r="A960" s="205" t="n">
        <v>21</v>
      </c>
      <c r="B960" s="155" t="s">
        <v>80</v>
      </c>
      <c r="C960" s="150"/>
      <c r="D960" s="207" t="s">
        <v>114</v>
      </c>
      <c r="E960" s="207" t="s">
        <v>116</v>
      </c>
      <c r="F960" s="207" t="s">
        <v>58</v>
      </c>
      <c r="G960" s="207" t="s">
        <v>50</v>
      </c>
      <c r="H960" s="207" t="s">
        <v>54</v>
      </c>
      <c r="I960" s="208" t="s">
        <v>81</v>
      </c>
      <c r="J960" s="209"/>
      <c r="K960" s="210" t="n">
        <v>310</v>
      </c>
      <c r="L960" s="209"/>
      <c r="M960" s="210" t="n">
        <v>310</v>
      </c>
      <c r="N960" s="211" t="n">
        <f aca="false">Q960+T960+W960</f>
        <v>1286</v>
      </c>
      <c r="O960" s="211" t="n">
        <f aca="false">R960+U960+X960</f>
        <v>-432</v>
      </c>
      <c r="P960" s="211" t="n">
        <f aca="false">S960+V960+Y960</f>
        <v>854</v>
      </c>
      <c r="Q960" s="211" t="n">
        <v>1286</v>
      </c>
      <c r="R960" s="212" t="n">
        <f aca="false">S960-Q960</f>
        <v>-432</v>
      </c>
      <c r="S960" s="211" t="n">
        <v>854</v>
      </c>
      <c r="T960" s="211"/>
      <c r="U960" s="212" t="n">
        <f aca="false">V960-T960</f>
        <v>0</v>
      </c>
      <c r="V960" s="211"/>
      <c r="W960" s="211" t="n">
        <f aca="false">AC960+AF960</f>
        <v>0</v>
      </c>
      <c r="X960" s="212" t="n">
        <f aca="false">Y960-W960</f>
        <v>0</v>
      </c>
      <c r="Y960" s="211" t="n">
        <f aca="false">AE960+AH960</f>
        <v>0</v>
      </c>
      <c r="Z960" s="211"/>
      <c r="AA960" s="212" t="n">
        <f aca="false">AB960-Z960</f>
        <v>0</v>
      </c>
      <c r="AB960" s="211"/>
      <c r="AC960" s="211"/>
      <c r="AD960" s="212" t="n">
        <f aca="false">AE960-AC960</f>
        <v>0</v>
      </c>
      <c r="AE960" s="211"/>
      <c r="AF960" s="211"/>
      <c r="AG960" s="212" t="n">
        <f aca="false">AH960-AF960</f>
        <v>0</v>
      </c>
      <c r="AH960" s="211"/>
      <c r="AI960" s="211"/>
      <c r="AJ960" s="212" t="n">
        <f aca="false">AK960-AI960</f>
        <v>0</v>
      </c>
      <c r="AK960" s="211"/>
      <c r="AL960" s="154"/>
    </row>
    <row r="961" customFormat="false" ht="14.25" hidden="true" customHeight="false" outlineLevel="0" collapsed="false">
      <c r="A961" s="205" t="n">
        <v>21</v>
      </c>
      <c r="B961" s="155" t="s">
        <v>82</v>
      </c>
      <c r="C961" s="150"/>
      <c r="D961" s="207" t="s">
        <v>114</v>
      </c>
      <c r="E961" s="207" t="s">
        <v>116</v>
      </c>
      <c r="F961" s="207" t="s">
        <v>58</v>
      </c>
      <c r="G961" s="207" t="s">
        <v>50</v>
      </c>
      <c r="H961" s="207" t="s">
        <v>54</v>
      </c>
      <c r="I961" s="208" t="s">
        <v>83</v>
      </c>
      <c r="J961" s="209"/>
      <c r="K961" s="210" t="n">
        <v>340</v>
      </c>
      <c r="L961" s="209"/>
      <c r="M961" s="210" t="n">
        <v>340</v>
      </c>
      <c r="N961" s="211" t="n">
        <f aca="false">Q961+T961+W961</f>
        <v>1687</v>
      </c>
      <c r="O961" s="211" t="n">
        <f aca="false">R961+U961+X961</f>
        <v>337</v>
      </c>
      <c r="P961" s="211" t="n">
        <f aca="false">S961+V961+Y961</f>
        <v>2024</v>
      </c>
      <c r="Q961" s="211" t="n">
        <v>1687</v>
      </c>
      <c r="R961" s="212" t="n">
        <f aca="false">S961-Q961</f>
        <v>337</v>
      </c>
      <c r="S961" s="211" t="n">
        <v>2024</v>
      </c>
      <c r="T961" s="211"/>
      <c r="U961" s="212" t="n">
        <f aca="false">V961-T961</f>
        <v>0</v>
      </c>
      <c r="V961" s="211"/>
      <c r="W961" s="211" t="n">
        <f aca="false">AC961+AF961</f>
        <v>0</v>
      </c>
      <c r="X961" s="212" t="n">
        <f aca="false">Y961-W961</f>
        <v>0</v>
      </c>
      <c r="Y961" s="211" t="n">
        <f aca="false">AE961+AH961</f>
        <v>0</v>
      </c>
      <c r="Z961" s="211"/>
      <c r="AA961" s="212" t="n">
        <f aca="false">AB961-Z961</f>
        <v>0</v>
      </c>
      <c r="AB961" s="211"/>
      <c r="AC961" s="211"/>
      <c r="AD961" s="212" t="n">
        <f aca="false">AE961-AC961</f>
        <v>0</v>
      </c>
      <c r="AE961" s="211"/>
      <c r="AF961" s="211"/>
      <c r="AG961" s="212" t="n">
        <f aca="false">AH961-AF961</f>
        <v>0</v>
      </c>
      <c r="AH961" s="211"/>
      <c r="AI961" s="211"/>
      <c r="AJ961" s="212" t="n">
        <f aca="false">AK961-AI961</f>
        <v>0</v>
      </c>
      <c r="AK961" s="211"/>
      <c r="AL961" s="154"/>
    </row>
    <row r="962" customFormat="false" ht="14.25" hidden="false" customHeight="false" outlineLevel="0" collapsed="false">
      <c r="A962" s="205"/>
      <c r="B962" s="155"/>
      <c r="C962" s="150"/>
      <c r="D962" s="207"/>
      <c r="E962" s="207"/>
      <c r="F962" s="207"/>
      <c r="G962" s="207"/>
      <c r="H962" s="207"/>
      <c r="I962" s="208"/>
      <c r="J962" s="209"/>
      <c r="K962" s="210"/>
      <c r="L962" s="209"/>
      <c r="M962" s="210"/>
      <c r="N962" s="211"/>
      <c r="O962" s="211"/>
      <c r="P962" s="211"/>
      <c r="Q962" s="211"/>
      <c r="R962" s="212"/>
      <c r="S962" s="211"/>
      <c r="T962" s="211"/>
      <c r="U962" s="212"/>
      <c r="V962" s="211"/>
      <c r="W962" s="211"/>
      <c r="X962" s="212"/>
      <c r="Y962" s="211"/>
      <c r="Z962" s="211"/>
      <c r="AA962" s="212"/>
      <c r="AB962" s="211"/>
      <c r="AC962" s="211"/>
      <c r="AD962" s="212"/>
      <c r="AE962" s="211"/>
      <c r="AF962" s="211"/>
      <c r="AG962" s="212"/>
      <c r="AH962" s="211"/>
      <c r="AI962" s="211"/>
      <c r="AJ962" s="212"/>
      <c r="AK962" s="211"/>
      <c r="AL962" s="154"/>
    </row>
    <row r="963" customFormat="false" ht="14.25" hidden="false" customHeight="false" outlineLevel="0" collapsed="false">
      <c r="B963" s="236" t="s">
        <v>253</v>
      </c>
      <c r="C963" s="198" t="s">
        <v>45</v>
      </c>
      <c r="N963" s="142" t="n">
        <f aca="false">N964+N994</f>
        <v>229412</v>
      </c>
      <c r="O963" s="204" t="n">
        <f aca="false">O964</f>
        <v>901</v>
      </c>
      <c r="P963" s="204" t="n">
        <f aca="false">P964</f>
        <v>8681</v>
      </c>
      <c r="Q963" s="204" t="n">
        <f aca="false">Q964</f>
        <v>7780</v>
      </c>
      <c r="R963" s="204" t="n">
        <f aca="false">R964</f>
        <v>901</v>
      </c>
      <c r="S963" s="204" t="n">
        <f aca="false">S964</f>
        <v>8681</v>
      </c>
      <c r="T963" s="204" t="n">
        <f aca="false">T964</f>
        <v>0</v>
      </c>
      <c r="U963" s="204" t="n">
        <f aca="false">U964</f>
        <v>0</v>
      </c>
      <c r="V963" s="204" t="n">
        <f aca="false">V964</f>
        <v>0</v>
      </c>
      <c r="W963" s="204" t="n">
        <f aca="false">W964</f>
        <v>0</v>
      </c>
      <c r="X963" s="204" t="n">
        <f aca="false">X964</f>
        <v>0</v>
      </c>
      <c r="Y963" s="204" t="n">
        <f aca="false">Y964</f>
        <v>0</v>
      </c>
      <c r="Z963" s="204" t="n">
        <f aca="false">Z964</f>
        <v>0</v>
      </c>
      <c r="AA963" s="204" t="n">
        <f aca="false">AA964</f>
        <v>0</v>
      </c>
      <c r="AB963" s="204" t="n">
        <f aca="false">AB964</f>
        <v>0</v>
      </c>
      <c r="AC963" s="204" t="n">
        <f aca="false">AC964</f>
        <v>0</v>
      </c>
      <c r="AD963" s="204" t="n">
        <f aca="false">AD964</f>
        <v>0</v>
      </c>
      <c r="AE963" s="204" t="n">
        <f aca="false">AE964</f>
        <v>0</v>
      </c>
      <c r="AF963" s="204" t="n">
        <f aca="false">AF964</f>
        <v>0</v>
      </c>
      <c r="AG963" s="204" t="n">
        <f aca="false">AG964</f>
        <v>0</v>
      </c>
      <c r="AH963" s="204" t="n">
        <f aca="false">AH964</f>
        <v>0</v>
      </c>
      <c r="AI963" s="204" t="n">
        <f aca="false">AI964</f>
        <v>0</v>
      </c>
      <c r="AJ963" s="204" t="n">
        <f aca="false">AJ964</f>
        <v>0</v>
      </c>
      <c r="AK963" s="204" t="n">
        <f aca="false">AK964</f>
        <v>0</v>
      </c>
    </row>
    <row r="964" customFormat="false" ht="14.25" hidden="true" customHeight="false" outlineLevel="0" collapsed="false">
      <c r="A964" s="205" t="n">
        <v>22</v>
      </c>
      <c r="B964" s="237" t="s">
        <v>254</v>
      </c>
      <c r="C964" s="238"/>
      <c r="D964" s="199"/>
      <c r="E964" s="200"/>
      <c r="F964" s="200"/>
      <c r="G964" s="200"/>
      <c r="H964" s="200"/>
      <c r="I964" s="201"/>
      <c r="J964" s="202"/>
      <c r="K964" s="202"/>
      <c r="L964" s="202"/>
      <c r="M964" s="203"/>
      <c r="N964" s="204" t="n">
        <f aca="false">N965</f>
        <v>7780</v>
      </c>
      <c r="O964" s="212" t="n">
        <f aca="false">O965</f>
        <v>901</v>
      </c>
      <c r="P964" s="212" t="n">
        <f aca="false">P965</f>
        <v>8681</v>
      </c>
      <c r="Q964" s="212" t="n">
        <f aca="false">Q965</f>
        <v>7780</v>
      </c>
      <c r="R964" s="212" t="n">
        <f aca="false">R965</f>
        <v>901</v>
      </c>
      <c r="S964" s="212" t="n">
        <f aca="false">S965</f>
        <v>8681</v>
      </c>
      <c r="T964" s="212" t="n">
        <f aca="false">T965</f>
        <v>0</v>
      </c>
      <c r="U964" s="212" t="n">
        <f aca="false">U965</f>
        <v>0</v>
      </c>
      <c r="V964" s="212" t="n">
        <f aca="false">V965</f>
        <v>0</v>
      </c>
      <c r="W964" s="212" t="n">
        <f aca="false">W965</f>
        <v>0</v>
      </c>
      <c r="X964" s="212" t="n">
        <f aca="false">X965</f>
        <v>0</v>
      </c>
      <c r="Y964" s="212" t="n">
        <f aca="false">Y965</f>
        <v>0</v>
      </c>
      <c r="Z964" s="212" t="n">
        <f aca="false">Z965</f>
        <v>0</v>
      </c>
      <c r="AA964" s="212" t="n">
        <f aca="false">AA965</f>
        <v>0</v>
      </c>
      <c r="AB964" s="212" t="n">
        <f aca="false">AB965</f>
        <v>0</v>
      </c>
      <c r="AC964" s="212" t="n">
        <f aca="false">AC965</f>
        <v>0</v>
      </c>
      <c r="AD964" s="212" t="n">
        <f aca="false">AD965</f>
        <v>0</v>
      </c>
      <c r="AE964" s="212" t="n">
        <f aca="false">AE965</f>
        <v>0</v>
      </c>
      <c r="AF964" s="212" t="n">
        <f aca="false">AF965</f>
        <v>0</v>
      </c>
      <c r="AG964" s="212" t="n">
        <f aca="false">AG965</f>
        <v>0</v>
      </c>
      <c r="AH964" s="212" t="n">
        <f aca="false">AH965</f>
        <v>0</v>
      </c>
      <c r="AI964" s="212" t="n">
        <f aca="false">AI965</f>
        <v>0</v>
      </c>
      <c r="AJ964" s="212" t="n">
        <f aca="false">AJ965</f>
        <v>0</v>
      </c>
      <c r="AK964" s="212" t="n">
        <f aca="false">AK965</f>
        <v>0</v>
      </c>
      <c r="AL964" s="154"/>
    </row>
    <row r="965" customFormat="false" ht="42.75" hidden="false" customHeight="false" outlineLevel="0" collapsed="false">
      <c r="A965" s="205" t="n">
        <v>22</v>
      </c>
      <c r="B965" s="223" t="s">
        <v>119</v>
      </c>
      <c r="C965" s="210"/>
      <c r="D965" s="207" t="s">
        <v>118</v>
      </c>
      <c r="E965" s="207" t="s">
        <v>120</v>
      </c>
      <c r="F965" s="207" t="s">
        <v>50</v>
      </c>
      <c r="G965" s="207" t="s">
        <v>50</v>
      </c>
      <c r="H965" s="210"/>
      <c r="I965" s="222"/>
      <c r="J965" s="209"/>
      <c r="K965" s="209"/>
      <c r="L965" s="209"/>
      <c r="M965" s="210"/>
      <c r="N965" s="211" t="n">
        <f aca="false">N966+N990</f>
        <v>7780</v>
      </c>
      <c r="O965" s="211" t="n">
        <f aca="false">O966+O990</f>
        <v>901</v>
      </c>
      <c r="P965" s="211" t="n">
        <f aca="false">P966+P990</f>
        <v>8681</v>
      </c>
      <c r="Q965" s="211" t="n">
        <f aca="false">Q966+Q990</f>
        <v>7780</v>
      </c>
      <c r="R965" s="211" t="n">
        <f aca="false">S965-Q965</f>
        <v>901</v>
      </c>
      <c r="S965" s="211" t="n">
        <f aca="false">S966+S990</f>
        <v>8681</v>
      </c>
      <c r="T965" s="211" t="n">
        <f aca="false">T966+T990</f>
        <v>0</v>
      </c>
      <c r="U965" s="211" t="n">
        <f aca="false">V965-T965</f>
        <v>0</v>
      </c>
      <c r="V965" s="211" t="n">
        <f aca="false">V966+V990</f>
        <v>0</v>
      </c>
      <c r="W965" s="211" t="n">
        <f aca="false">W966+W990</f>
        <v>0</v>
      </c>
      <c r="X965" s="211" t="n">
        <f aca="false">Y965-W965</f>
        <v>0</v>
      </c>
      <c r="Y965" s="211" t="n">
        <f aca="false">Y966+Y990</f>
        <v>0</v>
      </c>
      <c r="Z965" s="211" t="n">
        <f aca="false">Z966+Z990</f>
        <v>0</v>
      </c>
      <c r="AA965" s="211" t="n">
        <f aca="false">AB965-Z965</f>
        <v>0</v>
      </c>
      <c r="AB965" s="211" t="n">
        <f aca="false">AB966+AB990</f>
        <v>0</v>
      </c>
      <c r="AC965" s="211" t="n">
        <f aca="false">AC966+AC990</f>
        <v>0</v>
      </c>
      <c r="AD965" s="211" t="n">
        <f aca="false">AE965-AC965</f>
        <v>0</v>
      </c>
      <c r="AE965" s="211" t="n">
        <f aca="false">AE966+AE990</f>
        <v>0</v>
      </c>
      <c r="AF965" s="211" t="n">
        <f aca="false">AF966+AF990</f>
        <v>0</v>
      </c>
      <c r="AG965" s="211" t="n">
        <f aca="false">AH965-AF965</f>
        <v>0</v>
      </c>
      <c r="AH965" s="211" t="n">
        <f aca="false">AH966+AH990</f>
        <v>0</v>
      </c>
      <c r="AI965" s="211" t="n">
        <f aca="false">AI966+AI990</f>
        <v>0</v>
      </c>
      <c r="AJ965" s="211" t="n">
        <f aca="false">AK965-AI965</f>
        <v>0</v>
      </c>
      <c r="AK965" s="211" t="n">
        <f aca="false">AK966+AK990</f>
        <v>0</v>
      </c>
      <c r="AL965" s="154"/>
    </row>
    <row r="966" customFormat="false" ht="14.25" hidden="false" customHeight="false" outlineLevel="0" collapsed="false">
      <c r="A966" s="205" t="n">
        <v>22</v>
      </c>
      <c r="B966" s="223" t="s">
        <v>121</v>
      </c>
      <c r="C966" s="210"/>
      <c r="D966" s="207" t="s">
        <v>118</v>
      </c>
      <c r="E966" s="207" t="s">
        <v>120</v>
      </c>
      <c r="F966" s="207" t="s">
        <v>122</v>
      </c>
      <c r="G966" s="207" t="s">
        <v>50</v>
      </c>
      <c r="H966" s="210"/>
      <c r="I966" s="222"/>
      <c r="J966" s="209"/>
      <c r="K966" s="209"/>
      <c r="L966" s="209"/>
      <c r="M966" s="210"/>
      <c r="N966" s="211" t="n">
        <f aca="false">N967</f>
        <v>7780</v>
      </c>
      <c r="O966" s="211" t="n">
        <f aca="false">O967</f>
        <v>693</v>
      </c>
      <c r="P966" s="211" t="n">
        <f aca="false">P967</f>
        <v>8473</v>
      </c>
      <c r="Q966" s="211" t="n">
        <f aca="false">Q967</f>
        <v>7780</v>
      </c>
      <c r="R966" s="211" t="n">
        <f aca="false">S966-Q966</f>
        <v>693</v>
      </c>
      <c r="S966" s="211" t="n">
        <f aca="false">S967</f>
        <v>8473</v>
      </c>
      <c r="T966" s="211" t="n">
        <f aca="false">T967</f>
        <v>0</v>
      </c>
      <c r="U966" s="211" t="n">
        <f aca="false">V966-T966</f>
        <v>0</v>
      </c>
      <c r="V966" s="211" t="n">
        <f aca="false">V967</f>
        <v>0</v>
      </c>
      <c r="W966" s="211" t="n">
        <f aca="false">W967</f>
        <v>0</v>
      </c>
      <c r="X966" s="211" t="n">
        <f aca="false">Y966-W966</f>
        <v>0</v>
      </c>
      <c r="Y966" s="211" t="n">
        <f aca="false">Y967</f>
        <v>0</v>
      </c>
      <c r="Z966" s="211" t="n">
        <f aca="false">Z967</f>
        <v>0</v>
      </c>
      <c r="AA966" s="211" t="n">
        <f aca="false">AB966-Z966</f>
        <v>0</v>
      </c>
      <c r="AB966" s="211" t="n">
        <f aca="false">AB967</f>
        <v>0</v>
      </c>
      <c r="AC966" s="211" t="n">
        <f aca="false">AC967</f>
        <v>0</v>
      </c>
      <c r="AD966" s="211" t="n">
        <f aca="false">AE966-AC966</f>
        <v>0</v>
      </c>
      <c r="AE966" s="211" t="n">
        <f aca="false">AE967</f>
        <v>0</v>
      </c>
      <c r="AF966" s="211" t="n">
        <f aca="false">AF967</f>
        <v>0</v>
      </c>
      <c r="AG966" s="211" t="n">
        <f aca="false">AH966-AF966</f>
        <v>0</v>
      </c>
      <c r="AH966" s="211" t="n">
        <f aca="false">AH967</f>
        <v>0</v>
      </c>
      <c r="AI966" s="211" t="n">
        <f aca="false">AI967</f>
        <v>0</v>
      </c>
      <c r="AJ966" s="211" t="n">
        <f aca="false">AK966-AI966</f>
        <v>0</v>
      </c>
      <c r="AK966" s="211" t="n">
        <f aca="false">AK967</f>
        <v>0</v>
      </c>
      <c r="AL966" s="154"/>
    </row>
    <row r="967" customFormat="false" ht="14.25" hidden="false" customHeight="false" outlineLevel="0" collapsed="false">
      <c r="A967" s="205" t="n">
        <v>22</v>
      </c>
      <c r="B967" s="223" t="s">
        <v>123</v>
      </c>
      <c r="C967" s="210"/>
      <c r="D967" s="207" t="s">
        <v>118</v>
      </c>
      <c r="E967" s="207" t="s">
        <v>120</v>
      </c>
      <c r="F967" s="207" t="s">
        <v>122</v>
      </c>
      <c r="G967" s="207" t="s">
        <v>50</v>
      </c>
      <c r="H967" s="207" t="s">
        <v>124</v>
      </c>
      <c r="I967" s="222"/>
      <c r="J967" s="209" t="n">
        <v>910002500</v>
      </c>
      <c r="K967" s="209" t="s">
        <v>0</v>
      </c>
      <c r="L967" s="209" t="n">
        <v>910002500</v>
      </c>
      <c r="M967" s="210"/>
      <c r="N967" s="211" t="n">
        <f aca="false">N968+N973+N981+N984+N985</f>
        <v>7780</v>
      </c>
      <c r="O967" s="211" t="n">
        <f aca="false">O968+O973+O981+O984+O985</f>
        <v>693</v>
      </c>
      <c r="P967" s="211" t="n">
        <f aca="false">P968+P973+P981+P984+P985</f>
        <v>8473</v>
      </c>
      <c r="Q967" s="211" t="n">
        <f aca="false">Q968+Q973+Q981+Q984+Q985</f>
        <v>7780</v>
      </c>
      <c r="R967" s="211" t="n">
        <f aca="false">S967-Q967</f>
        <v>693</v>
      </c>
      <c r="S967" s="211" t="n">
        <f aca="false">S968+S973+S981+S984+S985</f>
        <v>8473</v>
      </c>
      <c r="T967" s="211" t="n">
        <f aca="false">T968+T973+T981+T984+T985</f>
        <v>0</v>
      </c>
      <c r="U967" s="211" t="n">
        <f aca="false">V967-T967</f>
        <v>0</v>
      </c>
      <c r="V967" s="211" t="n">
        <f aca="false">V968+V973+V981+V984+V985</f>
        <v>0</v>
      </c>
      <c r="W967" s="211" t="n">
        <f aca="false">W968+W973+W981+W984+W985</f>
        <v>0</v>
      </c>
      <c r="X967" s="211" t="n">
        <f aca="false">Y967-W967</f>
        <v>0</v>
      </c>
      <c r="Y967" s="211" t="n">
        <f aca="false">Y968+Y973+Y981+Y984+Y985</f>
        <v>0</v>
      </c>
      <c r="Z967" s="211" t="n">
        <f aca="false">Z968+Z973+Z981+Z984+Z985</f>
        <v>0</v>
      </c>
      <c r="AA967" s="211" t="n">
        <f aca="false">AB967-Z967</f>
        <v>0</v>
      </c>
      <c r="AB967" s="211" t="n">
        <f aca="false">AB968+AB973+AB981+AB984+AB985</f>
        <v>0</v>
      </c>
      <c r="AC967" s="211" t="n">
        <f aca="false">AC968+AC973+AC981+AC984+AC985</f>
        <v>0</v>
      </c>
      <c r="AD967" s="211" t="n">
        <f aca="false">AE967-AC967</f>
        <v>0</v>
      </c>
      <c r="AE967" s="211" t="n">
        <f aca="false">AE968+AE973+AE981+AE984+AE985</f>
        <v>0</v>
      </c>
      <c r="AF967" s="211" t="n">
        <f aca="false">AF968+AF973+AF981+AF984+AF985</f>
        <v>0</v>
      </c>
      <c r="AG967" s="211" t="n">
        <f aca="false">AH967-AF967</f>
        <v>0</v>
      </c>
      <c r="AH967" s="211" t="n">
        <f aca="false">AH968+AH973+AH981+AH984+AH985</f>
        <v>0</v>
      </c>
      <c r="AI967" s="211" t="n">
        <f aca="false">AI968+AI973+AI981+AI984+AI985</f>
        <v>0</v>
      </c>
      <c r="AJ967" s="211" t="n">
        <f aca="false">AK967-AI967</f>
        <v>0</v>
      </c>
      <c r="AK967" s="211" t="n">
        <f aca="false">AK968+AK973+AK981+AK984+AK985</f>
        <v>0</v>
      </c>
      <c r="AL967" s="154"/>
    </row>
    <row r="968" customFormat="false" ht="14.25" hidden="true" customHeight="false" outlineLevel="0" collapsed="false">
      <c r="A968" s="205" t="n">
        <v>22</v>
      </c>
      <c r="B968" s="155" t="s">
        <v>59</v>
      </c>
      <c r="C968" s="210"/>
      <c r="D968" s="207" t="s">
        <v>118</v>
      </c>
      <c r="E968" s="207" t="s">
        <v>120</v>
      </c>
      <c r="F968" s="207" t="s">
        <v>122</v>
      </c>
      <c r="G968" s="207" t="s">
        <v>50</v>
      </c>
      <c r="H968" s="207" t="s">
        <v>124</v>
      </c>
      <c r="I968" s="208" t="s">
        <v>60</v>
      </c>
      <c r="J968" s="209"/>
      <c r="K968" s="210" t="n">
        <v>210</v>
      </c>
      <c r="L968" s="209"/>
      <c r="M968" s="210" t="n">
        <v>210</v>
      </c>
      <c r="N968" s="211" t="n">
        <f aca="false">SUM(N970:N972)</f>
        <v>6833</v>
      </c>
      <c r="O968" s="211" t="n">
        <f aca="false">SUM(O970:O972)</f>
        <v>1341</v>
      </c>
      <c r="P968" s="211" t="n">
        <f aca="false">SUM(P970:P972)</f>
        <v>8174</v>
      </c>
      <c r="Q968" s="211" t="n">
        <f aca="false">SUM(Q970:Q972)</f>
        <v>6833</v>
      </c>
      <c r="R968" s="211" t="n">
        <f aca="false">S968-Q968</f>
        <v>1341</v>
      </c>
      <c r="S968" s="211" t="n">
        <f aca="false">SUM(S970:S972)</f>
        <v>8174</v>
      </c>
      <c r="T968" s="211" t="n">
        <f aca="false">SUM(T970:T972)</f>
        <v>0</v>
      </c>
      <c r="U968" s="211" t="n">
        <f aca="false">V968-T968</f>
        <v>0</v>
      </c>
      <c r="V968" s="211" t="n">
        <f aca="false">SUM(V970:V972)</f>
        <v>0</v>
      </c>
      <c r="W968" s="211" t="n">
        <f aca="false">SUM(W970:W972)</f>
        <v>0</v>
      </c>
      <c r="X968" s="211" t="n">
        <f aca="false">Y968-W968</f>
        <v>0</v>
      </c>
      <c r="Y968" s="211" t="n">
        <f aca="false">SUM(Y970:Y972)</f>
        <v>0</v>
      </c>
      <c r="Z968" s="211" t="n">
        <f aca="false">SUM(Z970:Z972)</f>
        <v>0</v>
      </c>
      <c r="AA968" s="211" t="n">
        <f aca="false">AB968-Z968</f>
        <v>0</v>
      </c>
      <c r="AB968" s="211" t="n">
        <f aca="false">SUM(AB970:AB972)</f>
        <v>0</v>
      </c>
      <c r="AC968" s="211" t="n">
        <f aca="false">SUM(AC970:AC972)</f>
        <v>0</v>
      </c>
      <c r="AD968" s="211" t="n">
        <f aca="false">AE968-AC968</f>
        <v>0</v>
      </c>
      <c r="AE968" s="211" t="n">
        <f aca="false">SUM(AE970:AE972)</f>
        <v>0</v>
      </c>
      <c r="AF968" s="211" t="n">
        <f aca="false">SUM(AF970:AF972)</f>
        <v>0</v>
      </c>
      <c r="AG968" s="211" t="n">
        <f aca="false">AH968-AF968</f>
        <v>0</v>
      </c>
      <c r="AH968" s="211" t="n">
        <f aca="false">SUM(AH970:AH972)</f>
        <v>0</v>
      </c>
      <c r="AI968" s="211" t="n">
        <f aca="false">SUM(AI970:AI972)</f>
        <v>0</v>
      </c>
      <c r="AJ968" s="211" t="n">
        <f aca="false">AK968-AI968</f>
        <v>0</v>
      </c>
      <c r="AK968" s="211" t="n">
        <f aca="false">SUM(AK970:AK972)</f>
        <v>0</v>
      </c>
      <c r="AL968" s="154"/>
    </row>
    <row r="969" customFormat="false" ht="14.25" hidden="true" customHeight="false" outlineLevel="0" collapsed="false">
      <c r="A969" s="205" t="n">
        <v>22</v>
      </c>
      <c r="B969" s="155" t="s">
        <v>61</v>
      </c>
      <c r="C969" s="210"/>
      <c r="D969" s="207"/>
      <c r="E969" s="207"/>
      <c r="F969" s="207"/>
      <c r="G969" s="207"/>
      <c r="H969" s="207"/>
      <c r="I969" s="213"/>
      <c r="J969" s="209"/>
      <c r="K969" s="210"/>
      <c r="L969" s="209"/>
      <c r="M969" s="210"/>
      <c r="N969" s="211"/>
      <c r="O969" s="211"/>
      <c r="P969" s="211"/>
      <c r="Q969" s="211"/>
      <c r="R969" s="211"/>
      <c r="S969" s="211"/>
      <c r="T969" s="211"/>
      <c r="U969" s="211"/>
      <c r="V969" s="211"/>
      <c r="W969" s="211"/>
      <c r="X969" s="211"/>
      <c r="Y969" s="211"/>
      <c r="Z969" s="211"/>
      <c r="AA969" s="211"/>
      <c r="AB969" s="211"/>
      <c r="AC969" s="211"/>
      <c r="AD969" s="211"/>
      <c r="AE969" s="211"/>
      <c r="AF969" s="211"/>
      <c r="AG969" s="211"/>
      <c r="AH969" s="211"/>
      <c r="AI969" s="211"/>
      <c r="AJ969" s="211"/>
      <c r="AK969" s="211"/>
      <c r="AL969" s="154"/>
    </row>
    <row r="970" customFormat="false" ht="14.25" hidden="true" customHeight="false" outlineLevel="0" collapsed="false">
      <c r="A970" s="205" t="n">
        <v>22</v>
      </c>
      <c r="B970" s="155" t="s">
        <v>62</v>
      </c>
      <c r="C970" s="210"/>
      <c r="D970" s="207" t="s">
        <v>118</v>
      </c>
      <c r="E970" s="207" t="s">
        <v>120</v>
      </c>
      <c r="F970" s="207" t="s">
        <v>122</v>
      </c>
      <c r="G970" s="207" t="s">
        <v>50</v>
      </c>
      <c r="H970" s="207" t="s">
        <v>124</v>
      </c>
      <c r="I970" s="213" t="n">
        <v>9211</v>
      </c>
      <c r="J970" s="209"/>
      <c r="K970" s="210" t="n">
        <v>211</v>
      </c>
      <c r="L970" s="209"/>
      <c r="M970" s="210" t="n">
        <v>211</v>
      </c>
      <c r="N970" s="211" t="n">
        <f aca="false">Q970+T970+W970</f>
        <v>5412</v>
      </c>
      <c r="O970" s="211" t="n">
        <f aca="false">R970+U970+X970</f>
        <v>1063</v>
      </c>
      <c r="P970" s="211" t="n">
        <f aca="false">S970+V970+Y970</f>
        <v>6475</v>
      </c>
      <c r="Q970" s="211" t="n">
        <v>5412</v>
      </c>
      <c r="R970" s="211" t="n">
        <f aca="false">S970-Q970</f>
        <v>1063</v>
      </c>
      <c r="S970" s="211" t="n">
        <v>6475</v>
      </c>
      <c r="T970" s="211"/>
      <c r="U970" s="211" t="n">
        <f aca="false">V970-T970</f>
        <v>0</v>
      </c>
      <c r="V970" s="211"/>
      <c r="W970" s="211" t="n">
        <f aca="false">AC970+AF970</f>
        <v>0</v>
      </c>
      <c r="X970" s="211" t="n">
        <f aca="false">Y970-W970</f>
        <v>0</v>
      </c>
      <c r="Y970" s="211" t="n">
        <f aca="false">AE970+AH970</f>
        <v>0</v>
      </c>
      <c r="Z970" s="211"/>
      <c r="AA970" s="211" t="n">
        <f aca="false">AB970-Z970</f>
        <v>0</v>
      </c>
      <c r="AB970" s="211"/>
      <c r="AC970" s="211"/>
      <c r="AD970" s="211" t="n">
        <f aca="false">AE970-AC970</f>
        <v>0</v>
      </c>
      <c r="AE970" s="211"/>
      <c r="AF970" s="211"/>
      <c r="AG970" s="211" t="n">
        <f aca="false">AH970-AF970</f>
        <v>0</v>
      </c>
      <c r="AH970" s="211"/>
      <c r="AI970" s="211"/>
      <c r="AJ970" s="211" t="n">
        <f aca="false">AK970-AI970</f>
        <v>0</v>
      </c>
      <c r="AK970" s="211"/>
      <c r="AL970" s="154"/>
    </row>
    <row r="971" customFormat="false" ht="14.25" hidden="true" customHeight="false" outlineLevel="0" collapsed="false">
      <c r="A971" s="205" t="n">
        <v>22</v>
      </c>
      <c r="B971" s="155" t="s">
        <v>63</v>
      </c>
      <c r="C971" s="210"/>
      <c r="D971" s="207" t="s">
        <v>118</v>
      </c>
      <c r="E971" s="207" t="s">
        <v>120</v>
      </c>
      <c r="F971" s="207" t="s">
        <v>122</v>
      </c>
      <c r="G971" s="207" t="s">
        <v>50</v>
      </c>
      <c r="H971" s="207" t="s">
        <v>124</v>
      </c>
      <c r="I971" s="213" t="n">
        <v>9212</v>
      </c>
      <c r="J971" s="209"/>
      <c r="K971" s="210" t="n">
        <v>212</v>
      </c>
      <c r="L971" s="209"/>
      <c r="M971" s="210" t="n">
        <v>212</v>
      </c>
      <c r="N971" s="211" t="n">
        <f aca="false">Q971+T971+W971</f>
        <v>3</v>
      </c>
      <c r="O971" s="211" t="n">
        <f aca="false">R971+U971+X971</f>
        <v>0</v>
      </c>
      <c r="P971" s="211" t="n">
        <f aca="false">S971+V971+Y971</f>
        <v>3</v>
      </c>
      <c r="Q971" s="211" t="n">
        <v>3</v>
      </c>
      <c r="R971" s="211" t="n">
        <f aca="false">S971-Q971</f>
        <v>0</v>
      </c>
      <c r="S971" s="211" t="n">
        <v>3</v>
      </c>
      <c r="T971" s="211"/>
      <c r="U971" s="211" t="n">
        <f aca="false">V971-T971</f>
        <v>0</v>
      </c>
      <c r="V971" s="211"/>
      <c r="W971" s="211" t="n">
        <f aca="false">AC971+AF971</f>
        <v>0</v>
      </c>
      <c r="X971" s="211" t="n">
        <f aca="false">Y971-W971</f>
        <v>0</v>
      </c>
      <c r="Y971" s="211" t="n">
        <f aca="false">AE971+AH971</f>
        <v>0</v>
      </c>
      <c r="Z971" s="211"/>
      <c r="AA971" s="211" t="n">
        <f aca="false">AB971-Z971</f>
        <v>0</v>
      </c>
      <c r="AB971" s="211"/>
      <c r="AC971" s="211"/>
      <c r="AD971" s="211" t="n">
        <f aca="false">AE971-AC971</f>
        <v>0</v>
      </c>
      <c r="AE971" s="211"/>
      <c r="AF971" s="211"/>
      <c r="AG971" s="211" t="n">
        <f aca="false">AH971-AF971</f>
        <v>0</v>
      </c>
      <c r="AH971" s="211"/>
      <c r="AI971" s="211"/>
      <c r="AJ971" s="211" t="n">
        <f aca="false">AK971-AI971</f>
        <v>0</v>
      </c>
      <c r="AK971" s="211"/>
      <c r="AL971" s="154"/>
    </row>
    <row r="972" customFormat="false" ht="14.25" hidden="true" customHeight="false" outlineLevel="0" collapsed="false">
      <c r="A972" s="205" t="n">
        <v>22</v>
      </c>
      <c r="B972" s="155" t="s">
        <v>64</v>
      </c>
      <c r="C972" s="210"/>
      <c r="D972" s="207" t="s">
        <v>118</v>
      </c>
      <c r="E972" s="207" t="s">
        <v>120</v>
      </c>
      <c r="F972" s="207" t="s">
        <v>122</v>
      </c>
      <c r="G972" s="207" t="s">
        <v>50</v>
      </c>
      <c r="H972" s="207" t="s">
        <v>124</v>
      </c>
      <c r="I972" s="213" t="n">
        <v>9213</v>
      </c>
      <c r="J972" s="209"/>
      <c r="K972" s="210" t="n">
        <v>213</v>
      </c>
      <c r="L972" s="209"/>
      <c r="M972" s="210" t="n">
        <v>213</v>
      </c>
      <c r="N972" s="211" t="n">
        <f aca="false">Q972+T972+W972</f>
        <v>1418</v>
      </c>
      <c r="O972" s="211" t="n">
        <f aca="false">R972+U972+X972</f>
        <v>278</v>
      </c>
      <c r="P972" s="211" t="n">
        <f aca="false">S972+V972+Y972</f>
        <v>1696</v>
      </c>
      <c r="Q972" s="211" t="n">
        <v>1418</v>
      </c>
      <c r="R972" s="211" t="n">
        <f aca="false">S972-Q972</f>
        <v>278</v>
      </c>
      <c r="S972" s="211" t="n">
        <v>1696</v>
      </c>
      <c r="T972" s="211"/>
      <c r="U972" s="211" t="n">
        <f aca="false">V972-T972</f>
        <v>0</v>
      </c>
      <c r="V972" s="211"/>
      <c r="W972" s="211" t="n">
        <f aca="false">AC972+AF972</f>
        <v>0</v>
      </c>
      <c r="X972" s="211" t="n">
        <f aca="false">Y972-W972</f>
        <v>0</v>
      </c>
      <c r="Y972" s="211" t="n">
        <f aca="false">AE972+AH972</f>
        <v>0</v>
      </c>
      <c r="Z972" s="211"/>
      <c r="AA972" s="211" t="n">
        <f aca="false">AB972-Z972</f>
        <v>0</v>
      </c>
      <c r="AB972" s="211"/>
      <c r="AC972" s="211"/>
      <c r="AD972" s="211" t="n">
        <f aca="false">AE972-AC972</f>
        <v>0</v>
      </c>
      <c r="AE972" s="211"/>
      <c r="AF972" s="211"/>
      <c r="AG972" s="211" t="n">
        <f aca="false">AH972-AF972</f>
        <v>0</v>
      </c>
      <c r="AH972" s="211"/>
      <c r="AI972" s="211"/>
      <c r="AJ972" s="211" t="n">
        <f aca="false">AK972-AI972</f>
        <v>0</v>
      </c>
      <c r="AK972" s="211"/>
      <c r="AL972" s="154"/>
    </row>
    <row r="973" customFormat="false" ht="14.25" hidden="true" customHeight="false" outlineLevel="0" collapsed="false">
      <c r="A973" s="205" t="n">
        <v>22</v>
      </c>
      <c r="B973" s="155" t="s">
        <v>65</v>
      </c>
      <c r="C973" s="210"/>
      <c r="D973" s="207" t="s">
        <v>118</v>
      </c>
      <c r="E973" s="207" t="s">
        <v>120</v>
      </c>
      <c r="F973" s="207" t="s">
        <v>122</v>
      </c>
      <c r="G973" s="207" t="s">
        <v>50</v>
      </c>
      <c r="H973" s="207" t="s">
        <v>124</v>
      </c>
      <c r="I973" s="208" t="s">
        <v>66</v>
      </c>
      <c r="J973" s="209"/>
      <c r="K973" s="210" t="n">
        <v>220</v>
      </c>
      <c r="L973" s="209"/>
      <c r="M973" s="210" t="n">
        <v>220</v>
      </c>
      <c r="N973" s="211" t="n">
        <f aca="false">SUM(N975:N980)</f>
        <v>541</v>
      </c>
      <c r="O973" s="211" t="n">
        <f aca="false">SUM(O975:O980)</f>
        <v>-259</v>
      </c>
      <c r="P973" s="211" t="n">
        <f aca="false">SUM(P975:P980)</f>
        <v>282</v>
      </c>
      <c r="Q973" s="211" t="n">
        <f aca="false">SUM(Q975:Q980)</f>
        <v>541</v>
      </c>
      <c r="R973" s="211" t="n">
        <f aca="false">S973-Q973</f>
        <v>-259</v>
      </c>
      <c r="S973" s="211" t="n">
        <f aca="false">SUM(S975:S980)</f>
        <v>282</v>
      </c>
      <c r="T973" s="211" t="n">
        <f aca="false">SUM(T975:T980)</f>
        <v>0</v>
      </c>
      <c r="U973" s="211" t="n">
        <f aca="false">V973-T973</f>
        <v>0</v>
      </c>
      <c r="V973" s="211" t="n">
        <f aca="false">SUM(V975:V980)</f>
        <v>0</v>
      </c>
      <c r="W973" s="211" t="n">
        <f aca="false">SUM(W975:W980)</f>
        <v>0</v>
      </c>
      <c r="X973" s="211" t="n">
        <f aca="false">Y973-W973</f>
        <v>0</v>
      </c>
      <c r="Y973" s="211" t="n">
        <f aca="false">SUM(Y975:Y980)</f>
        <v>0</v>
      </c>
      <c r="Z973" s="211" t="n">
        <f aca="false">SUM(Z975:Z980)</f>
        <v>0</v>
      </c>
      <c r="AA973" s="211" t="n">
        <f aca="false">AB973-Z973</f>
        <v>0</v>
      </c>
      <c r="AB973" s="211" t="n">
        <f aca="false">SUM(AB975:AB980)</f>
        <v>0</v>
      </c>
      <c r="AC973" s="211" t="n">
        <f aca="false">SUM(AC975:AC980)</f>
        <v>0</v>
      </c>
      <c r="AD973" s="211" t="n">
        <f aca="false">AE973-AC973</f>
        <v>0</v>
      </c>
      <c r="AE973" s="211" t="n">
        <f aca="false">SUM(AE975:AE980)</f>
        <v>0</v>
      </c>
      <c r="AF973" s="211" t="n">
        <f aca="false">SUM(AF975:AF980)</f>
        <v>0</v>
      </c>
      <c r="AG973" s="211" t="n">
        <f aca="false">AH973-AF973</f>
        <v>0</v>
      </c>
      <c r="AH973" s="211" t="n">
        <f aca="false">SUM(AH975:AH980)</f>
        <v>0</v>
      </c>
      <c r="AI973" s="211" t="n">
        <f aca="false">SUM(AI975:AI980)</f>
        <v>0</v>
      </c>
      <c r="AJ973" s="211" t="n">
        <f aca="false">AK973-AI973</f>
        <v>0</v>
      </c>
      <c r="AK973" s="211" t="n">
        <f aca="false">SUM(AK975:AK980)</f>
        <v>0</v>
      </c>
      <c r="AL973" s="154"/>
    </row>
    <row r="974" customFormat="false" ht="14.25" hidden="true" customHeight="false" outlineLevel="0" collapsed="false">
      <c r="A974" s="205" t="n">
        <v>22</v>
      </c>
      <c r="B974" s="155" t="s">
        <v>61</v>
      </c>
      <c r="C974" s="210"/>
      <c r="D974" s="207"/>
      <c r="E974" s="207"/>
      <c r="F974" s="207"/>
      <c r="G974" s="207"/>
      <c r="H974" s="207"/>
      <c r="I974" s="213"/>
      <c r="J974" s="209"/>
      <c r="K974" s="210"/>
      <c r="L974" s="209"/>
      <c r="M974" s="210"/>
      <c r="N974" s="211"/>
      <c r="O974" s="211"/>
      <c r="P974" s="211"/>
      <c r="Q974" s="211"/>
      <c r="R974" s="211"/>
      <c r="S974" s="211"/>
      <c r="T974" s="211"/>
      <c r="U974" s="211"/>
      <c r="V974" s="211"/>
      <c r="W974" s="211"/>
      <c r="X974" s="211"/>
      <c r="Y974" s="211"/>
      <c r="Z974" s="211"/>
      <c r="AA974" s="211"/>
      <c r="AB974" s="211"/>
      <c r="AC974" s="211"/>
      <c r="AD974" s="211"/>
      <c r="AE974" s="211"/>
      <c r="AF974" s="211"/>
      <c r="AG974" s="211"/>
      <c r="AH974" s="211"/>
      <c r="AI974" s="211"/>
      <c r="AJ974" s="211"/>
      <c r="AK974" s="211"/>
      <c r="AL974" s="154"/>
    </row>
    <row r="975" customFormat="false" ht="14.25" hidden="true" customHeight="false" outlineLevel="0" collapsed="false">
      <c r="A975" s="205" t="n">
        <v>22</v>
      </c>
      <c r="B975" s="155" t="s">
        <v>67</v>
      </c>
      <c r="C975" s="210"/>
      <c r="D975" s="207" t="s">
        <v>118</v>
      </c>
      <c r="E975" s="207" t="s">
        <v>120</v>
      </c>
      <c r="F975" s="207" t="s">
        <v>122</v>
      </c>
      <c r="G975" s="207" t="s">
        <v>50</v>
      </c>
      <c r="H975" s="207" t="s">
        <v>124</v>
      </c>
      <c r="I975" s="213" t="n">
        <v>9221</v>
      </c>
      <c r="J975" s="209"/>
      <c r="K975" s="210" t="n">
        <v>221</v>
      </c>
      <c r="L975" s="209"/>
      <c r="M975" s="210" t="n">
        <v>221</v>
      </c>
      <c r="N975" s="211" t="n">
        <f aca="false">Q975+T975+W975</f>
        <v>105</v>
      </c>
      <c r="O975" s="211" t="n">
        <f aca="false">R975+U975+X975</f>
        <v>-8</v>
      </c>
      <c r="P975" s="211" t="n">
        <f aca="false">S975+V975+Y975</f>
        <v>97</v>
      </c>
      <c r="Q975" s="211" t="n">
        <v>105</v>
      </c>
      <c r="R975" s="211" t="n">
        <f aca="false">S975-Q975</f>
        <v>-8</v>
      </c>
      <c r="S975" s="211" t="n">
        <v>97</v>
      </c>
      <c r="T975" s="211"/>
      <c r="U975" s="211" t="n">
        <f aca="false">V975-T975</f>
        <v>0</v>
      </c>
      <c r="V975" s="211"/>
      <c r="W975" s="211" t="n">
        <f aca="false">AC975+AF975</f>
        <v>0</v>
      </c>
      <c r="X975" s="211" t="n">
        <f aca="false">Y975-W975</f>
        <v>0</v>
      </c>
      <c r="Y975" s="211" t="n">
        <f aca="false">AE975+AH975</f>
        <v>0</v>
      </c>
      <c r="Z975" s="211"/>
      <c r="AA975" s="211" t="n">
        <f aca="false">AB975-Z975</f>
        <v>0</v>
      </c>
      <c r="AB975" s="211"/>
      <c r="AC975" s="211"/>
      <c r="AD975" s="211" t="n">
        <f aca="false">AE975-AC975</f>
        <v>0</v>
      </c>
      <c r="AE975" s="211"/>
      <c r="AF975" s="211"/>
      <c r="AG975" s="211" t="n">
        <f aca="false">AH975-AF975</f>
        <v>0</v>
      </c>
      <c r="AH975" s="211"/>
      <c r="AI975" s="211"/>
      <c r="AJ975" s="211" t="n">
        <f aca="false">AK975-AI975</f>
        <v>0</v>
      </c>
      <c r="AK975" s="211"/>
      <c r="AL975" s="154"/>
    </row>
    <row r="976" customFormat="false" ht="14.25" hidden="true" customHeight="false" outlineLevel="0" collapsed="false">
      <c r="A976" s="205" t="n">
        <v>22</v>
      </c>
      <c r="B976" s="155" t="s">
        <v>68</v>
      </c>
      <c r="C976" s="210"/>
      <c r="D976" s="207" t="s">
        <v>118</v>
      </c>
      <c r="E976" s="207" t="s">
        <v>120</v>
      </c>
      <c r="F976" s="207" t="s">
        <v>122</v>
      </c>
      <c r="G976" s="207" t="s">
        <v>50</v>
      </c>
      <c r="H976" s="207" t="s">
        <v>124</v>
      </c>
      <c r="I976" s="213" t="n">
        <v>9222</v>
      </c>
      <c r="J976" s="209"/>
      <c r="K976" s="210" t="n">
        <v>222</v>
      </c>
      <c r="L976" s="209"/>
      <c r="M976" s="210" t="n">
        <v>222</v>
      </c>
      <c r="N976" s="211" t="n">
        <f aca="false">Q976+T976+W976</f>
        <v>9</v>
      </c>
      <c r="O976" s="211" t="n">
        <f aca="false">R976+U976+X976</f>
        <v>-9</v>
      </c>
      <c r="P976" s="211" t="n">
        <f aca="false">S976+V976+Y976</f>
        <v>0</v>
      </c>
      <c r="Q976" s="211" t="n">
        <v>9</v>
      </c>
      <c r="R976" s="211" t="n">
        <f aca="false">S976-Q976</f>
        <v>-9</v>
      </c>
      <c r="S976" s="211" t="n">
        <v>0</v>
      </c>
      <c r="T976" s="211"/>
      <c r="U976" s="211" t="n">
        <f aca="false">V976-T976</f>
        <v>0</v>
      </c>
      <c r="V976" s="211"/>
      <c r="W976" s="211" t="n">
        <f aca="false">AC976+AF976</f>
        <v>0</v>
      </c>
      <c r="X976" s="211" t="n">
        <f aca="false">Y976-W976</f>
        <v>0</v>
      </c>
      <c r="Y976" s="211" t="n">
        <f aca="false">AE976+AH976</f>
        <v>0</v>
      </c>
      <c r="Z976" s="211"/>
      <c r="AA976" s="211" t="n">
        <f aca="false">AB976-Z976</f>
        <v>0</v>
      </c>
      <c r="AB976" s="211"/>
      <c r="AC976" s="211"/>
      <c r="AD976" s="211" t="n">
        <f aca="false">AE976-AC976</f>
        <v>0</v>
      </c>
      <c r="AE976" s="211"/>
      <c r="AF976" s="211"/>
      <c r="AG976" s="211" t="n">
        <f aca="false">AH976-AF976</f>
        <v>0</v>
      </c>
      <c r="AH976" s="211"/>
      <c r="AI976" s="211"/>
      <c r="AJ976" s="211" t="n">
        <f aca="false">AK976-AI976</f>
        <v>0</v>
      </c>
      <c r="AK976" s="211"/>
      <c r="AL976" s="154"/>
    </row>
    <row r="977" customFormat="false" ht="14.25" hidden="true" customHeight="false" outlineLevel="0" collapsed="false">
      <c r="A977" s="205" t="n">
        <v>22</v>
      </c>
      <c r="B977" s="155" t="s">
        <v>69</v>
      </c>
      <c r="C977" s="210"/>
      <c r="D977" s="207" t="s">
        <v>118</v>
      </c>
      <c r="E977" s="207" t="s">
        <v>120</v>
      </c>
      <c r="F977" s="207" t="s">
        <v>122</v>
      </c>
      <c r="G977" s="207" t="s">
        <v>50</v>
      </c>
      <c r="H977" s="207" t="s">
        <v>124</v>
      </c>
      <c r="I977" s="213" t="n">
        <v>9223</v>
      </c>
      <c r="J977" s="209"/>
      <c r="K977" s="210" t="n">
        <v>223</v>
      </c>
      <c r="L977" s="209"/>
      <c r="M977" s="210" t="n">
        <v>223</v>
      </c>
      <c r="N977" s="211" t="n">
        <f aca="false">Q977+T977+W977</f>
        <v>116</v>
      </c>
      <c r="O977" s="211" t="n">
        <f aca="false">R977+U977+X977</f>
        <v>14</v>
      </c>
      <c r="P977" s="211" t="n">
        <f aca="false">S977+V977+Y977</f>
        <v>130</v>
      </c>
      <c r="Q977" s="211" t="n">
        <v>116</v>
      </c>
      <c r="R977" s="211" t="n">
        <f aca="false">S977-Q977</f>
        <v>14</v>
      </c>
      <c r="S977" s="211" t="n">
        <v>130</v>
      </c>
      <c r="T977" s="211"/>
      <c r="U977" s="211" t="n">
        <f aca="false">V977-T977</f>
        <v>0</v>
      </c>
      <c r="V977" s="211"/>
      <c r="W977" s="211" t="n">
        <f aca="false">AC977+AF977</f>
        <v>0</v>
      </c>
      <c r="X977" s="211" t="n">
        <f aca="false">Y977-W977</f>
        <v>0</v>
      </c>
      <c r="Y977" s="211" t="n">
        <f aca="false">AE977+AH977</f>
        <v>0</v>
      </c>
      <c r="Z977" s="211"/>
      <c r="AA977" s="211" t="n">
        <f aca="false">AB977-Z977</f>
        <v>0</v>
      </c>
      <c r="AB977" s="211"/>
      <c r="AC977" s="211"/>
      <c r="AD977" s="211" t="n">
        <f aca="false">AE977-AC977</f>
        <v>0</v>
      </c>
      <c r="AE977" s="211"/>
      <c r="AF977" s="211"/>
      <c r="AG977" s="211" t="n">
        <f aca="false">AH977-AF977</f>
        <v>0</v>
      </c>
      <c r="AH977" s="211"/>
      <c r="AI977" s="211"/>
      <c r="AJ977" s="211" t="n">
        <f aca="false">AK977-AI977</f>
        <v>0</v>
      </c>
      <c r="AK977" s="211"/>
      <c r="AL977" s="154"/>
    </row>
    <row r="978" customFormat="false" ht="14.25" hidden="true" customHeight="false" outlineLevel="0" collapsed="false">
      <c r="A978" s="205" t="n">
        <v>22</v>
      </c>
      <c r="B978" s="155" t="s">
        <v>70</v>
      </c>
      <c r="C978" s="210"/>
      <c r="D978" s="207" t="s">
        <v>118</v>
      </c>
      <c r="E978" s="207" t="s">
        <v>120</v>
      </c>
      <c r="F978" s="207" t="s">
        <v>122</v>
      </c>
      <c r="G978" s="207" t="s">
        <v>50</v>
      </c>
      <c r="H978" s="207" t="s">
        <v>124</v>
      </c>
      <c r="I978" s="213" t="n">
        <v>9224</v>
      </c>
      <c r="J978" s="209"/>
      <c r="K978" s="210" t="n">
        <v>224</v>
      </c>
      <c r="L978" s="209"/>
      <c r="M978" s="210" t="n">
        <v>224</v>
      </c>
      <c r="N978" s="211" t="n">
        <f aca="false">Q978+T978+W978</f>
        <v>0</v>
      </c>
      <c r="O978" s="211" t="n">
        <f aca="false">R978+U978+X978</f>
        <v>0</v>
      </c>
      <c r="P978" s="211" t="n">
        <f aca="false">S978+V978+Y978</f>
        <v>0</v>
      </c>
      <c r="Q978" s="211"/>
      <c r="R978" s="211" t="n">
        <f aca="false">S978-Q978</f>
        <v>0</v>
      </c>
      <c r="S978" s="211"/>
      <c r="T978" s="211"/>
      <c r="U978" s="211" t="n">
        <f aca="false">V978-T978</f>
        <v>0</v>
      </c>
      <c r="V978" s="211"/>
      <c r="W978" s="211" t="n">
        <f aca="false">AC978+AF978</f>
        <v>0</v>
      </c>
      <c r="X978" s="211" t="n">
        <f aca="false">Y978-W978</f>
        <v>0</v>
      </c>
      <c r="Y978" s="211" t="n">
        <f aca="false">AE978+AH978</f>
        <v>0</v>
      </c>
      <c r="Z978" s="211"/>
      <c r="AA978" s="211" t="n">
        <f aca="false">AB978-Z978</f>
        <v>0</v>
      </c>
      <c r="AB978" s="211"/>
      <c r="AC978" s="211"/>
      <c r="AD978" s="211" t="n">
        <f aca="false">AE978-AC978</f>
        <v>0</v>
      </c>
      <c r="AE978" s="211"/>
      <c r="AF978" s="211"/>
      <c r="AG978" s="211" t="n">
        <f aca="false">AH978-AF978</f>
        <v>0</v>
      </c>
      <c r="AH978" s="211"/>
      <c r="AI978" s="211"/>
      <c r="AJ978" s="211" t="n">
        <f aca="false">AK978-AI978</f>
        <v>0</v>
      </c>
      <c r="AK978" s="211"/>
      <c r="AL978" s="154"/>
    </row>
    <row r="979" customFormat="false" ht="14.25" hidden="true" customHeight="false" outlineLevel="0" collapsed="false">
      <c r="A979" s="205" t="n">
        <v>22</v>
      </c>
      <c r="B979" s="155" t="s">
        <v>86</v>
      </c>
      <c r="C979" s="210"/>
      <c r="D979" s="207" t="s">
        <v>118</v>
      </c>
      <c r="E979" s="207" t="s">
        <v>120</v>
      </c>
      <c r="F979" s="207" t="s">
        <v>122</v>
      </c>
      <c r="G979" s="207" t="s">
        <v>50</v>
      </c>
      <c r="H979" s="207" t="s">
        <v>124</v>
      </c>
      <c r="I979" s="213" t="n">
        <v>9225</v>
      </c>
      <c r="J979" s="209"/>
      <c r="K979" s="210" t="n">
        <v>225</v>
      </c>
      <c r="L979" s="209"/>
      <c r="M979" s="210" t="n">
        <v>225</v>
      </c>
      <c r="N979" s="211" t="n">
        <f aca="false">Q979+T979+W979</f>
        <v>85</v>
      </c>
      <c r="O979" s="211" t="n">
        <f aca="false">R979+U979+X979</f>
        <v>-77</v>
      </c>
      <c r="P979" s="211" t="n">
        <f aca="false">S979+V979+Y979</f>
        <v>8</v>
      </c>
      <c r="Q979" s="211" t="n">
        <v>85</v>
      </c>
      <c r="R979" s="211" t="n">
        <f aca="false">S979-Q979</f>
        <v>-77</v>
      </c>
      <c r="S979" s="211" t="n">
        <v>8</v>
      </c>
      <c r="T979" s="211"/>
      <c r="U979" s="211" t="n">
        <f aca="false">V979-T979</f>
        <v>0</v>
      </c>
      <c r="V979" s="211"/>
      <c r="W979" s="211" t="n">
        <f aca="false">AC979+AF979</f>
        <v>0</v>
      </c>
      <c r="X979" s="211" t="n">
        <f aca="false">Y979-W979</f>
        <v>0</v>
      </c>
      <c r="Y979" s="211" t="n">
        <f aca="false">AE979+AH979</f>
        <v>0</v>
      </c>
      <c r="Z979" s="211"/>
      <c r="AA979" s="211" t="n">
        <f aca="false">AB979-Z979</f>
        <v>0</v>
      </c>
      <c r="AB979" s="211"/>
      <c r="AC979" s="211"/>
      <c r="AD979" s="211" t="n">
        <f aca="false">AE979-AC979</f>
        <v>0</v>
      </c>
      <c r="AE979" s="211"/>
      <c r="AF979" s="211"/>
      <c r="AG979" s="211" t="n">
        <f aca="false">AH979-AF979</f>
        <v>0</v>
      </c>
      <c r="AH979" s="211"/>
      <c r="AI979" s="211"/>
      <c r="AJ979" s="211" t="n">
        <f aca="false">AK979-AI979</f>
        <v>0</v>
      </c>
      <c r="AK979" s="211"/>
      <c r="AL979" s="154"/>
    </row>
    <row r="980" customFormat="false" ht="14.25" hidden="true" customHeight="false" outlineLevel="0" collapsed="false">
      <c r="A980" s="205" t="n">
        <v>22</v>
      </c>
      <c r="B980" s="155" t="s">
        <v>87</v>
      </c>
      <c r="C980" s="210"/>
      <c r="D980" s="207" t="s">
        <v>118</v>
      </c>
      <c r="E980" s="207" t="s">
        <v>120</v>
      </c>
      <c r="F980" s="207" t="s">
        <v>122</v>
      </c>
      <c r="G980" s="207" t="s">
        <v>50</v>
      </c>
      <c r="H980" s="207" t="s">
        <v>124</v>
      </c>
      <c r="I980" s="208" t="s">
        <v>73</v>
      </c>
      <c r="J980" s="209"/>
      <c r="K980" s="210" t="n">
        <v>226</v>
      </c>
      <c r="L980" s="209"/>
      <c r="M980" s="210" t="n">
        <v>226</v>
      </c>
      <c r="N980" s="211" t="n">
        <f aca="false">Q980+T980+W980</f>
        <v>226</v>
      </c>
      <c r="O980" s="211" t="n">
        <f aca="false">R980+U980+X980</f>
        <v>-179</v>
      </c>
      <c r="P980" s="211" t="n">
        <f aca="false">S980+V980+Y980</f>
        <v>47</v>
      </c>
      <c r="Q980" s="211" t="n">
        <v>226</v>
      </c>
      <c r="R980" s="211" t="n">
        <f aca="false">S980-Q980</f>
        <v>-179</v>
      </c>
      <c r="S980" s="211" t="n">
        <v>47</v>
      </c>
      <c r="T980" s="211"/>
      <c r="U980" s="211" t="n">
        <f aca="false">V980-T980</f>
        <v>0</v>
      </c>
      <c r="V980" s="211"/>
      <c r="W980" s="211" t="n">
        <f aca="false">AC980+AF980</f>
        <v>0</v>
      </c>
      <c r="X980" s="211" t="n">
        <f aca="false">Y980-W980</f>
        <v>0</v>
      </c>
      <c r="Y980" s="211" t="n">
        <f aca="false">AE980+AH980</f>
        <v>0</v>
      </c>
      <c r="Z980" s="211"/>
      <c r="AA980" s="211" t="n">
        <f aca="false">AB980-Z980</f>
        <v>0</v>
      </c>
      <c r="AB980" s="211"/>
      <c r="AC980" s="211"/>
      <c r="AD980" s="211" t="n">
        <f aca="false">AE980-AC980</f>
        <v>0</v>
      </c>
      <c r="AE980" s="211"/>
      <c r="AF980" s="211"/>
      <c r="AG980" s="211" t="n">
        <f aca="false">AH980-AF980</f>
        <v>0</v>
      </c>
      <c r="AH980" s="211"/>
      <c r="AI980" s="211"/>
      <c r="AJ980" s="211" t="n">
        <f aca="false">AK980-AI980</f>
        <v>0</v>
      </c>
      <c r="AK980" s="211"/>
      <c r="AL980" s="154"/>
    </row>
    <row r="981" customFormat="false" ht="14.25" hidden="true" customHeight="false" outlineLevel="0" collapsed="false">
      <c r="A981" s="205" t="n">
        <v>22</v>
      </c>
      <c r="B981" s="214" t="s">
        <v>74</v>
      </c>
      <c r="C981" s="224"/>
      <c r="D981" s="207" t="s">
        <v>118</v>
      </c>
      <c r="E981" s="207" t="s">
        <v>120</v>
      </c>
      <c r="F981" s="207" t="s">
        <v>122</v>
      </c>
      <c r="G981" s="207" t="s">
        <v>50</v>
      </c>
      <c r="H981" s="207" t="s">
        <v>124</v>
      </c>
      <c r="I981" s="216" t="s">
        <v>75</v>
      </c>
      <c r="J981" s="209"/>
      <c r="K981" s="210" t="n">
        <v>260</v>
      </c>
      <c r="L981" s="209"/>
      <c r="M981" s="210" t="n">
        <v>260</v>
      </c>
      <c r="N981" s="211" t="n">
        <f aca="false">SUM(N983:N983)</f>
        <v>0</v>
      </c>
      <c r="O981" s="211" t="n">
        <f aca="false">SUM(O983:O983)</f>
        <v>0</v>
      </c>
      <c r="P981" s="211" t="n">
        <f aca="false">SUM(P983:P983)</f>
        <v>0</v>
      </c>
      <c r="Q981" s="211" t="n">
        <f aca="false">SUM(Q983:Q983)</f>
        <v>0</v>
      </c>
      <c r="R981" s="211" t="n">
        <f aca="false">S981-Q981</f>
        <v>0</v>
      </c>
      <c r="S981" s="211" t="n">
        <f aca="false">SUM(S983:S983)</f>
        <v>0</v>
      </c>
      <c r="T981" s="211" t="n">
        <f aca="false">SUM(T983:T983)</f>
        <v>0</v>
      </c>
      <c r="U981" s="211" t="n">
        <f aca="false">V981-T981</f>
        <v>0</v>
      </c>
      <c r="V981" s="211" t="n">
        <f aca="false">SUM(V983:V983)</f>
        <v>0</v>
      </c>
      <c r="W981" s="211" t="n">
        <f aca="false">AC981+AF981</f>
        <v>0</v>
      </c>
      <c r="X981" s="211" t="n">
        <f aca="false">Y981-W981</f>
        <v>0</v>
      </c>
      <c r="Y981" s="211" t="n">
        <f aca="false">AE981+AH981</f>
        <v>0</v>
      </c>
      <c r="Z981" s="211" t="n">
        <f aca="false">SUM(Z983:Z983)</f>
        <v>0</v>
      </c>
      <c r="AA981" s="211" t="n">
        <f aca="false">AB981-Z981</f>
        <v>0</v>
      </c>
      <c r="AB981" s="211" t="n">
        <f aca="false">SUM(AB983:AB983)</f>
        <v>0</v>
      </c>
      <c r="AC981" s="211"/>
      <c r="AD981" s="211" t="n">
        <f aca="false">AE981-AC981</f>
        <v>0</v>
      </c>
      <c r="AE981" s="211" t="n">
        <f aca="false">SUM(AE983:AE983)</f>
        <v>0</v>
      </c>
      <c r="AF981" s="211"/>
      <c r="AG981" s="211" t="n">
        <f aca="false">AH981-AF981</f>
        <v>0</v>
      </c>
      <c r="AH981" s="211"/>
      <c r="AI981" s="211"/>
      <c r="AJ981" s="211" t="n">
        <f aca="false">AK981-AI981</f>
        <v>0</v>
      </c>
      <c r="AK981" s="211" t="n">
        <f aca="false">SUM(AK983:AK983)</f>
        <v>0</v>
      </c>
      <c r="AL981" s="154"/>
    </row>
    <row r="982" customFormat="false" ht="14.25" hidden="true" customHeight="false" outlineLevel="0" collapsed="false">
      <c r="A982" s="205" t="n">
        <v>22</v>
      </c>
      <c r="B982" s="155" t="s">
        <v>61</v>
      </c>
      <c r="C982" s="224"/>
      <c r="D982" s="207" t="s">
        <v>118</v>
      </c>
      <c r="E982" s="207" t="s">
        <v>120</v>
      </c>
      <c r="F982" s="207" t="s">
        <v>122</v>
      </c>
      <c r="G982" s="207" t="s">
        <v>50</v>
      </c>
      <c r="H982" s="207" t="s">
        <v>124</v>
      </c>
      <c r="I982" s="216"/>
      <c r="J982" s="209"/>
      <c r="K982" s="210"/>
      <c r="L982" s="209"/>
      <c r="M982" s="210"/>
      <c r="N982" s="211"/>
      <c r="O982" s="211"/>
      <c r="P982" s="211"/>
      <c r="Q982" s="211"/>
      <c r="R982" s="211" t="n">
        <f aca="false">S982-Q982</f>
        <v>0</v>
      </c>
      <c r="S982" s="211"/>
      <c r="T982" s="211"/>
      <c r="U982" s="211" t="n">
        <f aca="false">V982-T982</f>
        <v>0</v>
      </c>
      <c r="V982" s="211"/>
      <c r="W982" s="211" t="n">
        <f aca="false">AC982+AF982</f>
        <v>0</v>
      </c>
      <c r="X982" s="211" t="n">
        <f aca="false">Y982-W982</f>
        <v>0</v>
      </c>
      <c r="Y982" s="211" t="n">
        <f aca="false">AE982+AH982</f>
        <v>0</v>
      </c>
      <c r="Z982" s="211"/>
      <c r="AA982" s="211" t="n">
        <f aca="false">AB982-Z982</f>
        <v>0</v>
      </c>
      <c r="AB982" s="211"/>
      <c r="AC982" s="211"/>
      <c r="AD982" s="211" t="n">
        <f aca="false">AE982-AC982</f>
        <v>0</v>
      </c>
      <c r="AE982" s="211"/>
      <c r="AF982" s="211"/>
      <c r="AG982" s="211" t="n">
        <f aca="false">AH982-AF982</f>
        <v>0</v>
      </c>
      <c r="AH982" s="211"/>
      <c r="AI982" s="211"/>
      <c r="AJ982" s="211" t="n">
        <f aca="false">AK982-AI982</f>
        <v>0</v>
      </c>
      <c r="AK982" s="211"/>
      <c r="AL982" s="154"/>
    </row>
    <row r="983" customFormat="false" ht="28.5" hidden="true" customHeight="false" outlineLevel="0" collapsed="false">
      <c r="A983" s="205" t="n">
        <v>22</v>
      </c>
      <c r="B983" s="214" t="s">
        <v>125</v>
      </c>
      <c r="C983" s="224"/>
      <c r="D983" s="207" t="s">
        <v>118</v>
      </c>
      <c r="E983" s="207" t="s">
        <v>120</v>
      </c>
      <c r="F983" s="207" t="s">
        <v>122</v>
      </c>
      <c r="G983" s="207" t="s">
        <v>50</v>
      </c>
      <c r="H983" s="207" t="s">
        <v>124</v>
      </c>
      <c r="I983" s="216" t="s">
        <v>126</v>
      </c>
      <c r="J983" s="217"/>
      <c r="K983" s="210" t="n">
        <v>263</v>
      </c>
      <c r="L983" s="217"/>
      <c r="M983" s="210" t="n">
        <v>263</v>
      </c>
      <c r="N983" s="211" t="n">
        <f aca="false">Q983+T983+W983</f>
        <v>0</v>
      </c>
      <c r="O983" s="211" t="n">
        <f aca="false">R983+U983+X983</f>
        <v>0</v>
      </c>
      <c r="P983" s="211" t="n">
        <f aca="false">S983+V983+Y983</f>
        <v>0</v>
      </c>
      <c r="Q983" s="211"/>
      <c r="R983" s="211" t="n">
        <f aca="false">S983-Q983</f>
        <v>0</v>
      </c>
      <c r="S983" s="211"/>
      <c r="T983" s="211"/>
      <c r="U983" s="211" t="n">
        <f aca="false">V983-T983</f>
        <v>0</v>
      </c>
      <c r="V983" s="211"/>
      <c r="W983" s="211" t="n">
        <f aca="false">AC983+AF983</f>
        <v>0</v>
      </c>
      <c r="X983" s="211" t="n">
        <f aca="false">Y983-W983</f>
        <v>0</v>
      </c>
      <c r="Y983" s="211" t="n">
        <f aca="false">AE983+AH983</f>
        <v>0</v>
      </c>
      <c r="Z983" s="211"/>
      <c r="AA983" s="211" t="n">
        <f aca="false">AB983-Z983</f>
        <v>0</v>
      </c>
      <c r="AB983" s="211"/>
      <c r="AC983" s="211"/>
      <c r="AD983" s="211" t="n">
        <f aca="false">AE983-AC983</f>
        <v>0</v>
      </c>
      <c r="AE983" s="211"/>
      <c r="AF983" s="211"/>
      <c r="AG983" s="211" t="n">
        <f aca="false">AH983-AF983</f>
        <v>0</v>
      </c>
      <c r="AH983" s="211"/>
      <c r="AI983" s="211"/>
      <c r="AJ983" s="211" t="n">
        <f aca="false">AK983-AI983</f>
        <v>0</v>
      </c>
      <c r="AK983" s="211"/>
      <c r="AL983" s="154"/>
    </row>
    <row r="984" customFormat="false" ht="14.25" hidden="true" customHeight="false" outlineLevel="0" collapsed="false">
      <c r="A984" s="205" t="n">
        <v>22</v>
      </c>
      <c r="B984" s="155" t="s">
        <v>55</v>
      </c>
      <c r="C984" s="210"/>
      <c r="D984" s="207" t="s">
        <v>118</v>
      </c>
      <c r="E984" s="207" t="s">
        <v>120</v>
      </c>
      <c r="F984" s="207" t="s">
        <v>122</v>
      </c>
      <c r="G984" s="207" t="s">
        <v>50</v>
      </c>
      <c r="H984" s="207" t="s">
        <v>124</v>
      </c>
      <c r="I984" s="208" t="s">
        <v>56</v>
      </c>
      <c r="J984" s="209"/>
      <c r="K984" s="210" t="n">
        <v>290</v>
      </c>
      <c r="L984" s="209"/>
      <c r="M984" s="210" t="n">
        <v>290</v>
      </c>
      <c r="N984" s="211" t="n">
        <f aca="false">Q984+T984+W984</f>
        <v>207</v>
      </c>
      <c r="O984" s="211" t="n">
        <f aca="false">R984+U984+X984</f>
        <v>-207</v>
      </c>
      <c r="P984" s="211" t="n">
        <f aca="false">S984+V984+Y984</f>
        <v>0</v>
      </c>
      <c r="Q984" s="211" t="n">
        <v>207</v>
      </c>
      <c r="R984" s="211" t="n">
        <f aca="false">S984-Q984</f>
        <v>-207</v>
      </c>
      <c r="S984" s="211"/>
      <c r="T984" s="211"/>
      <c r="U984" s="211" t="n">
        <f aca="false">V984-T984</f>
        <v>0</v>
      </c>
      <c r="V984" s="211"/>
      <c r="W984" s="211" t="n">
        <f aca="false">AC984+AF984</f>
        <v>0</v>
      </c>
      <c r="X984" s="211" t="n">
        <f aca="false">Y984-W984</f>
        <v>0</v>
      </c>
      <c r="Y984" s="211" t="n">
        <f aca="false">AE984+AH984</f>
        <v>0</v>
      </c>
      <c r="Z984" s="211"/>
      <c r="AA984" s="211" t="n">
        <f aca="false">AB984-Z984</f>
        <v>0</v>
      </c>
      <c r="AB984" s="211"/>
      <c r="AC984" s="211"/>
      <c r="AD984" s="211" t="n">
        <f aca="false">AE984-AC984</f>
        <v>0</v>
      </c>
      <c r="AE984" s="211"/>
      <c r="AF984" s="211"/>
      <c r="AG984" s="211" t="n">
        <f aca="false">AH984-AF984</f>
        <v>0</v>
      </c>
      <c r="AH984" s="211"/>
      <c r="AI984" s="211"/>
      <c r="AJ984" s="211" t="n">
        <f aca="false">AK984-AI984</f>
        <v>0</v>
      </c>
      <c r="AK984" s="211"/>
      <c r="AL984" s="154"/>
    </row>
    <row r="985" customFormat="false" ht="14.25" hidden="true" customHeight="false" outlineLevel="0" collapsed="false">
      <c r="A985" s="205" t="n">
        <v>22</v>
      </c>
      <c r="B985" s="155" t="s">
        <v>78</v>
      </c>
      <c r="C985" s="210"/>
      <c r="D985" s="207" t="s">
        <v>118</v>
      </c>
      <c r="E985" s="207" t="s">
        <v>120</v>
      </c>
      <c r="F985" s="207" t="s">
        <v>122</v>
      </c>
      <c r="G985" s="207" t="s">
        <v>50</v>
      </c>
      <c r="H985" s="207" t="s">
        <v>124</v>
      </c>
      <c r="I985" s="208" t="s">
        <v>79</v>
      </c>
      <c r="J985" s="209"/>
      <c r="K985" s="210" t="n">
        <v>300</v>
      </c>
      <c r="L985" s="209"/>
      <c r="M985" s="210" t="n">
        <v>300</v>
      </c>
      <c r="N985" s="211" t="n">
        <f aca="false">SUM(N987:N988)</f>
        <v>199</v>
      </c>
      <c r="O985" s="211" t="n">
        <f aca="false">SUM(O987:O988)</f>
        <v>-182</v>
      </c>
      <c r="P985" s="211" t="n">
        <f aca="false">SUM(P987:P988)</f>
        <v>17</v>
      </c>
      <c r="Q985" s="211" t="n">
        <f aca="false">SUM(Q987:Q988)</f>
        <v>199</v>
      </c>
      <c r="R985" s="211" t="n">
        <f aca="false">S985-Q985</f>
        <v>-182</v>
      </c>
      <c r="S985" s="211" t="n">
        <f aca="false">SUM(S987:S988)</f>
        <v>17</v>
      </c>
      <c r="T985" s="211" t="n">
        <f aca="false">SUM(T987:T988)</f>
        <v>0</v>
      </c>
      <c r="U985" s="211" t="n">
        <f aca="false">V985-T985</f>
        <v>0</v>
      </c>
      <c r="V985" s="211" t="n">
        <f aca="false">SUM(V987:V988)</f>
        <v>0</v>
      </c>
      <c r="W985" s="211" t="n">
        <f aca="false">SUM(W987:W988)</f>
        <v>0</v>
      </c>
      <c r="X985" s="211" t="n">
        <f aca="false">Y985-W985</f>
        <v>0</v>
      </c>
      <c r="Y985" s="211" t="n">
        <f aca="false">SUM(Y987:Y988)</f>
        <v>0</v>
      </c>
      <c r="Z985" s="211" t="n">
        <f aca="false">SUM(Z987:Z988)</f>
        <v>0</v>
      </c>
      <c r="AA985" s="211" t="n">
        <f aca="false">AB985-Z985</f>
        <v>0</v>
      </c>
      <c r="AB985" s="211" t="n">
        <f aca="false">SUM(AB987:AB988)</f>
        <v>0</v>
      </c>
      <c r="AC985" s="211" t="n">
        <f aca="false">SUM(AC987:AC988)</f>
        <v>0</v>
      </c>
      <c r="AD985" s="211" t="n">
        <f aca="false">AE985-AC985</f>
        <v>0</v>
      </c>
      <c r="AE985" s="211" t="n">
        <f aca="false">SUM(AE987:AE988)</f>
        <v>0</v>
      </c>
      <c r="AF985" s="211" t="n">
        <f aca="false">SUM(AF987:AF988)</f>
        <v>0</v>
      </c>
      <c r="AG985" s="211" t="n">
        <f aca="false">AH985-AF985</f>
        <v>0</v>
      </c>
      <c r="AH985" s="211" t="n">
        <f aca="false">SUM(AH987:AH988)</f>
        <v>0</v>
      </c>
      <c r="AI985" s="211" t="n">
        <f aca="false">SUM(AI987:AI988)</f>
        <v>0</v>
      </c>
      <c r="AJ985" s="211" t="n">
        <f aca="false">AK985-AI985</f>
        <v>0</v>
      </c>
      <c r="AK985" s="211" t="n">
        <f aca="false">SUM(AK987:AK988)</f>
        <v>0</v>
      </c>
      <c r="AL985" s="154"/>
    </row>
    <row r="986" customFormat="false" ht="14.25" hidden="true" customHeight="false" outlineLevel="0" collapsed="false">
      <c r="A986" s="205" t="n">
        <v>22</v>
      </c>
      <c r="B986" s="155" t="s">
        <v>61</v>
      </c>
      <c r="C986" s="210"/>
      <c r="D986" s="207"/>
      <c r="E986" s="207"/>
      <c r="F986" s="207"/>
      <c r="G986" s="207"/>
      <c r="H986" s="207"/>
      <c r="I986" s="208"/>
      <c r="J986" s="209"/>
      <c r="K986" s="210"/>
      <c r="L986" s="209"/>
      <c r="M986" s="210"/>
      <c r="N986" s="211"/>
      <c r="O986" s="211"/>
      <c r="P986" s="211"/>
      <c r="Q986" s="211"/>
      <c r="R986" s="211"/>
      <c r="S986" s="211"/>
      <c r="T986" s="211"/>
      <c r="U986" s="211"/>
      <c r="V986" s="211"/>
      <c r="W986" s="211"/>
      <c r="X986" s="211"/>
      <c r="Y986" s="211"/>
      <c r="Z986" s="211"/>
      <c r="AA986" s="211"/>
      <c r="AB986" s="211"/>
      <c r="AC986" s="211"/>
      <c r="AD986" s="211"/>
      <c r="AE986" s="211"/>
      <c r="AF986" s="211"/>
      <c r="AG986" s="211"/>
      <c r="AH986" s="211"/>
      <c r="AI986" s="211"/>
      <c r="AJ986" s="211"/>
      <c r="AK986" s="211"/>
      <c r="AL986" s="154"/>
    </row>
    <row r="987" customFormat="false" ht="14.25" hidden="true" customHeight="false" outlineLevel="0" collapsed="false">
      <c r="A987" s="205" t="n">
        <v>22</v>
      </c>
      <c r="B987" s="155" t="s">
        <v>80</v>
      </c>
      <c r="C987" s="210"/>
      <c r="D987" s="207" t="s">
        <v>118</v>
      </c>
      <c r="E987" s="207" t="s">
        <v>120</v>
      </c>
      <c r="F987" s="207" t="s">
        <v>122</v>
      </c>
      <c r="G987" s="207" t="s">
        <v>50</v>
      </c>
      <c r="H987" s="207" t="s">
        <v>124</v>
      </c>
      <c r="I987" s="208" t="s">
        <v>81</v>
      </c>
      <c r="J987" s="209"/>
      <c r="K987" s="210" t="n">
        <v>310</v>
      </c>
      <c r="L987" s="209"/>
      <c r="M987" s="210" t="n">
        <v>310</v>
      </c>
      <c r="N987" s="211" t="n">
        <f aca="false">Q987+T987+W987</f>
        <v>131</v>
      </c>
      <c r="O987" s="211" t="n">
        <f aca="false">R987+U987+X987</f>
        <v>-122</v>
      </c>
      <c r="P987" s="211" t="n">
        <f aca="false">S987+V987+Y987</f>
        <v>9</v>
      </c>
      <c r="Q987" s="211" t="n">
        <v>131</v>
      </c>
      <c r="R987" s="211" t="n">
        <f aca="false">S987-Q987</f>
        <v>-122</v>
      </c>
      <c r="S987" s="211" t="n">
        <v>9</v>
      </c>
      <c r="T987" s="211"/>
      <c r="U987" s="211" t="n">
        <f aca="false">V987-T987</f>
        <v>0</v>
      </c>
      <c r="V987" s="211"/>
      <c r="W987" s="211" t="n">
        <f aca="false">AC987+AF987</f>
        <v>0</v>
      </c>
      <c r="X987" s="211" t="n">
        <f aca="false">Y987-W987</f>
        <v>0</v>
      </c>
      <c r="Y987" s="211" t="n">
        <f aca="false">AE987+AH987</f>
        <v>0</v>
      </c>
      <c r="Z987" s="211"/>
      <c r="AA987" s="211" t="n">
        <f aca="false">AB987-Z987</f>
        <v>0</v>
      </c>
      <c r="AB987" s="211"/>
      <c r="AC987" s="211"/>
      <c r="AD987" s="211" t="n">
        <f aca="false">AE987-AC987</f>
        <v>0</v>
      </c>
      <c r="AE987" s="211"/>
      <c r="AF987" s="211"/>
      <c r="AG987" s="211" t="n">
        <f aca="false">AH987-AF987</f>
        <v>0</v>
      </c>
      <c r="AH987" s="211"/>
      <c r="AI987" s="211"/>
      <c r="AJ987" s="211" t="n">
        <f aca="false">AK987-AI987</f>
        <v>0</v>
      </c>
      <c r="AK987" s="211"/>
      <c r="AL987" s="154"/>
    </row>
    <row r="988" customFormat="false" ht="14.25" hidden="true" customHeight="false" outlineLevel="0" collapsed="false">
      <c r="A988" s="205" t="n">
        <v>22</v>
      </c>
      <c r="B988" s="155" t="s">
        <v>82</v>
      </c>
      <c r="C988" s="210"/>
      <c r="D988" s="207" t="s">
        <v>118</v>
      </c>
      <c r="E988" s="207" t="s">
        <v>120</v>
      </c>
      <c r="F988" s="207" t="s">
        <v>122</v>
      </c>
      <c r="G988" s="207" t="s">
        <v>50</v>
      </c>
      <c r="H988" s="207" t="s">
        <v>124</v>
      </c>
      <c r="I988" s="208" t="s">
        <v>83</v>
      </c>
      <c r="J988" s="209"/>
      <c r="K988" s="210" t="n">
        <v>340</v>
      </c>
      <c r="L988" s="209"/>
      <c r="M988" s="210" t="n">
        <v>340</v>
      </c>
      <c r="N988" s="211" t="n">
        <f aca="false">Q988+T988+W988</f>
        <v>68</v>
      </c>
      <c r="O988" s="211" t="n">
        <f aca="false">R988+U988+X988</f>
        <v>-60</v>
      </c>
      <c r="P988" s="211" t="n">
        <f aca="false">S988+V988+Y988</f>
        <v>8</v>
      </c>
      <c r="Q988" s="211" t="n">
        <v>68</v>
      </c>
      <c r="R988" s="211" t="n">
        <f aca="false">S988-Q988</f>
        <v>-60</v>
      </c>
      <c r="S988" s="211" t="n">
        <v>8</v>
      </c>
      <c r="T988" s="211"/>
      <c r="U988" s="211" t="n">
        <f aca="false">V988-T988</f>
        <v>0</v>
      </c>
      <c r="V988" s="211"/>
      <c r="W988" s="211" t="n">
        <f aca="false">AC988+AF988</f>
        <v>0</v>
      </c>
      <c r="X988" s="211" t="n">
        <f aca="false">Y988-W988</f>
        <v>0</v>
      </c>
      <c r="Y988" s="211" t="n">
        <f aca="false">AE988+AH988</f>
        <v>0</v>
      </c>
      <c r="Z988" s="211"/>
      <c r="AA988" s="211" t="n">
        <f aca="false">AB988-Z988</f>
        <v>0</v>
      </c>
      <c r="AB988" s="211"/>
      <c r="AC988" s="211"/>
      <c r="AD988" s="211" t="n">
        <f aca="false">AE988-AC988</f>
        <v>0</v>
      </c>
      <c r="AE988" s="211"/>
      <c r="AF988" s="211"/>
      <c r="AG988" s="211" t="n">
        <f aca="false">AH988-AF988</f>
        <v>0</v>
      </c>
      <c r="AH988" s="211"/>
      <c r="AI988" s="211"/>
      <c r="AJ988" s="211" t="n">
        <f aca="false">AK988-AI988</f>
        <v>0</v>
      </c>
      <c r="AK988" s="211"/>
      <c r="AL988" s="154"/>
    </row>
    <row r="989" customFormat="false" ht="14.25" hidden="true" customHeight="false" outlineLevel="0" collapsed="false">
      <c r="A989" s="205" t="n">
        <v>22</v>
      </c>
      <c r="B989" s="155"/>
      <c r="C989" s="210"/>
      <c r="D989" s="207"/>
      <c r="E989" s="207"/>
      <c r="F989" s="207"/>
      <c r="G989" s="207"/>
      <c r="H989" s="207"/>
      <c r="I989" s="208"/>
      <c r="J989" s="209"/>
      <c r="K989" s="210"/>
      <c r="L989" s="209"/>
      <c r="M989" s="210"/>
      <c r="N989" s="211"/>
      <c r="O989" s="211"/>
      <c r="P989" s="211"/>
      <c r="Q989" s="211"/>
      <c r="R989" s="211"/>
      <c r="S989" s="211"/>
      <c r="T989" s="211"/>
      <c r="U989" s="211"/>
      <c r="V989" s="211"/>
      <c r="W989" s="211"/>
      <c r="X989" s="211"/>
      <c r="Y989" s="211"/>
      <c r="Z989" s="211"/>
      <c r="AA989" s="211"/>
      <c r="AB989" s="211"/>
      <c r="AC989" s="211"/>
      <c r="AD989" s="211"/>
      <c r="AE989" s="211"/>
      <c r="AF989" s="211"/>
      <c r="AG989" s="211"/>
      <c r="AH989" s="211"/>
      <c r="AI989" s="211"/>
      <c r="AJ989" s="211"/>
      <c r="AK989" s="211"/>
      <c r="AL989" s="154"/>
    </row>
    <row r="990" customFormat="false" ht="14.25" hidden="false" customHeight="false" outlineLevel="0" collapsed="false">
      <c r="A990" s="205" t="n">
        <v>22</v>
      </c>
      <c r="B990" s="155" t="s">
        <v>51</v>
      </c>
      <c r="C990" s="210"/>
      <c r="D990" s="207" t="s">
        <v>118</v>
      </c>
      <c r="E990" s="207" t="s">
        <v>120</v>
      </c>
      <c r="F990" s="207" t="s">
        <v>52</v>
      </c>
      <c r="G990" s="207" t="s">
        <v>50</v>
      </c>
      <c r="H990" s="207"/>
      <c r="I990" s="208"/>
      <c r="J990" s="209"/>
      <c r="K990" s="209"/>
      <c r="L990" s="209"/>
      <c r="M990" s="210"/>
      <c r="N990" s="211" t="n">
        <f aca="false">N991</f>
        <v>0</v>
      </c>
      <c r="O990" s="211" t="n">
        <f aca="false">O991</f>
        <v>208</v>
      </c>
      <c r="P990" s="211" t="n">
        <f aca="false">P991</f>
        <v>208</v>
      </c>
      <c r="Q990" s="211" t="n">
        <f aca="false">Q991</f>
        <v>0</v>
      </c>
      <c r="R990" s="211" t="n">
        <f aca="false">S990-Q990</f>
        <v>208</v>
      </c>
      <c r="S990" s="211" t="n">
        <f aca="false">S991</f>
        <v>208</v>
      </c>
      <c r="T990" s="211" t="n">
        <f aca="false">T991</f>
        <v>0</v>
      </c>
      <c r="U990" s="211" t="n">
        <f aca="false">V990-T990</f>
        <v>0</v>
      </c>
      <c r="V990" s="211" t="n">
        <f aca="false">V991</f>
        <v>0</v>
      </c>
      <c r="W990" s="211" t="n">
        <f aca="false">W991</f>
        <v>0</v>
      </c>
      <c r="X990" s="211" t="n">
        <f aca="false">Y990-W990</f>
        <v>0</v>
      </c>
      <c r="Y990" s="211" t="n">
        <f aca="false">Y991</f>
        <v>0</v>
      </c>
      <c r="Z990" s="211" t="n">
        <f aca="false">Z991</f>
        <v>0</v>
      </c>
      <c r="AA990" s="211" t="n">
        <f aca="false">AB990-Z990</f>
        <v>0</v>
      </c>
      <c r="AB990" s="211" t="n">
        <f aca="false">AB991</f>
        <v>0</v>
      </c>
      <c r="AC990" s="211" t="n">
        <f aca="false">AC991</f>
        <v>0</v>
      </c>
      <c r="AD990" s="211" t="n">
        <f aca="false">AE990-AC990</f>
        <v>0</v>
      </c>
      <c r="AE990" s="211" t="n">
        <f aca="false">AE991</f>
        <v>0</v>
      </c>
      <c r="AF990" s="211" t="n">
        <f aca="false">AF991</f>
        <v>0</v>
      </c>
      <c r="AG990" s="211" t="n">
        <f aca="false">AH990-AF990</f>
        <v>0</v>
      </c>
      <c r="AH990" s="211" t="n">
        <f aca="false">AH991</f>
        <v>0</v>
      </c>
      <c r="AI990" s="211" t="n">
        <f aca="false">AI991</f>
        <v>0</v>
      </c>
      <c r="AJ990" s="211" t="n">
        <f aca="false">AK990-AI990</f>
        <v>0</v>
      </c>
      <c r="AK990" s="211" t="n">
        <f aca="false">AK991</f>
        <v>0</v>
      </c>
      <c r="AL990" s="154"/>
    </row>
    <row r="991" customFormat="false" ht="14.25" hidden="false" customHeight="false" outlineLevel="0" collapsed="false">
      <c r="A991" s="205" t="n">
        <v>22</v>
      </c>
      <c r="B991" s="223" t="s">
        <v>123</v>
      </c>
      <c r="C991" s="210"/>
      <c r="D991" s="207" t="s">
        <v>118</v>
      </c>
      <c r="E991" s="207" t="s">
        <v>120</v>
      </c>
      <c r="F991" s="207" t="s">
        <v>52</v>
      </c>
      <c r="G991" s="207" t="s">
        <v>50</v>
      </c>
      <c r="H991" s="207" t="s">
        <v>124</v>
      </c>
      <c r="I991" s="208"/>
      <c r="J991" s="209" t="n">
        <v>910002500</v>
      </c>
      <c r="K991" s="209"/>
      <c r="L991" s="209" t="n">
        <v>910002500</v>
      </c>
      <c r="M991" s="210"/>
      <c r="N991" s="211" t="n">
        <f aca="false">N992</f>
        <v>0</v>
      </c>
      <c r="O991" s="211" t="n">
        <f aca="false">O992</f>
        <v>208</v>
      </c>
      <c r="P991" s="211" t="n">
        <f aca="false">P992</f>
        <v>208</v>
      </c>
      <c r="Q991" s="211" t="n">
        <f aca="false">Q992</f>
        <v>0</v>
      </c>
      <c r="R991" s="211" t="n">
        <f aca="false">S991-Q991</f>
        <v>208</v>
      </c>
      <c r="S991" s="211" t="n">
        <f aca="false">S992</f>
        <v>208</v>
      </c>
      <c r="T991" s="211" t="n">
        <f aca="false">T992</f>
        <v>0</v>
      </c>
      <c r="U991" s="211" t="n">
        <f aca="false">V991-T991</f>
        <v>0</v>
      </c>
      <c r="V991" s="211" t="n">
        <f aca="false">V992</f>
        <v>0</v>
      </c>
      <c r="W991" s="211" t="n">
        <f aca="false">W992</f>
        <v>0</v>
      </c>
      <c r="X991" s="211" t="n">
        <f aca="false">Y991-W991</f>
        <v>0</v>
      </c>
      <c r="Y991" s="211" t="n">
        <f aca="false">Y992</f>
        <v>0</v>
      </c>
      <c r="Z991" s="211" t="n">
        <f aca="false">Z992</f>
        <v>0</v>
      </c>
      <c r="AA991" s="211" t="n">
        <f aca="false">AB991-Z991</f>
        <v>0</v>
      </c>
      <c r="AB991" s="211" t="n">
        <f aca="false">AB992</f>
        <v>0</v>
      </c>
      <c r="AC991" s="211" t="n">
        <f aca="false">AC992</f>
        <v>0</v>
      </c>
      <c r="AD991" s="211" t="n">
        <f aca="false">AE991-AC991</f>
        <v>0</v>
      </c>
      <c r="AE991" s="211" t="n">
        <f aca="false">AE992</f>
        <v>0</v>
      </c>
      <c r="AF991" s="211" t="n">
        <f aca="false">AF992</f>
        <v>0</v>
      </c>
      <c r="AG991" s="211" t="n">
        <f aca="false">AH991-AF991</f>
        <v>0</v>
      </c>
      <c r="AH991" s="211" t="n">
        <f aca="false">AH992</f>
        <v>0</v>
      </c>
      <c r="AI991" s="211" t="n">
        <f aca="false">AI992</f>
        <v>0</v>
      </c>
      <c r="AJ991" s="211" t="n">
        <f aca="false">AK991-AI991</f>
        <v>0</v>
      </c>
      <c r="AK991" s="211" t="n">
        <f aca="false">AK992</f>
        <v>0</v>
      </c>
      <c r="AL991" s="154"/>
    </row>
    <row r="992" customFormat="false" ht="14.25" hidden="true" customHeight="false" outlineLevel="0" collapsed="false">
      <c r="A992" s="205" t="n">
        <v>22</v>
      </c>
      <c r="B992" s="155" t="s">
        <v>55</v>
      </c>
      <c r="C992" s="150"/>
      <c r="D992" s="207" t="s">
        <v>118</v>
      </c>
      <c r="E992" s="207" t="s">
        <v>120</v>
      </c>
      <c r="F992" s="207" t="s">
        <v>52</v>
      </c>
      <c r="G992" s="207" t="s">
        <v>50</v>
      </c>
      <c r="H992" s="207" t="s">
        <v>124</v>
      </c>
      <c r="I992" s="208" t="s">
        <v>56</v>
      </c>
      <c r="J992" s="209"/>
      <c r="K992" s="210" t="n">
        <v>290</v>
      </c>
      <c r="L992" s="209"/>
      <c r="M992" s="210" t="n">
        <v>290</v>
      </c>
      <c r="N992" s="211" t="n">
        <f aca="false">Q992+T992+W992</f>
        <v>0</v>
      </c>
      <c r="O992" s="211" t="n">
        <f aca="false">R992+U992+X992</f>
        <v>208</v>
      </c>
      <c r="P992" s="211" t="n">
        <f aca="false">S992+V992+Y992</f>
        <v>208</v>
      </c>
      <c r="Q992" s="211"/>
      <c r="R992" s="212" t="n">
        <f aca="false">S992-Q992</f>
        <v>208</v>
      </c>
      <c r="S992" s="211" t="n">
        <v>208</v>
      </c>
      <c r="T992" s="211"/>
      <c r="U992" s="212" t="n">
        <f aca="false">V992-T992</f>
        <v>0</v>
      </c>
      <c r="V992" s="211"/>
      <c r="W992" s="211" t="n">
        <f aca="false">AC992+AF992</f>
        <v>0</v>
      </c>
      <c r="X992" s="212" t="n">
        <f aca="false">Y992-W992</f>
        <v>0</v>
      </c>
      <c r="Y992" s="211" t="n">
        <f aca="false">AE992+AH992</f>
        <v>0</v>
      </c>
      <c r="Z992" s="211"/>
      <c r="AA992" s="212" t="n">
        <f aca="false">AB992-Z992</f>
        <v>0</v>
      </c>
      <c r="AB992" s="211"/>
      <c r="AC992" s="211"/>
      <c r="AD992" s="212" t="n">
        <f aca="false">AE992-AC992</f>
        <v>0</v>
      </c>
      <c r="AE992" s="211"/>
      <c r="AF992" s="211"/>
      <c r="AG992" s="212" t="n">
        <f aca="false">AH992-AF992</f>
        <v>0</v>
      </c>
      <c r="AH992" s="211"/>
      <c r="AI992" s="211"/>
      <c r="AJ992" s="212" t="n">
        <f aca="false">AK992-AI992</f>
        <v>0</v>
      </c>
      <c r="AK992" s="211"/>
      <c r="AL992" s="154"/>
    </row>
    <row r="994" customFormat="false" ht="14.25" hidden="false" customHeight="false" outlineLevel="0" collapsed="false">
      <c r="A994" s="205" t="n">
        <v>23</v>
      </c>
      <c r="B994" s="239" t="s">
        <v>255</v>
      </c>
      <c r="C994" s="198" t="s">
        <v>45</v>
      </c>
      <c r="D994" s="199"/>
      <c r="E994" s="200"/>
      <c r="F994" s="200"/>
      <c r="G994" s="200"/>
      <c r="H994" s="200"/>
      <c r="I994" s="201"/>
      <c r="J994" s="202"/>
      <c r="K994" s="202"/>
      <c r="L994" s="202"/>
      <c r="M994" s="203"/>
      <c r="N994" s="204" t="n">
        <f aca="false">N995+N1030+N1037+N1024</f>
        <v>221632</v>
      </c>
      <c r="O994" s="204" t="n">
        <f aca="false">O995+O1030+O1036+O1024</f>
        <v>25720</v>
      </c>
      <c r="P994" s="204" t="n">
        <f aca="false">P995+P1030+P1037+P1024</f>
        <v>247352</v>
      </c>
      <c r="Q994" s="204" t="n">
        <f aca="false">Q995+Q1030+Q1037+Q1024</f>
        <v>216469</v>
      </c>
      <c r="R994" s="204" t="n">
        <f aca="false">R995+R1030+R1037+R1024</f>
        <v>-71165</v>
      </c>
      <c r="S994" s="204" t="n">
        <f aca="false">S995+S1030+S1037+S1024</f>
        <v>145304</v>
      </c>
      <c r="T994" s="204" t="n">
        <f aca="false">T995+T1030+T1037+T1024</f>
        <v>0</v>
      </c>
      <c r="U994" s="204" t="n">
        <f aca="false">U995+U1030+U1037+U1024</f>
        <v>0</v>
      </c>
      <c r="V994" s="204" t="n">
        <f aca="false">V995+V1030+V1037+V1024</f>
        <v>0</v>
      </c>
      <c r="W994" s="204" t="n">
        <f aca="false">W995+W1030+W1037+W1024</f>
        <v>5163</v>
      </c>
      <c r="X994" s="204" t="n">
        <f aca="false">X995+X1030+X1037+X1024</f>
        <v>96885</v>
      </c>
      <c r="Y994" s="204" t="n">
        <f aca="false">Y995+Y1030+Y1037+Y1024</f>
        <v>102048</v>
      </c>
      <c r="Z994" s="204" t="n">
        <f aca="false">Z995+Z1030+Z1037+Z1024</f>
        <v>0</v>
      </c>
      <c r="AA994" s="204" t="n">
        <f aca="false">AA995+AA1030+AA1037+AA1024</f>
        <v>95839</v>
      </c>
      <c r="AB994" s="204" t="n">
        <f aca="false">AB995+AB1030+AB1037+AB1024</f>
        <v>95839</v>
      </c>
      <c r="AC994" s="204" t="n">
        <f aca="false">AC995+AC1030+AC1037+AC1024</f>
        <v>5155</v>
      </c>
      <c r="AD994" s="204" t="n">
        <f aca="false">AD995+AD1030+AD1037+AD1024</f>
        <v>1045</v>
      </c>
      <c r="AE994" s="204" t="n">
        <f aca="false">AE995+AE1030+AE1037+AE1024</f>
        <v>6200</v>
      </c>
      <c r="AF994" s="204" t="n">
        <f aca="false">AF995+AF1030+AF1037+AF1024</f>
        <v>8</v>
      </c>
      <c r="AG994" s="204" t="n">
        <f aca="false">AG995+AG1030+AG1037+AG1024</f>
        <v>1</v>
      </c>
      <c r="AH994" s="204" t="n">
        <f aca="false">AH995+AH1030+AH1037+AH1024</f>
        <v>9</v>
      </c>
      <c r="AI994" s="204" t="n">
        <f aca="false">AI995+AI1030+AI1037+AI1024</f>
        <v>0</v>
      </c>
      <c r="AJ994" s="204" t="n">
        <f aca="false">AJ995+AJ1030+AJ1037+AJ1024</f>
        <v>0</v>
      </c>
      <c r="AK994" s="204" t="n">
        <f aca="false">AK995+AK1030+AK1037+AK1024</f>
        <v>0</v>
      </c>
      <c r="AL994" s="154"/>
    </row>
    <row r="995" customFormat="false" ht="57" hidden="false" customHeight="false" outlineLevel="0" collapsed="false">
      <c r="A995" s="205" t="n">
        <v>23</v>
      </c>
      <c r="B995" s="240" t="s">
        <v>127</v>
      </c>
      <c r="C995" s="203"/>
      <c r="D995" s="207" t="s">
        <v>118</v>
      </c>
      <c r="E995" s="207" t="s">
        <v>128</v>
      </c>
      <c r="F995" s="207" t="s">
        <v>50</v>
      </c>
      <c r="G995" s="207" t="s">
        <v>50</v>
      </c>
      <c r="H995" s="207"/>
      <c r="I995" s="201"/>
      <c r="J995" s="202"/>
      <c r="K995" s="202"/>
      <c r="L995" s="202"/>
      <c r="M995" s="210"/>
      <c r="N995" s="211" t="n">
        <f aca="false">N996+N1000</f>
        <v>9188</v>
      </c>
      <c r="O995" s="211" t="n">
        <f aca="false">O996+O1000</f>
        <v>1706</v>
      </c>
      <c r="P995" s="211" t="n">
        <f aca="false">P996+P1000</f>
        <v>10894</v>
      </c>
      <c r="Q995" s="211" t="n">
        <f aca="false">Q996+Q1000</f>
        <v>9188</v>
      </c>
      <c r="R995" s="211" t="n">
        <f aca="false">S995-Q995</f>
        <v>1706</v>
      </c>
      <c r="S995" s="211" t="n">
        <f aca="false">S996+S1000</f>
        <v>10894</v>
      </c>
      <c r="T995" s="211" t="n">
        <f aca="false">T996+T1000</f>
        <v>0</v>
      </c>
      <c r="U995" s="211" t="n">
        <f aca="false">V995-T995</f>
        <v>0</v>
      </c>
      <c r="V995" s="211" t="n">
        <f aca="false">V996+V1000</f>
        <v>0</v>
      </c>
      <c r="W995" s="211" t="n">
        <f aca="false">W996+W1000</f>
        <v>0</v>
      </c>
      <c r="X995" s="211" t="n">
        <f aca="false">Y995-W995</f>
        <v>0</v>
      </c>
      <c r="Y995" s="211" t="n">
        <f aca="false">Y996+Y1000</f>
        <v>0</v>
      </c>
      <c r="Z995" s="211" t="n">
        <f aca="false">Z996+Z1000</f>
        <v>0</v>
      </c>
      <c r="AA995" s="211" t="n">
        <f aca="false">AB995-Z995</f>
        <v>0</v>
      </c>
      <c r="AB995" s="211" t="n">
        <f aca="false">AB996+AB1000</f>
        <v>0</v>
      </c>
      <c r="AC995" s="211" t="n">
        <f aca="false">AC996+AC1000</f>
        <v>0</v>
      </c>
      <c r="AD995" s="211" t="n">
        <f aca="false">AE995-AC995</f>
        <v>0</v>
      </c>
      <c r="AE995" s="211" t="n">
        <f aca="false">AE996+AE1000</f>
        <v>0</v>
      </c>
      <c r="AF995" s="211" t="n">
        <f aca="false">AF996+AF1000</f>
        <v>0</v>
      </c>
      <c r="AG995" s="211" t="n">
        <f aca="false">AH995-AF995</f>
        <v>0</v>
      </c>
      <c r="AH995" s="211" t="n">
        <f aca="false">AH996+AH1000</f>
        <v>0</v>
      </c>
      <c r="AI995" s="211" t="n">
        <f aca="false">AI996+AI1000</f>
        <v>0</v>
      </c>
      <c r="AJ995" s="211" t="n">
        <f aca="false">AK995-AI995</f>
        <v>0</v>
      </c>
      <c r="AK995" s="211" t="n">
        <f aca="false">AK996+AK1000</f>
        <v>0</v>
      </c>
      <c r="AL995" s="154"/>
    </row>
    <row r="996" customFormat="false" ht="14.25" hidden="false" customHeight="false" outlineLevel="0" collapsed="false">
      <c r="A996" s="205" t="n">
        <v>23</v>
      </c>
      <c r="B996" s="155" t="s">
        <v>51</v>
      </c>
      <c r="C996" s="210"/>
      <c r="D996" s="207" t="s">
        <v>118</v>
      </c>
      <c r="E996" s="207" t="s">
        <v>128</v>
      </c>
      <c r="F996" s="207" t="s">
        <v>52</v>
      </c>
      <c r="G996" s="207" t="s">
        <v>50</v>
      </c>
      <c r="H996" s="207"/>
      <c r="I996" s="208"/>
      <c r="J996" s="209"/>
      <c r="K996" s="209"/>
      <c r="L996" s="209"/>
      <c r="M996" s="210"/>
      <c r="N996" s="211" t="n">
        <f aca="false">N997</f>
        <v>0</v>
      </c>
      <c r="O996" s="211" t="n">
        <f aca="false">O997</f>
        <v>13</v>
      </c>
      <c r="P996" s="211" t="n">
        <f aca="false">P997</f>
        <v>13</v>
      </c>
      <c r="Q996" s="211" t="n">
        <f aca="false">Q997</f>
        <v>0</v>
      </c>
      <c r="R996" s="211" t="n">
        <f aca="false">S996-Q996</f>
        <v>13</v>
      </c>
      <c r="S996" s="211" t="n">
        <f aca="false">S997</f>
        <v>13</v>
      </c>
      <c r="T996" s="211" t="n">
        <f aca="false">T997</f>
        <v>0</v>
      </c>
      <c r="U996" s="211" t="n">
        <f aca="false">V996-T996</f>
        <v>0</v>
      </c>
      <c r="V996" s="211" t="n">
        <f aca="false">V997</f>
        <v>0</v>
      </c>
      <c r="W996" s="211" t="n">
        <f aca="false">W997</f>
        <v>0</v>
      </c>
      <c r="X996" s="211" t="n">
        <f aca="false">Y996-W996</f>
        <v>0</v>
      </c>
      <c r="Y996" s="211" t="n">
        <f aca="false">Y997</f>
        <v>0</v>
      </c>
      <c r="Z996" s="211" t="n">
        <f aca="false">Z997</f>
        <v>0</v>
      </c>
      <c r="AA996" s="211" t="n">
        <f aca="false">AB996-Z996</f>
        <v>0</v>
      </c>
      <c r="AB996" s="211" t="n">
        <f aca="false">AB997</f>
        <v>0</v>
      </c>
      <c r="AC996" s="211" t="n">
        <f aca="false">AC997</f>
        <v>0</v>
      </c>
      <c r="AD996" s="211" t="n">
        <f aca="false">AE996-AC996</f>
        <v>0</v>
      </c>
      <c r="AE996" s="211" t="n">
        <f aca="false">AE997</f>
        <v>0</v>
      </c>
      <c r="AF996" s="211" t="n">
        <f aca="false">AF997</f>
        <v>0</v>
      </c>
      <c r="AG996" s="211" t="n">
        <f aca="false">AH996-AF996</f>
        <v>0</v>
      </c>
      <c r="AH996" s="211" t="n">
        <f aca="false">AH997</f>
        <v>0</v>
      </c>
      <c r="AI996" s="211" t="n">
        <f aca="false">AI997</f>
        <v>0</v>
      </c>
      <c r="AJ996" s="211" t="n">
        <f aca="false">AK996-AI996</f>
        <v>0</v>
      </c>
      <c r="AK996" s="211" t="n">
        <f aca="false">AK997</f>
        <v>0</v>
      </c>
      <c r="AL996" s="154"/>
    </row>
    <row r="997" customFormat="false" ht="14.25" hidden="false" customHeight="false" outlineLevel="0" collapsed="false">
      <c r="A997" s="205" t="n">
        <v>23</v>
      </c>
      <c r="B997" s="154" t="s">
        <v>53</v>
      </c>
      <c r="C997" s="210"/>
      <c r="D997" s="207" t="s">
        <v>118</v>
      </c>
      <c r="E997" s="207" t="s">
        <v>128</v>
      </c>
      <c r="F997" s="207" t="s">
        <v>52</v>
      </c>
      <c r="G997" s="207" t="s">
        <v>50</v>
      </c>
      <c r="H997" s="207" t="s">
        <v>54</v>
      </c>
      <c r="I997" s="208"/>
      <c r="J997" s="209" t="n">
        <v>910452001</v>
      </c>
      <c r="K997" s="209"/>
      <c r="L997" s="209" t="n">
        <v>910452001</v>
      </c>
      <c r="M997" s="210"/>
      <c r="N997" s="211" t="n">
        <f aca="false">N998</f>
        <v>0</v>
      </c>
      <c r="O997" s="211" t="n">
        <f aca="false">O998</f>
        <v>13</v>
      </c>
      <c r="P997" s="211" t="n">
        <f aca="false">P998</f>
        <v>13</v>
      </c>
      <c r="Q997" s="211" t="n">
        <f aca="false">Q998</f>
        <v>0</v>
      </c>
      <c r="R997" s="211" t="n">
        <f aca="false">S997-Q997</f>
        <v>13</v>
      </c>
      <c r="S997" s="211" t="n">
        <f aca="false">S998</f>
        <v>13</v>
      </c>
      <c r="T997" s="211" t="n">
        <f aca="false">T998</f>
        <v>0</v>
      </c>
      <c r="U997" s="211" t="n">
        <f aca="false">V997-T997</f>
        <v>0</v>
      </c>
      <c r="V997" s="211" t="n">
        <f aca="false">V998</f>
        <v>0</v>
      </c>
      <c r="W997" s="211" t="n">
        <f aca="false">W998</f>
        <v>0</v>
      </c>
      <c r="X997" s="211" t="n">
        <f aca="false">Y997-W997</f>
        <v>0</v>
      </c>
      <c r="Y997" s="211" t="n">
        <f aca="false">Y998</f>
        <v>0</v>
      </c>
      <c r="Z997" s="211" t="n">
        <f aca="false">Z998</f>
        <v>0</v>
      </c>
      <c r="AA997" s="211" t="n">
        <f aca="false">AB997-Z997</f>
        <v>0</v>
      </c>
      <c r="AB997" s="211" t="n">
        <f aca="false">AB998</f>
        <v>0</v>
      </c>
      <c r="AC997" s="211" t="n">
        <f aca="false">AC998</f>
        <v>0</v>
      </c>
      <c r="AD997" s="211" t="n">
        <f aca="false">AE997-AC997</f>
        <v>0</v>
      </c>
      <c r="AE997" s="211" t="n">
        <f aca="false">AE998</f>
        <v>0</v>
      </c>
      <c r="AF997" s="211" t="n">
        <f aca="false">AF998</f>
        <v>0</v>
      </c>
      <c r="AG997" s="211" t="n">
        <f aca="false">AH997-AF997</f>
        <v>0</v>
      </c>
      <c r="AH997" s="211" t="n">
        <f aca="false">AH998</f>
        <v>0</v>
      </c>
      <c r="AI997" s="211" t="n">
        <f aca="false">AI998</f>
        <v>0</v>
      </c>
      <c r="AJ997" s="211" t="n">
        <f aca="false">AK997-AI997</f>
        <v>0</v>
      </c>
      <c r="AK997" s="211" t="n">
        <f aca="false">AK998</f>
        <v>0</v>
      </c>
      <c r="AL997" s="154"/>
    </row>
    <row r="998" customFormat="false" ht="14.25" hidden="true" customHeight="false" outlineLevel="0" collapsed="false">
      <c r="A998" s="205" t="n">
        <v>23</v>
      </c>
      <c r="B998" s="155" t="s">
        <v>55</v>
      </c>
      <c r="C998" s="210"/>
      <c r="D998" s="207" t="s">
        <v>118</v>
      </c>
      <c r="E998" s="207" t="s">
        <v>128</v>
      </c>
      <c r="F998" s="207" t="s">
        <v>52</v>
      </c>
      <c r="G998" s="207" t="s">
        <v>50</v>
      </c>
      <c r="H998" s="207" t="s">
        <v>54</v>
      </c>
      <c r="I998" s="208" t="s">
        <v>56</v>
      </c>
      <c r="J998" s="209"/>
      <c r="K998" s="210" t="n">
        <v>290</v>
      </c>
      <c r="L998" s="209"/>
      <c r="M998" s="210" t="n">
        <v>290</v>
      </c>
      <c r="N998" s="211" t="n">
        <f aca="false">Q998+T998+W998</f>
        <v>0</v>
      </c>
      <c r="O998" s="211" t="n">
        <f aca="false">R998+U998+X998</f>
        <v>13</v>
      </c>
      <c r="P998" s="211" t="n">
        <f aca="false">S998+V998+Y998</f>
        <v>13</v>
      </c>
      <c r="Q998" s="211"/>
      <c r="R998" s="211" t="n">
        <f aca="false">S998-Q998</f>
        <v>13</v>
      </c>
      <c r="S998" s="211" t="n">
        <v>13</v>
      </c>
      <c r="T998" s="211"/>
      <c r="U998" s="211" t="n">
        <f aca="false">V998-T998</f>
        <v>0</v>
      </c>
      <c r="V998" s="211"/>
      <c r="W998" s="211" t="n">
        <f aca="false">AC998+AF998</f>
        <v>0</v>
      </c>
      <c r="X998" s="211" t="n">
        <f aca="false">Y998-W998</f>
        <v>0</v>
      </c>
      <c r="Y998" s="211" t="n">
        <f aca="false">AE998+AH998</f>
        <v>0</v>
      </c>
      <c r="Z998" s="211"/>
      <c r="AA998" s="211" t="n">
        <f aca="false">AB998-Z998</f>
        <v>0</v>
      </c>
      <c r="AB998" s="211"/>
      <c r="AC998" s="211"/>
      <c r="AD998" s="211" t="n">
        <f aca="false">AE998-AC998</f>
        <v>0</v>
      </c>
      <c r="AE998" s="211"/>
      <c r="AF998" s="211"/>
      <c r="AG998" s="211" t="n">
        <f aca="false">AH998-AF998</f>
        <v>0</v>
      </c>
      <c r="AH998" s="211"/>
      <c r="AI998" s="211"/>
      <c r="AJ998" s="211" t="n">
        <f aca="false">AK998-AI998</f>
        <v>0</v>
      </c>
      <c r="AK998" s="211"/>
      <c r="AL998" s="154"/>
    </row>
    <row r="999" customFormat="false" ht="14.25" hidden="true" customHeight="false" outlineLevel="0" collapsed="false">
      <c r="A999" s="205" t="n">
        <v>23</v>
      </c>
      <c r="B999" s="214"/>
      <c r="C999" s="203"/>
      <c r="D999" s="207"/>
      <c r="E999" s="207"/>
      <c r="F999" s="207"/>
      <c r="G999" s="207"/>
      <c r="H999" s="207"/>
      <c r="I999" s="201"/>
      <c r="J999" s="202"/>
      <c r="K999" s="202"/>
      <c r="L999" s="202"/>
      <c r="M999" s="210"/>
      <c r="N999" s="211"/>
      <c r="O999" s="211"/>
      <c r="P999" s="211"/>
      <c r="Q999" s="211"/>
      <c r="R999" s="211"/>
      <c r="S999" s="211"/>
      <c r="T999" s="211"/>
      <c r="U999" s="211"/>
      <c r="V999" s="211"/>
      <c r="W999" s="211"/>
      <c r="X999" s="211"/>
      <c r="Y999" s="211"/>
      <c r="Z999" s="211"/>
      <c r="AA999" s="211"/>
      <c r="AB999" s="211"/>
      <c r="AC999" s="211"/>
      <c r="AD999" s="211"/>
      <c r="AE999" s="211"/>
      <c r="AF999" s="211"/>
      <c r="AG999" s="211"/>
      <c r="AH999" s="211"/>
      <c r="AI999" s="211"/>
      <c r="AJ999" s="211"/>
      <c r="AK999" s="211"/>
      <c r="AL999" s="154"/>
    </row>
    <row r="1000" customFormat="false" ht="14.25" hidden="false" customHeight="false" outlineLevel="0" collapsed="false">
      <c r="A1000" s="205" t="n">
        <v>23</v>
      </c>
      <c r="B1000" s="155" t="s">
        <v>57</v>
      </c>
      <c r="C1000" s="210"/>
      <c r="D1000" s="207" t="s">
        <v>118</v>
      </c>
      <c r="E1000" s="207" t="s">
        <v>128</v>
      </c>
      <c r="F1000" s="207" t="s">
        <v>58</v>
      </c>
      <c r="G1000" s="207" t="s">
        <v>50</v>
      </c>
      <c r="H1000" s="207"/>
      <c r="I1000" s="201"/>
      <c r="J1000" s="202"/>
      <c r="K1000" s="202"/>
      <c r="L1000" s="202"/>
      <c r="M1000" s="210"/>
      <c r="N1000" s="211" t="n">
        <f aca="false">N1001</f>
        <v>9188</v>
      </c>
      <c r="O1000" s="211" t="n">
        <f aca="false">O1001</f>
        <v>1693</v>
      </c>
      <c r="P1000" s="211" t="n">
        <f aca="false">P1001</f>
        <v>10881</v>
      </c>
      <c r="Q1000" s="211" t="n">
        <f aca="false">Q1001</f>
        <v>9188</v>
      </c>
      <c r="R1000" s="211" t="n">
        <f aca="false">S1000-Q1000</f>
        <v>1693</v>
      </c>
      <c r="S1000" s="211" t="n">
        <f aca="false">S1001</f>
        <v>10881</v>
      </c>
      <c r="T1000" s="211" t="n">
        <f aca="false">T1001</f>
        <v>0</v>
      </c>
      <c r="U1000" s="211" t="n">
        <f aca="false">V1000-T1000</f>
        <v>0</v>
      </c>
      <c r="V1000" s="211" t="n">
        <f aca="false">V1001</f>
        <v>0</v>
      </c>
      <c r="W1000" s="211" t="n">
        <f aca="false">W1001</f>
        <v>0</v>
      </c>
      <c r="X1000" s="211" t="n">
        <f aca="false">Y1000-W1000</f>
        <v>0</v>
      </c>
      <c r="Y1000" s="211" t="n">
        <f aca="false">Y1001</f>
        <v>0</v>
      </c>
      <c r="Z1000" s="211" t="n">
        <f aca="false">Z1001</f>
        <v>0</v>
      </c>
      <c r="AA1000" s="211" t="n">
        <f aca="false">AB1000-Z1000</f>
        <v>0</v>
      </c>
      <c r="AB1000" s="211" t="n">
        <f aca="false">AB1001</f>
        <v>0</v>
      </c>
      <c r="AC1000" s="211" t="n">
        <f aca="false">AC1001</f>
        <v>0</v>
      </c>
      <c r="AD1000" s="211" t="n">
        <f aca="false">AE1000-AC1000</f>
        <v>0</v>
      </c>
      <c r="AE1000" s="211" t="n">
        <f aca="false">AE1001</f>
        <v>0</v>
      </c>
      <c r="AF1000" s="211" t="n">
        <f aca="false">AF1001</f>
        <v>0</v>
      </c>
      <c r="AG1000" s="211" t="n">
        <f aca="false">AH1000-AF1000</f>
        <v>0</v>
      </c>
      <c r="AH1000" s="211" t="n">
        <f aca="false">AH1001</f>
        <v>0</v>
      </c>
      <c r="AI1000" s="211" t="n">
        <f aca="false">AI1001</f>
        <v>0</v>
      </c>
      <c r="AJ1000" s="211" t="n">
        <f aca="false">AK1000-AI1000</f>
        <v>0</v>
      </c>
      <c r="AK1000" s="211" t="n">
        <f aca="false">AK1001</f>
        <v>0</v>
      </c>
      <c r="AL1000" s="154"/>
    </row>
    <row r="1001" customFormat="false" ht="14.25" hidden="false" customHeight="false" outlineLevel="0" collapsed="false">
      <c r="A1001" s="205" t="n">
        <v>23</v>
      </c>
      <c r="B1001" s="154" t="s">
        <v>53</v>
      </c>
      <c r="C1001" s="210"/>
      <c r="D1001" s="207" t="s">
        <v>118</v>
      </c>
      <c r="E1001" s="207" t="s">
        <v>128</v>
      </c>
      <c r="F1001" s="207" t="s">
        <v>58</v>
      </c>
      <c r="G1001" s="207" t="s">
        <v>50</v>
      </c>
      <c r="H1001" s="207" t="s">
        <v>54</v>
      </c>
      <c r="I1001" s="201"/>
      <c r="J1001" s="209" t="n">
        <v>910452001</v>
      </c>
      <c r="K1001" s="202"/>
      <c r="L1001" s="209" t="n">
        <v>910452001</v>
      </c>
      <c r="M1001" s="210"/>
      <c r="N1001" s="211" t="n">
        <f aca="false">N1002+N1007+N1015+N1018+N1019</f>
        <v>9188</v>
      </c>
      <c r="O1001" s="211" t="n">
        <f aca="false">O1002+O1007+O1015+O1018+O1019</f>
        <v>1693</v>
      </c>
      <c r="P1001" s="211" t="n">
        <f aca="false">P1002+P1007+P1015+P1018+P1019</f>
        <v>10881</v>
      </c>
      <c r="Q1001" s="211" t="n">
        <f aca="false">Q1002+Q1007+Q1015+Q1018+Q1019</f>
        <v>9188</v>
      </c>
      <c r="R1001" s="211" t="n">
        <f aca="false">S1001-Q1001</f>
        <v>1693</v>
      </c>
      <c r="S1001" s="211" t="n">
        <f aca="false">S1002+S1007+S1015+S1018+S1019</f>
        <v>10881</v>
      </c>
      <c r="T1001" s="211" t="n">
        <f aca="false">T1002+T1007+T1015+T1018+T1019</f>
        <v>0</v>
      </c>
      <c r="U1001" s="211" t="n">
        <f aca="false">V1001-T1001</f>
        <v>0</v>
      </c>
      <c r="V1001" s="211" t="n">
        <f aca="false">V1002+V1007+V1015+V1018+V1019</f>
        <v>0</v>
      </c>
      <c r="W1001" s="211" t="n">
        <f aca="false">W1002+W1007+W1015+W1018+W1019</f>
        <v>0</v>
      </c>
      <c r="X1001" s="211" t="n">
        <f aca="false">Y1001-W1001</f>
        <v>0</v>
      </c>
      <c r="Y1001" s="211" t="n">
        <f aca="false">Y1002+Y1007+Y1015+Y1018+Y1019</f>
        <v>0</v>
      </c>
      <c r="Z1001" s="211" t="n">
        <f aca="false">Z1002+Z1007+Z1015+Z1018+Z1019</f>
        <v>0</v>
      </c>
      <c r="AA1001" s="211" t="n">
        <f aca="false">AB1001-Z1001</f>
        <v>0</v>
      </c>
      <c r="AB1001" s="211" t="n">
        <f aca="false">AB1002+AB1007+AB1015+AB1018+AB1019</f>
        <v>0</v>
      </c>
      <c r="AC1001" s="211" t="n">
        <f aca="false">AC1002+AC1007+AC1015+AC1018+AC1019</f>
        <v>0</v>
      </c>
      <c r="AD1001" s="211" t="n">
        <f aca="false">AE1001-AC1001</f>
        <v>0</v>
      </c>
      <c r="AE1001" s="211" t="n">
        <f aca="false">AE1002+AE1007+AE1015+AE1018+AE1019</f>
        <v>0</v>
      </c>
      <c r="AF1001" s="211" t="n">
        <f aca="false">AF1002+AF1007+AF1015+AF1018+AF1019</f>
        <v>0</v>
      </c>
      <c r="AG1001" s="211" t="n">
        <f aca="false">AH1001-AF1001</f>
        <v>0</v>
      </c>
      <c r="AH1001" s="211" t="n">
        <f aca="false">AH1002+AH1007+AH1015+AH1018+AH1019</f>
        <v>0</v>
      </c>
      <c r="AI1001" s="211" t="n">
        <f aca="false">AI1002+AI1007+AI1015+AI1018+AI1019</f>
        <v>0</v>
      </c>
      <c r="AJ1001" s="211" t="n">
        <f aca="false">AK1001-AI1001</f>
        <v>0</v>
      </c>
      <c r="AK1001" s="211" t="n">
        <f aca="false">AK1002+AK1007+AK1015+AK1018+AK1019</f>
        <v>0</v>
      </c>
      <c r="AL1001" s="154"/>
    </row>
    <row r="1002" customFormat="false" ht="14.25" hidden="true" customHeight="false" outlineLevel="0" collapsed="false">
      <c r="A1002" s="205" t="n">
        <v>23</v>
      </c>
      <c r="B1002" s="155" t="s">
        <v>59</v>
      </c>
      <c r="C1002" s="203"/>
      <c r="D1002" s="207" t="s">
        <v>118</v>
      </c>
      <c r="E1002" s="207" t="s">
        <v>128</v>
      </c>
      <c r="F1002" s="207" t="s">
        <v>58</v>
      </c>
      <c r="G1002" s="207" t="s">
        <v>50</v>
      </c>
      <c r="H1002" s="207" t="s">
        <v>54</v>
      </c>
      <c r="I1002" s="208" t="s">
        <v>60</v>
      </c>
      <c r="J1002" s="202"/>
      <c r="K1002" s="210" t="n">
        <v>210</v>
      </c>
      <c r="L1002" s="202"/>
      <c r="M1002" s="210" t="n">
        <v>210</v>
      </c>
      <c r="N1002" s="211" t="n">
        <f aca="false">SUM(N1004:N1006)</f>
        <v>7347</v>
      </c>
      <c r="O1002" s="211" t="n">
        <f aca="false">SUM(O1004:O1006)</f>
        <v>1726</v>
      </c>
      <c r="P1002" s="211" t="n">
        <f aca="false">SUM(P1004:P1006)</f>
        <v>9073</v>
      </c>
      <c r="Q1002" s="211" t="n">
        <f aca="false">SUM(Q1004:Q1006)</f>
        <v>7347</v>
      </c>
      <c r="R1002" s="211" t="n">
        <f aca="false">S1002-Q1002</f>
        <v>1726</v>
      </c>
      <c r="S1002" s="211" t="n">
        <f aca="false">SUM(S1004:S1006)</f>
        <v>9073</v>
      </c>
      <c r="T1002" s="211" t="n">
        <f aca="false">SUM(T1004:T1006)</f>
        <v>0</v>
      </c>
      <c r="U1002" s="211" t="n">
        <f aca="false">V1002-T1002</f>
        <v>0</v>
      </c>
      <c r="V1002" s="211" t="n">
        <f aca="false">SUM(V1004:V1006)</f>
        <v>0</v>
      </c>
      <c r="W1002" s="211" t="n">
        <f aca="false">SUM(W1004:W1006)</f>
        <v>0</v>
      </c>
      <c r="X1002" s="211" t="n">
        <f aca="false">Y1002-W1002</f>
        <v>0</v>
      </c>
      <c r="Y1002" s="211" t="n">
        <f aca="false">SUM(Y1004:Y1006)</f>
        <v>0</v>
      </c>
      <c r="Z1002" s="211" t="n">
        <f aca="false">SUM(Z1004:Z1006)</f>
        <v>0</v>
      </c>
      <c r="AA1002" s="211" t="n">
        <f aca="false">AB1002-Z1002</f>
        <v>0</v>
      </c>
      <c r="AB1002" s="211" t="n">
        <f aca="false">SUM(AB1004:AB1006)</f>
        <v>0</v>
      </c>
      <c r="AC1002" s="211" t="n">
        <f aca="false">SUM(AC1004:AC1006)</f>
        <v>0</v>
      </c>
      <c r="AD1002" s="211" t="n">
        <f aca="false">AE1002-AC1002</f>
        <v>0</v>
      </c>
      <c r="AE1002" s="211" t="n">
        <f aca="false">SUM(AE1004:AE1006)</f>
        <v>0</v>
      </c>
      <c r="AF1002" s="211" t="n">
        <f aca="false">SUM(AF1004:AF1006)</f>
        <v>0</v>
      </c>
      <c r="AG1002" s="211" t="n">
        <f aca="false">AH1002-AF1002</f>
        <v>0</v>
      </c>
      <c r="AH1002" s="211" t="n">
        <f aca="false">SUM(AH1004:AH1006)</f>
        <v>0</v>
      </c>
      <c r="AI1002" s="211" t="n">
        <f aca="false">SUM(AI1004:AI1006)</f>
        <v>0</v>
      </c>
      <c r="AJ1002" s="211" t="n">
        <f aca="false">AK1002-AI1002</f>
        <v>0</v>
      </c>
      <c r="AK1002" s="211" t="n">
        <f aca="false">SUM(AK1004:AK1006)</f>
        <v>0</v>
      </c>
      <c r="AL1002" s="154"/>
    </row>
    <row r="1003" customFormat="false" ht="14.25" hidden="true" customHeight="false" outlineLevel="0" collapsed="false">
      <c r="A1003" s="205" t="n">
        <v>23</v>
      </c>
      <c r="B1003" s="155" t="s">
        <v>61</v>
      </c>
      <c r="C1003" s="203"/>
      <c r="D1003" s="207"/>
      <c r="E1003" s="207"/>
      <c r="F1003" s="207"/>
      <c r="G1003" s="207"/>
      <c r="H1003" s="207"/>
      <c r="I1003" s="208"/>
      <c r="J1003" s="202"/>
      <c r="K1003" s="210"/>
      <c r="L1003" s="202"/>
      <c r="M1003" s="210"/>
      <c r="N1003" s="228"/>
      <c r="O1003" s="228"/>
      <c r="P1003" s="228"/>
      <c r="Q1003" s="228"/>
      <c r="R1003" s="211"/>
      <c r="S1003" s="228"/>
      <c r="T1003" s="228"/>
      <c r="U1003" s="211"/>
      <c r="V1003" s="228"/>
      <c r="W1003" s="228"/>
      <c r="X1003" s="211"/>
      <c r="Y1003" s="228"/>
      <c r="Z1003" s="228"/>
      <c r="AA1003" s="211"/>
      <c r="AB1003" s="228"/>
      <c r="AC1003" s="228"/>
      <c r="AD1003" s="211"/>
      <c r="AE1003" s="228"/>
      <c r="AF1003" s="228"/>
      <c r="AG1003" s="211"/>
      <c r="AH1003" s="228"/>
      <c r="AI1003" s="228"/>
      <c r="AJ1003" s="211"/>
      <c r="AK1003" s="228"/>
      <c r="AL1003" s="154"/>
    </row>
    <row r="1004" customFormat="false" ht="14.25" hidden="true" customHeight="false" outlineLevel="0" collapsed="false">
      <c r="A1004" s="205" t="n">
        <v>23</v>
      </c>
      <c r="B1004" s="155" t="s">
        <v>62</v>
      </c>
      <c r="C1004" s="203"/>
      <c r="D1004" s="207" t="s">
        <v>118</v>
      </c>
      <c r="E1004" s="207" t="s">
        <v>128</v>
      </c>
      <c r="F1004" s="207" t="s">
        <v>58</v>
      </c>
      <c r="G1004" s="207" t="s">
        <v>50</v>
      </c>
      <c r="H1004" s="207" t="s">
        <v>54</v>
      </c>
      <c r="I1004" s="208" t="s">
        <v>129</v>
      </c>
      <c r="J1004" s="202"/>
      <c r="K1004" s="210" t="n">
        <v>211</v>
      </c>
      <c r="L1004" s="202"/>
      <c r="M1004" s="210" t="n">
        <v>211</v>
      </c>
      <c r="N1004" s="211" t="n">
        <f aca="false">Q1004+T1004+W1004</f>
        <v>5819</v>
      </c>
      <c r="O1004" s="211" t="n">
        <f aca="false">R1004+U1004+X1004</f>
        <v>1368</v>
      </c>
      <c r="P1004" s="211" t="n">
        <f aca="false">S1004+V1004+Y1004</f>
        <v>7187</v>
      </c>
      <c r="Q1004" s="211" t="n">
        <v>5819</v>
      </c>
      <c r="R1004" s="211" t="n">
        <f aca="false">S1004-Q1004</f>
        <v>1368</v>
      </c>
      <c r="S1004" s="211" t="n">
        <v>7187</v>
      </c>
      <c r="T1004" s="211"/>
      <c r="U1004" s="211" t="n">
        <f aca="false">V1004-T1004</f>
        <v>0</v>
      </c>
      <c r="V1004" s="211"/>
      <c r="W1004" s="211" t="n">
        <f aca="false">AC1004+AF1004</f>
        <v>0</v>
      </c>
      <c r="X1004" s="211" t="n">
        <f aca="false">Y1004-W1004</f>
        <v>0</v>
      </c>
      <c r="Y1004" s="211" t="n">
        <f aca="false">AE1004+AH1004</f>
        <v>0</v>
      </c>
      <c r="Z1004" s="211"/>
      <c r="AA1004" s="211" t="n">
        <f aca="false">AB1004-Z1004</f>
        <v>0</v>
      </c>
      <c r="AB1004" s="211"/>
      <c r="AC1004" s="211"/>
      <c r="AD1004" s="211" t="n">
        <f aca="false">AE1004-AC1004</f>
        <v>0</v>
      </c>
      <c r="AE1004" s="211"/>
      <c r="AF1004" s="211"/>
      <c r="AG1004" s="211" t="n">
        <f aca="false">AH1004-AF1004</f>
        <v>0</v>
      </c>
      <c r="AH1004" s="211"/>
      <c r="AI1004" s="211"/>
      <c r="AJ1004" s="211" t="n">
        <f aca="false">AK1004-AI1004</f>
        <v>0</v>
      </c>
      <c r="AK1004" s="211"/>
      <c r="AL1004" s="154"/>
    </row>
    <row r="1005" customFormat="false" ht="14.25" hidden="true" customHeight="false" outlineLevel="0" collapsed="false">
      <c r="A1005" s="205" t="n">
        <v>23</v>
      </c>
      <c r="B1005" s="155" t="s">
        <v>63</v>
      </c>
      <c r="C1005" s="203"/>
      <c r="D1005" s="207" t="s">
        <v>118</v>
      </c>
      <c r="E1005" s="207" t="s">
        <v>128</v>
      </c>
      <c r="F1005" s="207" t="s">
        <v>58</v>
      </c>
      <c r="G1005" s="207" t="s">
        <v>50</v>
      </c>
      <c r="H1005" s="207" t="s">
        <v>54</v>
      </c>
      <c r="I1005" s="208" t="s">
        <v>130</v>
      </c>
      <c r="J1005" s="202"/>
      <c r="K1005" s="210" t="n">
        <v>212</v>
      </c>
      <c r="L1005" s="202"/>
      <c r="M1005" s="210" t="n">
        <v>212</v>
      </c>
      <c r="N1005" s="211" t="n">
        <f aca="false">Q1005+T1005+W1005</f>
        <v>3</v>
      </c>
      <c r="O1005" s="211" t="n">
        <f aca="false">R1005+U1005+X1005</f>
        <v>0</v>
      </c>
      <c r="P1005" s="211" t="n">
        <f aca="false">S1005+V1005+Y1005</f>
        <v>3</v>
      </c>
      <c r="Q1005" s="211" t="n">
        <v>3</v>
      </c>
      <c r="R1005" s="211" t="n">
        <f aca="false">S1005-Q1005</f>
        <v>0</v>
      </c>
      <c r="S1005" s="211" t="n">
        <v>3</v>
      </c>
      <c r="T1005" s="211"/>
      <c r="U1005" s="211" t="n">
        <f aca="false">V1005-T1005</f>
        <v>0</v>
      </c>
      <c r="V1005" s="211"/>
      <c r="W1005" s="211" t="n">
        <f aca="false">AC1005+AF1005</f>
        <v>0</v>
      </c>
      <c r="X1005" s="211" t="n">
        <f aca="false">Y1005-W1005</f>
        <v>0</v>
      </c>
      <c r="Y1005" s="211" t="n">
        <f aca="false">AE1005+AH1005</f>
        <v>0</v>
      </c>
      <c r="Z1005" s="211"/>
      <c r="AA1005" s="211" t="n">
        <f aca="false">AB1005-Z1005</f>
        <v>0</v>
      </c>
      <c r="AB1005" s="211"/>
      <c r="AC1005" s="211"/>
      <c r="AD1005" s="211" t="n">
        <f aca="false">AE1005-AC1005</f>
        <v>0</v>
      </c>
      <c r="AE1005" s="211"/>
      <c r="AF1005" s="211"/>
      <c r="AG1005" s="211" t="n">
        <f aca="false">AH1005-AF1005</f>
        <v>0</v>
      </c>
      <c r="AH1005" s="211"/>
      <c r="AI1005" s="211"/>
      <c r="AJ1005" s="211" t="n">
        <f aca="false">AK1005-AI1005</f>
        <v>0</v>
      </c>
      <c r="AK1005" s="211"/>
      <c r="AL1005" s="154"/>
    </row>
    <row r="1006" customFormat="false" ht="14.25" hidden="true" customHeight="false" outlineLevel="0" collapsed="false">
      <c r="A1006" s="205" t="n">
        <v>23</v>
      </c>
      <c r="B1006" s="155" t="s">
        <v>64</v>
      </c>
      <c r="C1006" s="203"/>
      <c r="D1006" s="207" t="s">
        <v>118</v>
      </c>
      <c r="E1006" s="207" t="s">
        <v>128</v>
      </c>
      <c r="F1006" s="207" t="s">
        <v>58</v>
      </c>
      <c r="G1006" s="207" t="s">
        <v>50</v>
      </c>
      <c r="H1006" s="207" t="s">
        <v>54</v>
      </c>
      <c r="I1006" s="208" t="s">
        <v>131</v>
      </c>
      <c r="J1006" s="202"/>
      <c r="K1006" s="210" t="n">
        <v>213</v>
      </c>
      <c r="L1006" s="202"/>
      <c r="M1006" s="210" t="n">
        <v>213</v>
      </c>
      <c r="N1006" s="211" t="n">
        <f aca="false">Q1006+T1006+W1006</f>
        <v>1525</v>
      </c>
      <c r="O1006" s="211" t="n">
        <f aca="false">R1006+U1006+X1006</f>
        <v>358</v>
      </c>
      <c r="P1006" s="211" t="n">
        <f aca="false">S1006+V1006+Y1006</f>
        <v>1883</v>
      </c>
      <c r="Q1006" s="211" t="n">
        <v>1525</v>
      </c>
      <c r="R1006" s="211" t="n">
        <f aca="false">S1006-Q1006</f>
        <v>358</v>
      </c>
      <c r="S1006" s="211" t="n">
        <v>1883</v>
      </c>
      <c r="T1006" s="211"/>
      <c r="U1006" s="211" t="n">
        <f aca="false">V1006-T1006</f>
        <v>0</v>
      </c>
      <c r="V1006" s="211"/>
      <c r="W1006" s="211" t="n">
        <f aca="false">AC1006+AF1006</f>
        <v>0</v>
      </c>
      <c r="X1006" s="211" t="n">
        <f aca="false">Y1006-W1006</f>
        <v>0</v>
      </c>
      <c r="Y1006" s="211" t="n">
        <f aca="false">AE1006+AH1006</f>
        <v>0</v>
      </c>
      <c r="Z1006" s="211"/>
      <c r="AA1006" s="211" t="n">
        <f aca="false">AB1006-Z1006</f>
        <v>0</v>
      </c>
      <c r="AB1006" s="211"/>
      <c r="AC1006" s="211"/>
      <c r="AD1006" s="211" t="n">
        <f aca="false">AE1006-AC1006</f>
        <v>0</v>
      </c>
      <c r="AE1006" s="211"/>
      <c r="AF1006" s="211"/>
      <c r="AG1006" s="211" t="n">
        <f aca="false">AH1006-AF1006</f>
        <v>0</v>
      </c>
      <c r="AH1006" s="211"/>
      <c r="AI1006" s="211"/>
      <c r="AJ1006" s="211" t="n">
        <f aca="false">AK1006-AI1006</f>
        <v>0</v>
      </c>
      <c r="AK1006" s="211"/>
      <c r="AL1006" s="154"/>
    </row>
    <row r="1007" customFormat="false" ht="14.25" hidden="true" customHeight="false" outlineLevel="0" collapsed="false">
      <c r="A1007" s="205" t="n">
        <v>23</v>
      </c>
      <c r="B1007" s="155" t="s">
        <v>65</v>
      </c>
      <c r="C1007" s="203"/>
      <c r="D1007" s="207" t="s">
        <v>118</v>
      </c>
      <c r="E1007" s="207" t="s">
        <v>128</v>
      </c>
      <c r="F1007" s="207" t="s">
        <v>58</v>
      </c>
      <c r="G1007" s="207" t="s">
        <v>50</v>
      </c>
      <c r="H1007" s="207" t="s">
        <v>54</v>
      </c>
      <c r="I1007" s="208" t="s">
        <v>66</v>
      </c>
      <c r="J1007" s="202"/>
      <c r="K1007" s="210" t="n">
        <v>220</v>
      </c>
      <c r="L1007" s="202"/>
      <c r="M1007" s="210" t="n">
        <v>220</v>
      </c>
      <c r="N1007" s="211" t="n">
        <f aca="false">SUM(N1009:N1014)</f>
        <v>1321</v>
      </c>
      <c r="O1007" s="211" t="n">
        <f aca="false">SUM(O1009:O1014)</f>
        <v>-48</v>
      </c>
      <c r="P1007" s="211" t="n">
        <f aca="false">SUM(P1009:P1014)</f>
        <v>1273</v>
      </c>
      <c r="Q1007" s="211" t="n">
        <f aca="false">SUM(Q1009:Q1014)</f>
        <v>1321</v>
      </c>
      <c r="R1007" s="211" t="n">
        <f aca="false">S1007-Q1007</f>
        <v>-48</v>
      </c>
      <c r="S1007" s="211" t="n">
        <f aca="false">SUM(S1009:S1014)</f>
        <v>1273</v>
      </c>
      <c r="T1007" s="211" t="n">
        <f aca="false">SUM(T1009:T1014)</f>
        <v>0</v>
      </c>
      <c r="U1007" s="211" t="n">
        <f aca="false">V1007-T1007</f>
        <v>0</v>
      </c>
      <c r="V1007" s="211" t="n">
        <f aca="false">SUM(V1009:V1014)</f>
        <v>0</v>
      </c>
      <c r="W1007" s="211" t="n">
        <f aca="false">SUM(W1009:W1014)</f>
        <v>0</v>
      </c>
      <c r="X1007" s="211" t="n">
        <f aca="false">Y1007-W1007</f>
        <v>0</v>
      </c>
      <c r="Y1007" s="211" t="n">
        <f aca="false">SUM(Y1009:Y1014)</f>
        <v>0</v>
      </c>
      <c r="Z1007" s="211" t="n">
        <f aca="false">SUM(Z1009:Z1014)</f>
        <v>0</v>
      </c>
      <c r="AA1007" s="211" t="n">
        <f aca="false">AB1007-Z1007</f>
        <v>0</v>
      </c>
      <c r="AB1007" s="211" t="n">
        <f aca="false">SUM(AB1009:AB1014)</f>
        <v>0</v>
      </c>
      <c r="AC1007" s="211" t="n">
        <f aca="false">SUM(AC1009:AC1014)</f>
        <v>0</v>
      </c>
      <c r="AD1007" s="211" t="n">
        <f aca="false">AE1007-AC1007</f>
        <v>0</v>
      </c>
      <c r="AE1007" s="211" t="n">
        <f aca="false">SUM(AE1009:AE1014)</f>
        <v>0</v>
      </c>
      <c r="AF1007" s="211" t="n">
        <f aca="false">SUM(AF1009:AF1014)</f>
        <v>0</v>
      </c>
      <c r="AG1007" s="211" t="n">
        <f aca="false">AH1007-AF1007</f>
        <v>0</v>
      </c>
      <c r="AH1007" s="211" t="n">
        <f aca="false">SUM(AH1009:AH1014)</f>
        <v>0</v>
      </c>
      <c r="AI1007" s="211" t="n">
        <f aca="false">SUM(AI1009:AI1014)</f>
        <v>0</v>
      </c>
      <c r="AJ1007" s="211" t="n">
        <f aca="false">AK1007-AI1007</f>
        <v>0</v>
      </c>
      <c r="AK1007" s="211" t="n">
        <f aca="false">SUM(AK1009:AK1014)</f>
        <v>0</v>
      </c>
      <c r="AL1007" s="154"/>
    </row>
    <row r="1008" customFormat="false" ht="14.25" hidden="true" customHeight="false" outlineLevel="0" collapsed="false">
      <c r="A1008" s="205" t="n">
        <v>23</v>
      </c>
      <c r="B1008" s="155" t="s">
        <v>61</v>
      </c>
      <c r="C1008" s="203"/>
      <c r="D1008" s="207"/>
      <c r="E1008" s="207"/>
      <c r="F1008" s="207"/>
      <c r="G1008" s="207"/>
      <c r="H1008" s="207"/>
      <c r="I1008" s="208"/>
      <c r="J1008" s="202"/>
      <c r="K1008" s="210"/>
      <c r="L1008" s="202"/>
      <c r="M1008" s="210"/>
      <c r="N1008" s="228"/>
      <c r="O1008" s="228"/>
      <c r="P1008" s="228"/>
      <c r="Q1008" s="228"/>
      <c r="R1008" s="211"/>
      <c r="S1008" s="228"/>
      <c r="T1008" s="228"/>
      <c r="U1008" s="211"/>
      <c r="V1008" s="228"/>
      <c r="W1008" s="228"/>
      <c r="X1008" s="211"/>
      <c r="Y1008" s="228"/>
      <c r="Z1008" s="228"/>
      <c r="AA1008" s="211"/>
      <c r="AB1008" s="228"/>
      <c r="AC1008" s="228"/>
      <c r="AD1008" s="211"/>
      <c r="AE1008" s="228"/>
      <c r="AF1008" s="228"/>
      <c r="AG1008" s="211"/>
      <c r="AH1008" s="228"/>
      <c r="AI1008" s="228"/>
      <c r="AJ1008" s="211"/>
      <c r="AK1008" s="228"/>
      <c r="AL1008" s="154"/>
    </row>
    <row r="1009" customFormat="false" ht="14.25" hidden="true" customHeight="false" outlineLevel="0" collapsed="false">
      <c r="A1009" s="205" t="n">
        <v>23</v>
      </c>
      <c r="B1009" s="155" t="s">
        <v>67</v>
      </c>
      <c r="C1009" s="203"/>
      <c r="D1009" s="207" t="s">
        <v>118</v>
      </c>
      <c r="E1009" s="207" t="s">
        <v>128</v>
      </c>
      <c r="F1009" s="207" t="s">
        <v>58</v>
      </c>
      <c r="G1009" s="207" t="s">
        <v>50</v>
      </c>
      <c r="H1009" s="207" t="s">
        <v>54</v>
      </c>
      <c r="I1009" s="208" t="s">
        <v>132</v>
      </c>
      <c r="J1009" s="202"/>
      <c r="K1009" s="210" t="n">
        <v>221</v>
      </c>
      <c r="L1009" s="202"/>
      <c r="M1009" s="210" t="n">
        <v>221</v>
      </c>
      <c r="N1009" s="211" t="n">
        <f aca="false">Q1009+T1009+W1009</f>
        <v>61</v>
      </c>
      <c r="O1009" s="211" t="n">
        <f aca="false">R1009+U1009+X1009</f>
        <v>0</v>
      </c>
      <c r="P1009" s="211" t="n">
        <f aca="false">S1009+V1009+Y1009</f>
        <v>61</v>
      </c>
      <c r="Q1009" s="211" t="n">
        <v>61</v>
      </c>
      <c r="R1009" s="211" t="n">
        <f aca="false">S1009-Q1009</f>
        <v>0</v>
      </c>
      <c r="S1009" s="211" t="n">
        <v>61</v>
      </c>
      <c r="T1009" s="211"/>
      <c r="U1009" s="211" t="n">
        <f aca="false">V1009-T1009</f>
        <v>0</v>
      </c>
      <c r="V1009" s="211"/>
      <c r="W1009" s="211" t="n">
        <f aca="false">AC1009+AF1009</f>
        <v>0</v>
      </c>
      <c r="X1009" s="211" t="n">
        <f aca="false">Y1009-W1009</f>
        <v>0</v>
      </c>
      <c r="Y1009" s="211" t="n">
        <f aca="false">AE1009+AH1009</f>
        <v>0</v>
      </c>
      <c r="Z1009" s="211"/>
      <c r="AA1009" s="211" t="n">
        <f aca="false">AB1009-Z1009</f>
        <v>0</v>
      </c>
      <c r="AB1009" s="211"/>
      <c r="AC1009" s="211"/>
      <c r="AD1009" s="211" t="n">
        <f aca="false">AE1009-AC1009</f>
        <v>0</v>
      </c>
      <c r="AE1009" s="211"/>
      <c r="AF1009" s="211"/>
      <c r="AG1009" s="211" t="n">
        <f aca="false">AH1009-AF1009</f>
        <v>0</v>
      </c>
      <c r="AH1009" s="211"/>
      <c r="AI1009" s="211"/>
      <c r="AJ1009" s="211" t="n">
        <f aca="false">AK1009-AI1009</f>
        <v>0</v>
      </c>
      <c r="AK1009" s="211"/>
      <c r="AL1009" s="154"/>
    </row>
    <row r="1010" customFormat="false" ht="14.25" hidden="true" customHeight="false" outlineLevel="0" collapsed="false">
      <c r="A1010" s="205" t="n">
        <v>23</v>
      </c>
      <c r="B1010" s="155" t="s">
        <v>68</v>
      </c>
      <c r="C1010" s="203"/>
      <c r="D1010" s="207" t="s">
        <v>118</v>
      </c>
      <c r="E1010" s="207" t="s">
        <v>128</v>
      </c>
      <c r="F1010" s="207" t="s">
        <v>58</v>
      </c>
      <c r="G1010" s="207" t="s">
        <v>50</v>
      </c>
      <c r="H1010" s="207" t="s">
        <v>54</v>
      </c>
      <c r="I1010" s="208" t="s">
        <v>133</v>
      </c>
      <c r="J1010" s="202"/>
      <c r="K1010" s="210" t="n">
        <v>222</v>
      </c>
      <c r="L1010" s="202"/>
      <c r="M1010" s="210" t="n">
        <v>222</v>
      </c>
      <c r="N1010" s="211" t="n">
        <f aca="false">Q1010+T1010+W1010</f>
        <v>193</v>
      </c>
      <c r="O1010" s="211" t="n">
        <f aca="false">R1010+U1010+X1010</f>
        <v>-80</v>
      </c>
      <c r="P1010" s="211" t="n">
        <f aca="false">S1010+V1010+Y1010</f>
        <v>113</v>
      </c>
      <c r="Q1010" s="211" t="n">
        <v>193</v>
      </c>
      <c r="R1010" s="211" t="n">
        <f aca="false">S1010-Q1010</f>
        <v>-80</v>
      </c>
      <c r="S1010" s="211" t="n">
        <v>113</v>
      </c>
      <c r="T1010" s="211"/>
      <c r="U1010" s="211" t="n">
        <f aca="false">V1010-T1010</f>
        <v>0</v>
      </c>
      <c r="V1010" s="211"/>
      <c r="W1010" s="211" t="n">
        <f aca="false">AC1010+AF1010</f>
        <v>0</v>
      </c>
      <c r="X1010" s="211" t="n">
        <f aca="false">Y1010-W1010</f>
        <v>0</v>
      </c>
      <c r="Y1010" s="211" t="n">
        <f aca="false">AE1010+AH1010</f>
        <v>0</v>
      </c>
      <c r="Z1010" s="211"/>
      <c r="AA1010" s="211" t="n">
        <f aca="false">AB1010-Z1010</f>
        <v>0</v>
      </c>
      <c r="AB1010" s="211"/>
      <c r="AC1010" s="211"/>
      <c r="AD1010" s="211" t="n">
        <f aca="false">AE1010-AC1010</f>
        <v>0</v>
      </c>
      <c r="AE1010" s="211"/>
      <c r="AF1010" s="211"/>
      <c r="AG1010" s="211" t="n">
        <f aca="false">AH1010-AF1010</f>
        <v>0</v>
      </c>
      <c r="AH1010" s="211"/>
      <c r="AI1010" s="211"/>
      <c r="AJ1010" s="211" t="n">
        <f aca="false">AK1010-AI1010</f>
        <v>0</v>
      </c>
      <c r="AK1010" s="211"/>
      <c r="AL1010" s="154"/>
    </row>
    <row r="1011" customFormat="false" ht="14.25" hidden="true" customHeight="false" outlineLevel="0" collapsed="false">
      <c r="A1011" s="205" t="n">
        <v>23</v>
      </c>
      <c r="B1011" s="155" t="s">
        <v>69</v>
      </c>
      <c r="C1011" s="203"/>
      <c r="D1011" s="207" t="s">
        <v>118</v>
      </c>
      <c r="E1011" s="207" t="s">
        <v>128</v>
      </c>
      <c r="F1011" s="207" t="s">
        <v>58</v>
      </c>
      <c r="G1011" s="207" t="s">
        <v>50</v>
      </c>
      <c r="H1011" s="207" t="s">
        <v>54</v>
      </c>
      <c r="I1011" s="208" t="s">
        <v>134</v>
      </c>
      <c r="J1011" s="202"/>
      <c r="K1011" s="210" t="n">
        <v>223</v>
      </c>
      <c r="L1011" s="202"/>
      <c r="M1011" s="210" t="n">
        <v>223</v>
      </c>
      <c r="N1011" s="211" t="n">
        <f aca="false">Q1011+T1011+W1011</f>
        <v>226</v>
      </c>
      <c r="O1011" s="211" t="n">
        <f aca="false">R1011+U1011+X1011</f>
        <v>29</v>
      </c>
      <c r="P1011" s="211" t="n">
        <f aca="false">S1011+V1011+Y1011</f>
        <v>255</v>
      </c>
      <c r="Q1011" s="211" t="n">
        <v>226</v>
      </c>
      <c r="R1011" s="211" t="n">
        <f aca="false">S1011-Q1011</f>
        <v>29</v>
      </c>
      <c r="S1011" s="211" t="n">
        <v>255</v>
      </c>
      <c r="T1011" s="211"/>
      <c r="U1011" s="211" t="n">
        <f aca="false">V1011-T1011</f>
        <v>0</v>
      </c>
      <c r="V1011" s="211"/>
      <c r="W1011" s="211" t="n">
        <f aca="false">AC1011+AF1011</f>
        <v>0</v>
      </c>
      <c r="X1011" s="211" t="n">
        <f aca="false">Y1011-W1011</f>
        <v>0</v>
      </c>
      <c r="Y1011" s="211" t="n">
        <f aca="false">AE1011+AH1011</f>
        <v>0</v>
      </c>
      <c r="Z1011" s="211"/>
      <c r="AA1011" s="211" t="n">
        <f aca="false">AB1011-Z1011</f>
        <v>0</v>
      </c>
      <c r="AB1011" s="211"/>
      <c r="AC1011" s="211"/>
      <c r="AD1011" s="211" t="n">
        <f aca="false">AE1011-AC1011</f>
        <v>0</v>
      </c>
      <c r="AE1011" s="211"/>
      <c r="AF1011" s="211"/>
      <c r="AG1011" s="211" t="n">
        <f aca="false">AH1011-AF1011</f>
        <v>0</v>
      </c>
      <c r="AH1011" s="211"/>
      <c r="AI1011" s="211"/>
      <c r="AJ1011" s="211" t="n">
        <f aca="false">AK1011-AI1011</f>
        <v>0</v>
      </c>
      <c r="AK1011" s="211"/>
      <c r="AL1011" s="154"/>
    </row>
    <row r="1012" customFormat="false" ht="14.25" hidden="true" customHeight="false" outlineLevel="0" collapsed="false">
      <c r="A1012" s="205" t="n">
        <v>23</v>
      </c>
      <c r="B1012" s="155" t="s">
        <v>70</v>
      </c>
      <c r="C1012" s="203"/>
      <c r="D1012" s="207" t="s">
        <v>118</v>
      </c>
      <c r="E1012" s="207" t="s">
        <v>128</v>
      </c>
      <c r="F1012" s="207" t="s">
        <v>58</v>
      </c>
      <c r="G1012" s="207" t="s">
        <v>50</v>
      </c>
      <c r="H1012" s="207" t="s">
        <v>54</v>
      </c>
      <c r="I1012" s="208"/>
      <c r="J1012" s="202"/>
      <c r="K1012" s="210" t="n">
        <v>224</v>
      </c>
      <c r="L1012" s="202"/>
      <c r="M1012" s="210" t="n">
        <v>224</v>
      </c>
      <c r="N1012" s="211" t="n">
        <f aca="false">Q1012+T1012+W1012</f>
        <v>0</v>
      </c>
      <c r="O1012" s="211" t="n">
        <f aca="false">R1012+U1012+X1012</f>
        <v>0</v>
      </c>
      <c r="P1012" s="211" t="n">
        <f aca="false">S1012+V1012+Y1012</f>
        <v>0</v>
      </c>
      <c r="Q1012" s="211"/>
      <c r="R1012" s="211" t="n">
        <f aca="false">S1012-Q1012</f>
        <v>0</v>
      </c>
      <c r="S1012" s="211"/>
      <c r="T1012" s="211"/>
      <c r="U1012" s="211" t="n">
        <f aca="false">V1012-T1012</f>
        <v>0</v>
      </c>
      <c r="V1012" s="211"/>
      <c r="W1012" s="211" t="n">
        <f aca="false">AC1012+AF1012</f>
        <v>0</v>
      </c>
      <c r="X1012" s="211" t="n">
        <f aca="false">Y1012-W1012</f>
        <v>0</v>
      </c>
      <c r="Y1012" s="211" t="n">
        <f aca="false">AE1012+AH1012</f>
        <v>0</v>
      </c>
      <c r="Z1012" s="211"/>
      <c r="AA1012" s="211" t="n">
        <f aca="false">AB1012-Z1012</f>
        <v>0</v>
      </c>
      <c r="AB1012" s="211"/>
      <c r="AC1012" s="211"/>
      <c r="AD1012" s="211" t="n">
        <f aca="false">AE1012-AC1012</f>
        <v>0</v>
      </c>
      <c r="AE1012" s="211"/>
      <c r="AF1012" s="211"/>
      <c r="AG1012" s="211" t="n">
        <f aca="false">AH1012-AF1012</f>
        <v>0</v>
      </c>
      <c r="AH1012" s="211"/>
      <c r="AI1012" s="211"/>
      <c r="AJ1012" s="211" t="n">
        <f aca="false">AK1012-AI1012</f>
        <v>0</v>
      </c>
      <c r="AK1012" s="211"/>
      <c r="AL1012" s="154"/>
    </row>
    <row r="1013" customFormat="false" ht="14.25" hidden="true" customHeight="false" outlineLevel="0" collapsed="false">
      <c r="A1013" s="205" t="n">
        <v>23</v>
      </c>
      <c r="B1013" s="155" t="s">
        <v>86</v>
      </c>
      <c r="C1013" s="203"/>
      <c r="D1013" s="207" t="s">
        <v>118</v>
      </c>
      <c r="E1013" s="207" t="s">
        <v>128</v>
      </c>
      <c r="F1013" s="207" t="s">
        <v>58</v>
      </c>
      <c r="G1013" s="207" t="s">
        <v>50</v>
      </c>
      <c r="H1013" s="207" t="s">
        <v>54</v>
      </c>
      <c r="I1013" s="208" t="s">
        <v>135</v>
      </c>
      <c r="J1013" s="202"/>
      <c r="K1013" s="210" t="n">
        <v>225</v>
      </c>
      <c r="L1013" s="202"/>
      <c r="M1013" s="210" t="n">
        <v>225</v>
      </c>
      <c r="N1013" s="211" t="n">
        <f aca="false">Q1013+T1013+W1013</f>
        <v>347</v>
      </c>
      <c r="O1013" s="211" t="n">
        <f aca="false">R1013+U1013+X1013</f>
        <v>1</v>
      </c>
      <c r="P1013" s="211" t="n">
        <f aca="false">S1013+V1013+Y1013</f>
        <v>348</v>
      </c>
      <c r="Q1013" s="211" t="n">
        <v>347</v>
      </c>
      <c r="R1013" s="211" t="n">
        <f aca="false">S1013-Q1013</f>
        <v>1</v>
      </c>
      <c r="S1013" s="211" t="n">
        <v>348</v>
      </c>
      <c r="T1013" s="211"/>
      <c r="U1013" s="211" t="n">
        <f aca="false">V1013-T1013</f>
        <v>0</v>
      </c>
      <c r="V1013" s="211"/>
      <c r="W1013" s="211" t="n">
        <f aca="false">AC1013+AF1013</f>
        <v>0</v>
      </c>
      <c r="X1013" s="211" t="n">
        <f aca="false">Y1013-W1013</f>
        <v>0</v>
      </c>
      <c r="Y1013" s="211" t="n">
        <f aca="false">AE1013+AH1013</f>
        <v>0</v>
      </c>
      <c r="Z1013" s="211"/>
      <c r="AA1013" s="211" t="n">
        <f aca="false">AB1013-Z1013</f>
        <v>0</v>
      </c>
      <c r="AB1013" s="211"/>
      <c r="AC1013" s="211"/>
      <c r="AD1013" s="211" t="n">
        <f aca="false">AE1013-AC1013</f>
        <v>0</v>
      </c>
      <c r="AE1013" s="211"/>
      <c r="AF1013" s="211"/>
      <c r="AG1013" s="211" t="n">
        <f aca="false">AH1013-AF1013</f>
        <v>0</v>
      </c>
      <c r="AH1013" s="211"/>
      <c r="AI1013" s="211"/>
      <c r="AJ1013" s="211" t="n">
        <f aca="false">AK1013-AI1013</f>
        <v>0</v>
      </c>
      <c r="AK1013" s="211"/>
      <c r="AL1013" s="154"/>
    </row>
    <row r="1014" customFormat="false" ht="14.25" hidden="true" customHeight="false" outlineLevel="0" collapsed="false">
      <c r="A1014" s="205" t="n">
        <v>23</v>
      </c>
      <c r="B1014" s="155" t="s">
        <v>87</v>
      </c>
      <c r="C1014" s="203"/>
      <c r="D1014" s="207" t="s">
        <v>118</v>
      </c>
      <c r="E1014" s="207" t="s">
        <v>128</v>
      </c>
      <c r="F1014" s="207" t="s">
        <v>58</v>
      </c>
      <c r="G1014" s="207" t="s">
        <v>50</v>
      </c>
      <c r="H1014" s="207" t="s">
        <v>54</v>
      </c>
      <c r="I1014" s="208" t="s">
        <v>73</v>
      </c>
      <c r="J1014" s="202"/>
      <c r="K1014" s="210" t="n">
        <v>226</v>
      </c>
      <c r="L1014" s="202"/>
      <c r="M1014" s="210" t="n">
        <v>226</v>
      </c>
      <c r="N1014" s="211" t="n">
        <f aca="false">Q1014+T1014+W1014</f>
        <v>494</v>
      </c>
      <c r="O1014" s="211" t="n">
        <f aca="false">R1014+U1014+X1014</f>
        <v>2</v>
      </c>
      <c r="P1014" s="211" t="n">
        <f aca="false">S1014+V1014+Y1014</f>
        <v>496</v>
      </c>
      <c r="Q1014" s="211" t="n">
        <v>494</v>
      </c>
      <c r="R1014" s="211" t="n">
        <f aca="false">S1014-Q1014</f>
        <v>2</v>
      </c>
      <c r="S1014" s="211" t="n">
        <v>496</v>
      </c>
      <c r="T1014" s="211"/>
      <c r="U1014" s="211" t="n">
        <f aca="false">V1014-T1014</f>
        <v>0</v>
      </c>
      <c r="V1014" s="211"/>
      <c r="W1014" s="211" t="n">
        <f aca="false">AC1014+AF1014</f>
        <v>0</v>
      </c>
      <c r="X1014" s="211" t="n">
        <f aca="false">Y1014-W1014</f>
        <v>0</v>
      </c>
      <c r="Y1014" s="211" t="n">
        <f aca="false">AE1014+AH1014</f>
        <v>0</v>
      </c>
      <c r="Z1014" s="211"/>
      <c r="AA1014" s="211" t="n">
        <f aca="false">AB1014-Z1014</f>
        <v>0</v>
      </c>
      <c r="AB1014" s="211"/>
      <c r="AC1014" s="211"/>
      <c r="AD1014" s="211" t="n">
        <f aca="false">AE1014-AC1014</f>
        <v>0</v>
      </c>
      <c r="AE1014" s="211"/>
      <c r="AF1014" s="211"/>
      <c r="AG1014" s="211" t="n">
        <f aca="false">AH1014-AF1014</f>
        <v>0</v>
      </c>
      <c r="AH1014" s="211"/>
      <c r="AI1014" s="211"/>
      <c r="AJ1014" s="211" t="n">
        <f aca="false">AK1014-AI1014</f>
        <v>0</v>
      </c>
      <c r="AK1014" s="211"/>
      <c r="AL1014" s="154"/>
    </row>
    <row r="1015" customFormat="false" ht="14.25" hidden="true" customHeight="false" outlineLevel="0" collapsed="false">
      <c r="A1015" s="205" t="n">
        <v>23</v>
      </c>
      <c r="B1015" s="214" t="s">
        <v>74</v>
      </c>
      <c r="C1015" s="203"/>
      <c r="D1015" s="207" t="s">
        <v>118</v>
      </c>
      <c r="E1015" s="207" t="s">
        <v>128</v>
      </c>
      <c r="F1015" s="207" t="s">
        <v>58</v>
      </c>
      <c r="G1015" s="207" t="s">
        <v>50</v>
      </c>
      <c r="H1015" s="207" t="s">
        <v>54</v>
      </c>
      <c r="I1015" s="208"/>
      <c r="J1015" s="202"/>
      <c r="K1015" s="210" t="n">
        <v>260</v>
      </c>
      <c r="L1015" s="202"/>
      <c r="M1015" s="210" t="n">
        <v>260</v>
      </c>
      <c r="N1015" s="211" t="n">
        <f aca="false">Q1015+T1015+W1015</f>
        <v>0</v>
      </c>
      <c r="O1015" s="211" t="n">
        <f aca="false">R1015+U1015+X1015</f>
        <v>0</v>
      </c>
      <c r="P1015" s="211" t="n">
        <f aca="false">S1015+V1015+Y1015</f>
        <v>0</v>
      </c>
      <c r="Q1015" s="211"/>
      <c r="R1015" s="211" t="n">
        <f aca="false">S1015-Q1015</f>
        <v>0</v>
      </c>
      <c r="S1015" s="211"/>
      <c r="T1015" s="211"/>
      <c r="U1015" s="211" t="n">
        <f aca="false">V1015-T1015</f>
        <v>0</v>
      </c>
      <c r="V1015" s="211"/>
      <c r="W1015" s="211" t="n">
        <f aca="false">AC1015+AF1015</f>
        <v>0</v>
      </c>
      <c r="X1015" s="211" t="n">
        <f aca="false">Y1015-W1015</f>
        <v>0</v>
      </c>
      <c r="Y1015" s="211" t="n">
        <f aca="false">AE1015+AH1015</f>
        <v>0</v>
      </c>
      <c r="Z1015" s="211"/>
      <c r="AA1015" s="211" t="n">
        <f aca="false">AB1015-Z1015</f>
        <v>0</v>
      </c>
      <c r="AB1015" s="211"/>
      <c r="AC1015" s="211"/>
      <c r="AD1015" s="211" t="n">
        <f aca="false">AE1015-AC1015</f>
        <v>0</v>
      </c>
      <c r="AE1015" s="211"/>
      <c r="AF1015" s="211"/>
      <c r="AG1015" s="211" t="n">
        <f aca="false">AH1015-AF1015</f>
        <v>0</v>
      </c>
      <c r="AH1015" s="211"/>
      <c r="AI1015" s="211"/>
      <c r="AJ1015" s="211" t="n">
        <f aca="false">AK1015-AI1015</f>
        <v>0</v>
      </c>
      <c r="AK1015" s="211"/>
      <c r="AL1015" s="154"/>
    </row>
    <row r="1016" customFormat="false" ht="14.25" hidden="true" customHeight="false" outlineLevel="0" collapsed="false">
      <c r="A1016" s="205" t="n">
        <v>23</v>
      </c>
      <c r="B1016" s="155" t="s">
        <v>61</v>
      </c>
      <c r="C1016" s="203"/>
      <c r="D1016" s="207" t="s">
        <v>118</v>
      </c>
      <c r="E1016" s="207" t="s">
        <v>128</v>
      </c>
      <c r="F1016" s="207" t="s">
        <v>58</v>
      </c>
      <c r="G1016" s="207" t="s">
        <v>50</v>
      </c>
      <c r="H1016" s="207" t="s">
        <v>54</v>
      </c>
      <c r="I1016" s="208"/>
      <c r="J1016" s="202"/>
      <c r="K1016" s="210"/>
      <c r="L1016" s="202"/>
      <c r="M1016" s="210"/>
      <c r="N1016" s="211" t="n">
        <f aca="false">Q1016+T1016+W1016</f>
        <v>0</v>
      </c>
      <c r="O1016" s="211" t="n">
        <f aca="false">R1016+U1016+X1016</f>
        <v>0</v>
      </c>
      <c r="P1016" s="211" t="n">
        <f aca="false">S1016+V1016+Y1016</f>
        <v>0</v>
      </c>
      <c r="Q1016" s="211"/>
      <c r="R1016" s="211" t="n">
        <f aca="false">S1016-Q1016</f>
        <v>0</v>
      </c>
      <c r="S1016" s="211"/>
      <c r="T1016" s="211"/>
      <c r="U1016" s="211" t="n">
        <f aca="false">V1016-T1016</f>
        <v>0</v>
      </c>
      <c r="V1016" s="211"/>
      <c r="W1016" s="211" t="n">
        <f aca="false">AC1016+AF1016</f>
        <v>0</v>
      </c>
      <c r="X1016" s="211" t="n">
        <f aca="false">Y1016-W1016</f>
        <v>0</v>
      </c>
      <c r="Y1016" s="211" t="n">
        <f aca="false">AE1016+AH1016</f>
        <v>0</v>
      </c>
      <c r="Z1016" s="211"/>
      <c r="AA1016" s="211" t="n">
        <f aca="false">AB1016-Z1016</f>
        <v>0</v>
      </c>
      <c r="AB1016" s="211"/>
      <c r="AC1016" s="211"/>
      <c r="AD1016" s="211" t="n">
        <f aca="false">AE1016-AC1016</f>
        <v>0</v>
      </c>
      <c r="AE1016" s="211"/>
      <c r="AF1016" s="211"/>
      <c r="AG1016" s="211" t="n">
        <f aca="false">AH1016-AF1016</f>
        <v>0</v>
      </c>
      <c r="AH1016" s="211"/>
      <c r="AI1016" s="211"/>
      <c r="AJ1016" s="211" t="n">
        <f aca="false">AK1016-AI1016</f>
        <v>0</v>
      </c>
      <c r="AK1016" s="211"/>
      <c r="AL1016" s="154"/>
    </row>
    <row r="1017" customFormat="false" ht="14.25" hidden="true" customHeight="false" outlineLevel="0" collapsed="false">
      <c r="A1017" s="205" t="n">
        <v>23</v>
      </c>
      <c r="B1017" s="214" t="s">
        <v>76</v>
      </c>
      <c r="C1017" s="203"/>
      <c r="D1017" s="207" t="s">
        <v>118</v>
      </c>
      <c r="E1017" s="207" t="s">
        <v>128</v>
      </c>
      <c r="F1017" s="207" t="s">
        <v>58</v>
      </c>
      <c r="G1017" s="207" t="s">
        <v>50</v>
      </c>
      <c r="H1017" s="207" t="s">
        <v>54</v>
      </c>
      <c r="I1017" s="208"/>
      <c r="J1017" s="202"/>
      <c r="K1017" s="210" t="n">
        <v>262</v>
      </c>
      <c r="L1017" s="202"/>
      <c r="M1017" s="210" t="n">
        <v>262</v>
      </c>
      <c r="N1017" s="211" t="n">
        <f aca="false">Q1017+T1017+W1017</f>
        <v>0</v>
      </c>
      <c r="O1017" s="211" t="n">
        <f aca="false">R1017+U1017+X1017</f>
        <v>0</v>
      </c>
      <c r="P1017" s="211" t="n">
        <f aca="false">S1017+V1017+Y1017</f>
        <v>0</v>
      </c>
      <c r="Q1017" s="211"/>
      <c r="R1017" s="211" t="n">
        <f aca="false">S1017-Q1017</f>
        <v>0</v>
      </c>
      <c r="S1017" s="211"/>
      <c r="T1017" s="211"/>
      <c r="U1017" s="211" t="n">
        <f aca="false">V1017-T1017</f>
        <v>0</v>
      </c>
      <c r="V1017" s="211"/>
      <c r="W1017" s="211" t="n">
        <f aca="false">AC1017+AF1017</f>
        <v>0</v>
      </c>
      <c r="X1017" s="211" t="n">
        <f aca="false">Y1017-W1017</f>
        <v>0</v>
      </c>
      <c r="Y1017" s="211" t="n">
        <f aca="false">AE1017+AH1017</f>
        <v>0</v>
      </c>
      <c r="Z1017" s="211"/>
      <c r="AA1017" s="211" t="n">
        <f aca="false">AB1017-Z1017</f>
        <v>0</v>
      </c>
      <c r="AB1017" s="211"/>
      <c r="AC1017" s="211"/>
      <c r="AD1017" s="211" t="n">
        <f aca="false">AE1017-AC1017</f>
        <v>0</v>
      </c>
      <c r="AE1017" s="211"/>
      <c r="AF1017" s="211"/>
      <c r="AG1017" s="211" t="n">
        <f aca="false">AH1017-AF1017</f>
        <v>0</v>
      </c>
      <c r="AH1017" s="211"/>
      <c r="AI1017" s="211"/>
      <c r="AJ1017" s="211" t="n">
        <f aca="false">AK1017-AI1017</f>
        <v>0</v>
      </c>
      <c r="AK1017" s="211"/>
      <c r="AL1017" s="154"/>
    </row>
    <row r="1018" customFormat="false" ht="14.25" hidden="true" customHeight="false" outlineLevel="0" collapsed="false">
      <c r="A1018" s="205" t="n">
        <v>23</v>
      </c>
      <c r="B1018" s="155" t="s">
        <v>55</v>
      </c>
      <c r="C1018" s="203"/>
      <c r="D1018" s="207" t="s">
        <v>118</v>
      </c>
      <c r="E1018" s="207" t="s">
        <v>128</v>
      </c>
      <c r="F1018" s="207" t="s">
        <v>58</v>
      </c>
      <c r="G1018" s="207" t="s">
        <v>50</v>
      </c>
      <c r="H1018" s="207" t="s">
        <v>54</v>
      </c>
      <c r="I1018" s="208" t="s">
        <v>56</v>
      </c>
      <c r="J1018" s="202"/>
      <c r="K1018" s="210" t="n">
        <v>290</v>
      </c>
      <c r="L1018" s="202"/>
      <c r="M1018" s="210" t="n">
        <v>290</v>
      </c>
      <c r="N1018" s="211" t="n">
        <f aca="false">Q1018+T1018+W1018</f>
        <v>20</v>
      </c>
      <c r="O1018" s="211" t="n">
        <f aca="false">R1018+U1018+X1018</f>
        <v>-20</v>
      </c>
      <c r="P1018" s="211" t="n">
        <f aca="false">S1018+V1018+Y1018</f>
        <v>0</v>
      </c>
      <c r="Q1018" s="211" t="n">
        <v>20</v>
      </c>
      <c r="R1018" s="211" t="n">
        <f aca="false">S1018-Q1018</f>
        <v>-20</v>
      </c>
      <c r="S1018" s="211"/>
      <c r="T1018" s="211"/>
      <c r="U1018" s="211" t="n">
        <f aca="false">V1018-T1018</f>
        <v>0</v>
      </c>
      <c r="V1018" s="211"/>
      <c r="W1018" s="211" t="n">
        <f aca="false">AC1018+AF1018</f>
        <v>0</v>
      </c>
      <c r="X1018" s="211" t="n">
        <f aca="false">Y1018-W1018</f>
        <v>0</v>
      </c>
      <c r="Y1018" s="211" t="n">
        <f aca="false">AE1018+AH1018</f>
        <v>0</v>
      </c>
      <c r="Z1018" s="211"/>
      <c r="AA1018" s="211" t="n">
        <f aca="false">AB1018-Z1018</f>
        <v>0</v>
      </c>
      <c r="AB1018" s="211"/>
      <c r="AC1018" s="211"/>
      <c r="AD1018" s="211" t="n">
        <f aca="false">AE1018-AC1018</f>
        <v>0</v>
      </c>
      <c r="AE1018" s="211"/>
      <c r="AF1018" s="211"/>
      <c r="AG1018" s="211" t="n">
        <f aca="false">AH1018-AF1018</f>
        <v>0</v>
      </c>
      <c r="AH1018" s="211"/>
      <c r="AI1018" s="211"/>
      <c r="AJ1018" s="211" t="n">
        <f aca="false">AK1018-AI1018</f>
        <v>0</v>
      </c>
      <c r="AK1018" s="211"/>
      <c r="AL1018" s="154"/>
    </row>
    <row r="1019" customFormat="false" ht="14.25" hidden="true" customHeight="false" outlineLevel="0" collapsed="false">
      <c r="A1019" s="205" t="n">
        <v>23</v>
      </c>
      <c r="B1019" s="155" t="s">
        <v>78</v>
      </c>
      <c r="C1019" s="203"/>
      <c r="D1019" s="207" t="s">
        <v>118</v>
      </c>
      <c r="E1019" s="207" t="s">
        <v>128</v>
      </c>
      <c r="F1019" s="207" t="s">
        <v>58</v>
      </c>
      <c r="G1019" s="207" t="s">
        <v>50</v>
      </c>
      <c r="H1019" s="207" t="s">
        <v>54</v>
      </c>
      <c r="I1019" s="208" t="s">
        <v>79</v>
      </c>
      <c r="J1019" s="202"/>
      <c r="K1019" s="210" t="n">
        <v>300</v>
      </c>
      <c r="L1019" s="202"/>
      <c r="M1019" s="210" t="n">
        <v>300</v>
      </c>
      <c r="N1019" s="211" t="n">
        <f aca="false">SUM(N1021:N1022)</f>
        <v>500</v>
      </c>
      <c r="O1019" s="211" t="n">
        <f aca="false">SUM(O1021:O1022)</f>
        <v>35</v>
      </c>
      <c r="P1019" s="211" t="n">
        <f aca="false">SUM(P1021:P1022)</f>
        <v>535</v>
      </c>
      <c r="Q1019" s="211" t="n">
        <f aca="false">SUM(Q1021:Q1022)</f>
        <v>500</v>
      </c>
      <c r="R1019" s="211" t="n">
        <f aca="false">S1019-Q1019</f>
        <v>35</v>
      </c>
      <c r="S1019" s="211" t="n">
        <f aca="false">SUM(S1021:S1022)</f>
        <v>535</v>
      </c>
      <c r="T1019" s="211" t="n">
        <f aca="false">SUM(T1021:T1022)</f>
        <v>0</v>
      </c>
      <c r="U1019" s="211" t="n">
        <f aca="false">V1019-T1019</f>
        <v>0</v>
      </c>
      <c r="V1019" s="211" t="n">
        <f aca="false">SUM(V1021:V1022)</f>
        <v>0</v>
      </c>
      <c r="W1019" s="211" t="n">
        <f aca="false">SUM(W1021:W1022)</f>
        <v>0</v>
      </c>
      <c r="X1019" s="211" t="n">
        <f aca="false">Y1019-W1019</f>
        <v>0</v>
      </c>
      <c r="Y1019" s="211" t="n">
        <f aca="false">SUM(Y1021:Y1022)</f>
        <v>0</v>
      </c>
      <c r="Z1019" s="211" t="n">
        <f aca="false">SUM(Z1021:Z1022)</f>
        <v>0</v>
      </c>
      <c r="AA1019" s="211" t="n">
        <f aca="false">AB1019-Z1019</f>
        <v>0</v>
      </c>
      <c r="AB1019" s="211" t="n">
        <f aca="false">SUM(AB1021:AB1022)</f>
        <v>0</v>
      </c>
      <c r="AC1019" s="211" t="n">
        <f aca="false">SUM(AC1021:AC1022)</f>
        <v>0</v>
      </c>
      <c r="AD1019" s="211" t="n">
        <f aca="false">AE1019-AC1019</f>
        <v>0</v>
      </c>
      <c r="AE1019" s="211" t="n">
        <f aca="false">SUM(AE1021:AE1022)</f>
        <v>0</v>
      </c>
      <c r="AF1019" s="211" t="n">
        <f aca="false">SUM(AF1021:AF1022)</f>
        <v>0</v>
      </c>
      <c r="AG1019" s="211" t="n">
        <f aca="false">AH1019-AF1019</f>
        <v>0</v>
      </c>
      <c r="AH1019" s="211" t="n">
        <f aca="false">SUM(AH1021:AH1022)</f>
        <v>0</v>
      </c>
      <c r="AI1019" s="211" t="n">
        <f aca="false">SUM(AI1021:AI1022)</f>
        <v>0</v>
      </c>
      <c r="AJ1019" s="211" t="n">
        <f aca="false">AK1019-AI1019</f>
        <v>0</v>
      </c>
      <c r="AK1019" s="211" t="n">
        <f aca="false">SUM(AK1021:AK1022)</f>
        <v>0</v>
      </c>
      <c r="AL1019" s="154"/>
    </row>
    <row r="1020" customFormat="false" ht="14.25" hidden="true" customHeight="false" outlineLevel="0" collapsed="false">
      <c r="A1020" s="205" t="n">
        <v>23</v>
      </c>
      <c r="B1020" s="155" t="s">
        <v>61</v>
      </c>
      <c r="C1020" s="203"/>
      <c r="D1020" s="207"/>
      <c r="E1020" s="207"/>
      <c r="F1020" s="207"/>
      <c r="G1020" s="207"/>
      <c r="H1020" s="207"/>
      <c r="I1020" s="208"/>
      <c r="J1020" s="202"/>
      <c r="K1020" s="210"/>
      <c r="L1020" s="202"/>
      <c r="M1020" s="210"/>
      <c r="N1020" s="211"/>
      <c r="O1020" s="211"/>
      <c r="P1020" s="211"/>
      <c r="Q1020" s="211"/>
      <c r="R1020" s="211"/>
      <c r="S1020" s="211"/>
      <c r="T1020" s="211"/>
      <c r="U1020" s="211"/>
      <c r="V1020" s="211"/>
      <c r="W1020" s="211"/>
      <c r="X1020" s="211"/>
      <c r="Y1020" s="211"/>
      <c r="Z1020" s="211"/>
      <c r="AA1020" s="211"/>
      <c r="AB1020" s="211"/>
      <c r="AC1020" s="211"/>
      <c r="AD1020" s="211"/>
      <c r="AE1020" s="211"/>
      <c r="AF1020" s="211"/>
      <c r="AG1020" s="211"/>
      <c r="AH1020" s="211"/>
      <c r="AI1020" s="211"/>
      <c r="AJ1020" s="211"/>
      <c r="AK1020" s="211"/>
      <c r="AL1020" s="154"/>
    </row>
    <row r="1021" customFormat="false" ht="14.25" hidden="true" customHeight="false" outlineLevel="0" collapsed="false">
      <c r="A1021" s="205" t="n">
        <v>23</v>
      </c>
      <c r="B1021" s="155" t="s">
        <v>80</v>
      </c>
      <c r="C1021" s="203"/>
      <c r="D1021" s="207" t="s">
        <v>118</v>
      </c>
      <c r="E1021" s="207" t="s">
        <v>128</v>
      </c>
      <c r="F1021" s="207" t="s">
        <v>58</v>
      </c>
      <c r="G1021" s="207" t="s">
        <v>50</v>
      </c>
      <c r="H1021" s="207" t="s">
        <v>54</v>
      </c>
      <c r="I1021" s="208" t="s">
        <v>81</v>
      </c>
      <c r="J1021" s="202"/>
      <c r="K1021" s="210" t="n">
        <v>310</v>
      </c>
      <c r="L1021" s="202"/>
      <c r="M1021" s="210" t="n">
        <v>310</v>
      </c>
      <c r="N1021" s="211" t="n">
        <f aca="false">Q1021+T1021+W1021</f>
        <v>375</v>
      </c>
      <c r="O1021" s="211" t="n">
        <f aca="false">R1021+U1021+X1021</f>
        <v>27</v>
      </c>
      <c r="P1021" s="211" t="n">
        <f aca="false">S1021+V1021+Y1021</f>
        <v>402</v>
      </c>
      <c r="Q1021" s="211" t="n">
        <v>375</v>
      </c>
      <c r="R1021" s="211" t="n">
        <f aca="false">S1021-Q1021</f>
        <v>27</v>
      </c>
      <c r="S1021" s="211" t="n">
        <v>402</v>
      </c>
      <c r="T1021" s="211"/>
      <c r="U1021" s="211" t="n">
        <f aca="false">V1021-T1021</f>
        <v>0</v>
      </c>
      <c r="V1021" s="211"/>
      <c r="W1021" s="211" t="n">
        <f aca="false">AC1021+AF1021</f>
        <v>0</v>
      </c>
      <c r="X1021" s="211" t="n">
        <f aca="false">Y1021-W1021</f>
        <v>0</v>
      </c>
      <c r="Y1021" s="211" t="n">
        <f aca="false">AE1021+AH1021</f>
        <v>0</v>
      </c>
      <c r="Z1021" s="211"/>
      <c r="AA1021" s="211" t="n">
        <f aca="false">AB1021-Z1021</f>
        <v>0</v>
      </c>
      <c r="AB1021" s="211"/>
      <c r="AC1021" s="211"/>
      <c r="AD1021" s="211" t="n">
        <f aca="false">AE1021-AC1021</f>
        <v>0</v>
      </c>
      <c r="AE1021" s="211"/>
      <c r="AF1021" s="211"/>
      <c r="AG1021" s="211" t="n">
        <f aca="false">AH1021-AF1021</f>
        <v>0</v>
      </c>
      <c r="AH1021" s="211"/>
      <c r="AI1021" s="211"/>
      <c r="AJ1021" s="211" t="n">
        <f aca="false">AK1021-AI1021</f>
        <v>0</v>
      </c>
      <c r="AK1021" s="211"/>
      <c r="AL1021" s="154"/>
    </row>
    <row r="1022" customFormat="false" ht="14.25" hidden="true" customHeight="false" outlineLevel="0" collapsed="false">
      <c r="A1022" s="205" t="n">
        <v>23</v>
      </c>
      <c r="B1022" s="155" t="s">
        <v>82</v>
      </c>
      <c r="C1022" s="203"/>
      <c r="D1022" s="207" t="s">
        <v>118</v>
      </c>
      <c r="E1022" s="207" t="s">
        <v>128</v>
      </c>
      <c r="F1022" s="207" t="s">
        <v>58</v>
      </c>
      <c r="G1022" s="207" t="s">
        <v>50</v>
      </c>
      <c r="H1022" s="207" t="s">
        <v>54</v>
      </c>
      <c r="I1022" s="208" t="s">
        <v>83</v>
      </c>
      <c r="J1022" s="202"/>
      <c r="K1022" s="210" t="n">
        <v>340</v>
      </c>
      <c r="L1022" s="202"/>
      <c r="M1022" s="210" t="n">
        <v>340</v>
      </c>
      <c r="N1022" s="211" t="n">
        <f aca="false">Q1022+T1022+W1022</f>
        <v>125</v>
      </c>
      <c r="O1022" s="211" t="n">
        <f aca="false">R1022+U1022+X1022</f>
        <v>8</v>
      </c>
      <c r="P1022" s="211" t="n">
        <f aca="false">S1022+V1022+Y1022</f>
        <v>133</v>
      </c>
      <c r="Q1022" s="211" t="n">
        <v>125</v>
      </c>
      <c r="R1022" s="211" t="n">
        <f aca="false">S1022-Q1022</f>
        <v>8</v>
      </c>
      <c r="S1022" s="211" t="n">
        <v>133</v>
      </c>
      <c r="T1022" s="211"/>
      <c r="U1022" s="211" t="n">
        <f aca="false">V1022-T1022</f>
        <v>0</v>
      </c>
      <c r="V1022" s="211"/>
      <c r="W1022" s="211" t="n">
        <f aca="false">AC1022+AF1022</f>
        <v>0</v>
      </c>
      <c r="X1022" s="211" t="n">
        <f aca="false">Y1022-W1022</f>
        <v>0</v>
      </c>
      <c r="Y1022" s="211" t="n">
        <f aca="false">AE1022+AH1022</f>
        <v>0</v>
      </c>
      <c r="Z1022" s="211"/>
      <c r="AA1022" s="211" t="n">
        <f aca="false">AB1022-Z1022</f>
        <v>0</v>
      </c>
      <c r="AB1022" s="211"/>
      <c r="AC1022" s="211"/>
      <c r="AD1022" s="211" t="n">
        <f aca="false">AE1022-AC1022</f>
        <v>0</v>
      </c>
      <c r="AE1022" s="211"/>
      <c r="AF1022" s="211"/>
      <c r="AG1022" s="211" t="n">
        <f aca="false">AH1022-AF1022</f>
        <v>0</v>
      </c>
      <c r="AH1022" s="211"/>
      <c r="AI1022" s="211"/>
      <c r="AJ1022" s="211" t="n">
        <f aca="false">AK1022-AI1022</f>
        <v>0</v>
      </c>
      <c r="AK1022" s="211"/>
      <c r="AL1022" s="154"/>
    </row>
    <row r="1023" customFormat="false" ht="9" hidden="false" customHeight="true" outlineLevel="0" collapsed="false">
      <c r="A1023" s="205" t="n">
        <v>23</v>
      </c>
      <c r="B1023" s="155"/>
      <c r="C1023" s="203"/>
      <c r="D1023" s="207"/>
      <c r="E1023" s="207"/>
      <c r="F1023" s="207"/>
      <c r="G1023" s="207"/>
      <c r="H1023" s="207"/>
      <c r="I1023" s="208"/>
      <c r="J1023" s="202"/>
      <c r="K1023" s="210"/>
      <c r="L1023" s="202"/>
      <c r="M1023" s="210"/>
      <c r="N1023" s="211"/>
      <c r="O1023" s="211"/>
      <c r="P1023" s="211"/>
      <c r="Q1023" s="211"/>
      <c r="R1023" s="211"/>
      <c r="S1023" s="211"/>
      <c r="T1023" s="211"/>
      <c r="U1023" s="211"/>
      <c r="V1023" s="211"/>
      <c r="W1023" s="211"/>
      <c r="X1023" s="211"/>
      <c r="Y1023" s="211"/>
      <c r="Z1023" s="211"/>
      <c r="AA1023" s="211"/>
      <c r="AB1023" s="211"/>
      <c r="AC1023" s="211"/>
      <c r="AD1023" s="211"/>
      <c r="AE1023" s="211"/>
      <c r="AF1023" s="211"/>
      <c r="AG1023" s="211"/>
      <c r="AH1023" s="211"/>
      <c r="AI1023" s="211"/>
      <c r="AJ1023" s="211"/>
      <c r="AK1023" s="211"/>
      <c r="AL1023" s="154"/>
    </row>
    <row r="1024" customFormat="false" ht="28.5" hidden="false" customHeight="false" outlineLevel="0" collapsed="false">
      <c r="A1024" s="205" t="n">
        <v>23</v>
      </c>
      <c r="B1024" s="214" t="s">
        <v>136</v>
      </c>
      <c r="C1024" s="210"/>
      <c r="D1024" s="207" t="s">
        <v>118</v>
      </c>
      <c r="E1024" s="207" t="s">
        <v>137</v>
      </c>
      <c r="F1024" s="207" t="s">
        <v>50</v>
      </c>
      <c r="G1024" s="207" t="s">
        <v>50</v>
      </c>
      <c r="H1024" s="210"/>
      <c r="I1024" s="222"/>
      <c r="J1024" s="209"/>
      <c r="K1024" s="209"/>
      <c r="L1024" s="209"/>
      <c r="M1024" s="210"/>
      <c r="N1024" s="211" t="n">
        <f aca="false">N1026</f>
        <v>207281</v>
      </c>
      <c r="O1024" s="211" t="n">
        <f aca="false">O1026</f>
        <v>22968</v>
      </c>
      <c r="P1024" s="211" t="n">
        <f aca="false">P1026</f>
        <v>230249</v>
      </c>
      <c r="Q1024" s="211" t="n">
        <f aca="false">Q1026</f>
        <v>207281</v>
      </c>
      <c r="R1024" s="211" t="n">
        <f aca="false">S1024-Q1024</f>
        <v>-72871</v>
      </c>
      <c r="S1024" s="211" t="n">
        <f aca="false">S1026</f>
        <v>134410</v>
      </c>
      <c r="T1024" s="211" t="n">
        <f aca="false">T1026</f>
        <v>0</v>
      </c>
      <c r="U1024" s="211" t="n">
        <f aca="false">V1024-T1024</f>
        <v>0</v>
      </c>
      <c r="V1024" s="211" t="n">
        <f aca="false">V1026</f>
        <v>0</v>
      </c>
      <c r="W1024" s="211" t="n">
        <f aca="false">W1026</f>
        <v>0</v>
      </c>
      <c r="X1024" s="211" t="n">
        <f aca="false">Y1024-W1024</f>
        <v>95839</v>
      </c>
      <c r="Y1024" s="211" t="n">
        <f aca="false">Y1026</f>
        <v>95839</v>
      </c>
      <c r="Z1024" s="211" t="n">
        <f aca="false">Z1026</f>
        <v>0</v>
      </c>
      <c r="AA1024" s="211" t="n">
        <f aca="false">AB1024-Z1024</f>
        <v>95839</v>
      </c>
      <c r="AB1024" s="211" t="n">
        <f aca="false">AB1026</f>
        <v>95839</v>
      </c>
      <c r="AC1024" s="211" t="n">
        <f aca="false">AC1026</f>
        <v>0</v>
      </c>
      <c r="AD1024" s="211" t="n">
        <f aca="false">AE1024-AC1024</f>
        <v>0</v>
      </c>
      <c r="AE1024" s="211" t="n">
        <f aca="false">AE1026</f>
        <v>0</v>
      </c>
      <c r="AF1024" s="211" t="n">
        <f aca="false">AF1026</f>
        <v>0</v>
      </c>
      <c r="AG1024" s="211" t="n">
        <f aca="false">AH1024-AF1024</f>
        <v>0</v>
      </c>
      <c r="AH1024" s="211" t="n">
        <f aca="false">AH1026</f>
        <v>0</v>
      </c>
      <c r="AI1024" s="211" t="n">
        <f aca="false">AI1026</f>
        <v>0</v>
      </c>
      <c r="AJ1024" s="211" t="n">
        <f aca="false">AK1024-AI1024</f>
        <v>0</v>
      </c>
      <c r="AK1024" s="211" t="n">
        <f aca="false">AK1026</f>
        <v>0</v>
      </c>
      <c r="AL1024" s="154"/>
    </row>
    <row r="1025" customFormat="false" ht="28.5" hidden="false" customHeight="false" outlineLevel="0" collapsed="false">
      <c r="A1025" s="205" t="n">
        <v>23</v>
      </c>
      <c r="B1025" s="214" t="s">
        <v>138</v>
      </c>
      <c r="C1025" s="210"/>
      <c r="D1025" s="207" t="s">
        <v>118</v>
      </c>
      <c r="E1025" s="207" t="s">
        <v>137</v>
      </c>
      <c r="F1025" s="207" t="s">
        <v>139</v>
      </c>
      <c r="G1025" s="207" t="s">
        <v>50</v>
      </c>
      <c r="H1025" s="210"/>
      <c r="I1025" s="222"/>
      <c r="J1025" s="209"/>
      <c r="K1025" s="209"/>
      <c r="L1025" s="209"/>
      <c r="M1025" s="210"/>
      <c r="N1025" s="211"/>
      <c r="O1025" s="211" t="n">
        <f aca="false">O1026</f>
        <v>22968</v>
      </c>
      <c r="P1025" s="211" t="n">
        <f aca="false">P1026</f>
        <v>230249</v>
      </c>
      <c r="Q1025" s="211" t="n">
        <f aca="false">Q1026</f>
        <v>207281</v>
      </c>
      <c r="R1025" s="211" t="n">
        <f aca="false">R1026</f>
        <v>-72871</v>
      </c>
      <c r="S1025" s="211" t="n">
        <f aca="false">S1026</f>
        <v>134410</v>
      </c>
      <c r="T1025" s="211" t="n">
        <f aca="false">T1026</f>
        <v>0</v>
      </c>
      <c r="U1025" s="211" t="n">
        <f aca="false">U1026</f>
        <v>0</v>
      </c>
      <c r="V1025" s="211" t="n">
        <f aca="false">V1026</f>
        <v>0</v>
      </c>
      <c r="W1025" s="211" t="n">
        <f aca="false">W1026</f>
        <v>0</v>
      </c>
      <c r="X1025" s="211" t="n">
        <f aca="false">X1026</f>
        <v>95839</v>
      </c>
      <c r="Y1025" s="211" t="n">
        <f aca="false">Y1026</f>
        <v>95839</v>
      </c>
      <c r="Z1025" s="211" t="n">
        <f aca="false">Z1026</f>
        <v>0</v>
      </c>
      <c r="AA1025" s="211" t="n">
        <f aca="false">AA1026</f>
        <v>95839</v>
      </c>
      <c r="AB1025" s="211" t="n">
        <f aca="false">AB1026</f>
        <v>95839</v>
      </c>
      <c r="AC1025" s="211" t="n">
        <f aca="false">AC1026</f>
        <v>0</v>
      </c>
      <c r="AD1025" s="211" t="n">
        <f aca="false">AD1026</f>
        <v>0</v>
      </c>
      <c r="AE1025" s="211" t="n">
        <f aca="false">AE1026</f>
        <v>0</v>
      </c>
      <c r="AF1025" s="211" t="n">
        <f aca="false">AF1026</f>
        <v>0</v>
      </c>
      <c r="AG1025" s="211" t="n">
        <f aca="false">AG1026</f>
        <v>0</v>
      </c>
      <c r="AH1025" s="211" t="n">
        <f aca="false">AH1026</f>
        <v>0</v>
      </c>
      <c r="AI1025" s="211" t="n">
        <f aca="false">AI1026</f>
        <v>0</v>
      </c>
      <c r="AJ1025" s="211" t="n">
        <f aca="false">AJ1026</f>
        <v>0</v>
      </c>
      <c r="AK1025" s="211" t="n">
        <f aca="false">AK1026</f>
        <v>0</v>
      </c>
      <c r="AL1025" s="154"/>
    </row>
    <row r="1026" customFormat="false" ht="14.25" hidden="false" customHeight="false" outlineLevel="0" collapsed="false">
      <c r="A1026" s="205" t="n">
        <v>23</v>
      </c>
      <c r="B1026" s="241" t="s">
        <v>140</v>
      </c>
      <c r="C1026" s="210"/>
      <c r="D1026" s="207" t="s">
        <v>118</v>
      </c>
      <c r="E1026" s="207" t="s">
        <v>137</v>
      </c>
      <c r="F1026" s="207" t="s">
        <v>139</v>
      </c>
      <c r="G1026" s="207" t="s">
        <v>50</v>
      </c>
      <c r="H1026" s="207" t="s">
        <v>141</v>
      </c>
      <c r="I1026" s="222"/>
      <c r="J1026" s="209" t="n">
        <v>910485067</v>
      </c>
      <c r="K1026" s="209" t="s">
        <v>0</v>
      </c>
      <c r="L1026" s="209" t="n">
        <v>910485067</v>
      </c>
      <c r="M1026" s="210"/>
      <c r="N1026" s="211" t="n">
        <f aca="false">N1027</f>
        <v>207281</v>
      </c>
      <c r="O1026" s="211" t="n">
        <f aca="false">O1027</f>
        <v>22968</v>
      </c>
      <c r="P1026" s="211" t="n">
        <f aca="false">P1027</f>
        <v>230249</v>
      </c>
      <c r="Q1026" s="211" t="n">
        <f aca="false">Q1027</f>
        <v>207281</v>
      </c>
      <c r="R1026" s="211" t="n">
        <f aca="false">S1026-Q1026</f>
        <v>-72871</v>
      </c>
      <c r="S1026" s="211" t="n">
        <f aca="false">S1027</f>
        <v>134410</v>
      </c>
      <c r="T1026" s="211" t="n">
        <f aca="false">T1027</f>
        <v>0</v>
      </c>
      <c r="U1026" s="211" t="n">
        <f aca="false">V1026-T1026</f>
        <v>0</v>
      </c>
      <c r="V1026" s="211" t="n">
        <f aca="false">V1027</f>
        <v>0</v>
      </c>
      <c r="W1026" s="211" t="n">
        <f aca="false">W1027</f>
        <v>0</v>
      </c>
      <c r="X1026" s="211" t="n">
        <f aca="false">Y1026-W1026</f>
        <v>95839</v>
      </c>
      <c r="Y1026" s="211" t="n">
        <f aca="false">Y1027</f>
        <v>95839</v>
      </c>
      <c r="Z1026" s="211" t="n">
        <f aca="false">Z1027</f>
        <v>0</v>
      </c>
      <c r="AA1026" s="211" t="n">
        <f aca="false">AB1026-Z1026</f>
        <v>95839</v>
      </c>
      <c r="AB1026" s="211" t="n">
        <f aca="false">AB1027</f>
        <v>95839</v>
      </c>
      <c r="AC1026" s="211" t="n">
        <f aca="false">AC1027</f>
        <v>0</v>
      </c>
      <c r="AD1026" s="211" t="n">
        <f aca="false">AE1026-AC1026</f>
        <v>0</v>
      </c>
      <c r="AE1026" s="211" t="n">
        <f aca="false">AE1027</f>
        <v>0</v>
      </c>
      <c r="AF1026" s="211" t="n">
        <f aca="false">AF1027</f>
        <v>0</v>
      </c>
      <c r="AG1026" s="211" t="n">
        <f aca="false">AH1026-AF1026</f>
        <v>0</v>
      </c>
      <c r="AH1026" s="211" t="n">
        <f aca="false">AH1027</f>
        <v>0</v>
      </c>
      <c r="AI1026" s="211" t="n">
        <f aca="false">AI1027</f>
        <v>0</v>
      </c>
      <c r="AJ1026" s="211" t="n">
        <f aca="false">AK1026-AI1026</f>
        <v>0</v>
      </c>
      <c r="AK1026" s="211" t="n">
        <f aca="false">AK1027</f>
        <v>0</v>
      </c>
      <c r="AL1026" s="154"/>
    </row>
    <row r="1027" customFormat="false" ht="14.25" hidden="true" customHeight="false" outlineLevel="0" collapsed="false">
      <c r="A1027" s="205" t="n">
        <v>23</v>
      </c>
      <c r="B1027" s="214" t="s">
        <v>142</v>
      </c>
      <c r="C1027" s="210"/>
      <c r="D1027" s="207" t="s">
        <v>118</v>
      </c>
      <c r="E1027" s="207" t="s">
        <v>137</v>
      </c>
      <c r="F1027" s="207" t="s">
        <v>139</v>
      </c>
      <c r="G1027" s="207" t="s">
        <v>50</v>
      </c>
      <c r="H1027" s="207" t="s">
        <v>141</v>
      </c>
      <c r="I1027" s="208" t="s">
        <v>143</v>
      </c>
      <c r="J1027" s="209"/>
      <c r="K1027" s="210" t="n">
        <v>240</v>
      </c>
      <c r="L1027" s="209"/>
      <c r="M1027" s="210" t="n">
        <v>240</v>
      </c>
      <c r="N1027" s="211" t="n">
        <f aca="false">N1029</f>
        <v>207281</v>
      </c>
      <c r="O1027" s="211" t="n">
        <f aca="false">O1029</f>
        <v>22968</v>
      </c>
      <c r="P1027" s="211" t="n">
        <f aca="false">P1029</f>
        <v>230249</v>
      </c>
      <c r="Q1027" s="211" t="n">
        <f aca="false">Q1029</f>
        <v>207281</v>
      </c>
      <c r="R1027" s="211" t="n">
        <f aca="false">S1027-Q1027</f>
        <v>-72871</v>
      </c>
      <c r="S1027" s="211" t="n">
        <f aca="false">S1029</f>
        <v>134410</v>
      </c>
      <c r="T1027" s="211" t="n">
        <f aca="false">T1029</f>
        <v>0</v>
      </c>
      <c r="U1027" s="211" t="n">
        <f aca="false">V1027-T1027</f>
        <v>0</v>
      </c>
      <c r="V1027" s="211" t="n">
        <f aca="false">V1029</f>
        <v>0</v>
      </c>
      <c r="W1027" s="211" t="n">
        <f aca="false">W1029</f>
        <v>0</v>
      </c>
      <c r="X1027" s="211" t="n">
        <f aca="false">Y1027-W1027</f>
        <v>95839</v>
      </c>
      <c r="Y1027" s="211" t="n">
        <f aca="false">Y1029</f>
        <v>95839</v>
      </c>
      <c r="Z1027" s="211" t="n">
        <f aca="false">Z1029</f>
        <v>0</v>
      </c>
      <c r="AA1027" s="211" t="n">
        <f aca="false">AB1027-Z1027</f>
        <v>95839</v>
      </c>
      <c r="AB1027" s="211" t="n">
        <f aca="false">AB1029</f>
        <v>95839</v>
      </c>
      <c r="AC1027" s="211" t="n">
        <f aca="false">AC1029</f>
        <v>0</v>
      </c>
      <c r="AD1027" s="211" t="n">
        <f aca="false">AE1027-AC1027</f>
        <v>0</v>
      </c>
      <c r="AE1027" s="211" t="n">
        <f aca="false">AE1029</f>
        <v>0</v>
      </c>
      <c r="AF1027" s="211" t="n">
        <f aca="false">AF1029</f>
        <v>0</v>
      </c>
      <c r="AG1027" s="211" t="n">
        <f aca="false">AH1027-AF1027</f>
        <v>0</v>
      </c>
      <c r="AH1027" s="211" t="n">
        <f aca="false">AH1029</f>
        <v>0</v>
      </c>
      <c r="AI1027" s="211" t="n">
        <f aca="false">AI1029</f>
        <v>0</v>
      </c>
      <c r="AJ1027" s="211" t="n">
        <f aca="false">AK1027-AI1027</f>
        <v>0</v>
      </c>
      <c r="AK1027" s="211" t="n">
        <f aca="false">AK1029</f>
        <v>0</v>
      </c>
      <c r="AL1027" s="154"/>
    </row>
    <row r="1028" customFormat="false" ht="14.25" hidden="true" customHeight="false" outlineLevel="0" collapsed="false">
      <c r="A1028" s="205" t="n">
        <v>23</v>
      </c>
      <c r="B1028" s="155" t="s">
        <v>61</v>
      </c>
      <c r="C1028" s="224"/>
      <c r="D1028" s="207"/>
      <c r="E1028" s="207"/>
      <c r="F1028" s="207"/>
      <c r="G1028" s="207"/>
      <c r="H1028" s="207"/>
      <c r="I1028" s="208"/>
      <c r="J1028" s="209"/>
      <c r="K1028" s="210"/>
      <c r="L1028" s="209"/>
      <c r="M1028" s="210"/>
      <c r="N1028" s="211"/>
      <c r="O1028" s="211"/>
      <c r="P1028" s="211"/>
      <c r="Q1028" s="211"/>
      <c r="R1028" s="211"/>
      <c r="S1028" s="211"/>
      <c r="T1028" s="211"/>
      <c r="U1028" s="211"/>
      <c r="V1028" s="211"/>
      <c r="W1028" s="242"/>
      <c r="X1028" s="211"/>
      <c r="Y1028" s="242"/>
      <c r="Z1028" s="211"/>
      <c r="AA1028" s="211"/>
      <c r="AB1028" s="211"/>
      <c r="AC1028" s="242"/>
      <c r="AD1028" s="211"/>
      <c r="AE1028" s="211"/>
      <c r="AF1028" s="242"/>
      <c r="AG1028" s="211"/>
      <c r="AH1028" s="211"/>
      <c r="AI1028" s="242"/>
      <c r="AJ1028" s="211"/>
      <c r="AK1028" s="211"/>
      <c r="AL1028" s="154"/>
    </row>
    <row r="1029" customFormat="false" ht="28.5" hidden="true" customHeight="false" outlineLevel="0" collapsed="false">
      <c r="A1029" s="205" t="n">
        <v>23</v>
      </c>
      <c r="B1029" s="214" t="s">
        <v>144</v>
      </c>
      <c r="C1029" s="224"/>
      <c r="D1029" s="207" t="s">
        <v>118</v>
      </c>
      <c r="E1029" s="207" t="s">
        <v>137</v>
      </c>
      <c r="F1029" s="207" t="s">
        <v>139</v>
      </c>
      <c r="G1029" s="207" t="s">
        <v>50</v>
      </c>
      <c r="H1029" s="207" t="s">
        <v>141</v>
      </c>
      <c r="I1029" s="208" t="s">
        <v>145</v>
      </c>
      <c r="J1029" s="217"/>
      <c r="K1029" s="210" t="n">
        <v>241</v>
      </c>
      <c r="L1029" s="217"/>
      <c r="M1029" s="210" t="n">
        <v>241</v>
      </c>
      <c r="N1029" s="211" t="n">
        <f aca="false">Q1029+T1029+W1029</f>
        <v>207281</v>
      </c>
      <c r="O1029" s="211" t="n">
        <f aca="false">R1029+U1029+X1029</f>
        <v>22968</v>
      </c>
      <c r="P1029" s="211" t="n">
        <f aca="false">S1029+V1029+Y1029</f>
        <v>230249</v>
      </c>
      <c r="Q1029" s="211" t="n">
        <v>207281</v>
      </c>
      <c r="R1029" s="211" t="n">
        <f aca="false">S1029-Q1029</f>
        <v>-72871</v>
      </c>
      <c r="S1029" s="211" t="n">
        <f aca="false">134410</f>
        <v>134410</v>
      </c>
      <c r="T1029" s="211"/>
      <c r="U1029" s="211" t="n">
        <f aca="false">V1029-T1029</f>
        <v>0</v>
      </c>
      <c r="V1029" s="211"/>
      <c r="W1029" s="211" t="n">
        <f aca="false">AC1029+AF1029</f>
        <v>0</v>
      </c>
      <c r="X1029" s="211" t="n">
        <f aca="false">Y1029-W1029</f>
        <v>95839</v>
      </c>
      <c r="Y1029" s="211" t="n">
        <f aca="false">AE1029+AH1029+AB1029</f>
        <v>95839</v>
      </c>
      <c r="Z1029" s="211"/>
      <c r="AA1029" s="211" t="n">
        <f aca="false">AB1029-Z1029</f>
        <v>95839</v>
      </c>
      <c r="AB1029" s="211" t="n">
        <v>95839</v>
      </c>
      <c r="AC1029" s="211"/>
      <c r="AD1029" s="211" t="n">
        <f aca="false">AE1029-AC1029</f>
        <v>0</v>
      </c>
      <c r="AE1029" s="211"/>
      <c r="AF1029" s="211"/>
      <c r="AG1029" s="211" t="n">
        <f aca="false">AH1029-AF1029</f>
        <v>0</v>
      </c>
      <c r="AH1029" s="211"/>
      <c r="AI1029" s="211"/>
      <c r="AJ1029" s="211" t="n">
        <f aca="false">AK1029-AI1029</f>
        <v>0</v>
      </c>
      <c r="AK1029" s="211"/>
      <c r="AL1029" s="154"/>
    </row>
    <row r="1030" customFormat="false" ht="14.25" hidden="false" customHeight="false" outlineLevel="0" collapsed="false">
      <c r="A1030" s="205" t="n">
        <v>23</v>
      </c>
      <c r="B1030" s="206" t="s">
        <v>148</v>
      </c>
      <c r="C1030" s="210"/>
      <c r="D1030" s="207" t="s">
        <v>147</v>
      </c>
      <c r="E1030" s="207" t="s">
        <v>89</v>
      </c>
      <c r="F1030" s="207" t="s">
        <v>50</v>
      </c>
      <c r="G1030" s="207" t="s">
        <v>50</v>
      </c>
      <c r="H1030" s="210"/>
      <c r="I1030" s="208"/>
      <c r="J1030" s="209"/>
      <c r="K1030" s="210"/>
      <c r="L1030" s="209"/>
      <c r="M1030" s="210"/>
      <c r="N1030" s="211" t="n">
        <f aca="false">N1031</f>
        <v>5155</v>
      </c>
      <c r="O1030" s="211" t="n">
        <f aca="false">P1030-N1030</f>
        <v>1045</v>
      </c>
      <c r="P1030" s="211" t="n">
        <f aca="false">P1031</f>
        <v>6200</v>
      </c>
      <c r="Q1030" s="211" t="n">
        <f aca="false">Q1031</f>
        <v>0</v>
      </c>
      <c r="R1030" s="211" t="n">
        <f aca="false">S1030-Q1030</f>
        <v>0</v>
      </c>
      <c r="S1030" s="211" t="n">
        <f aca="false">S1031</f>
        <v>0</v>
      </c>
      <c r="T1030" s="211" t="n">
        <f aca="false">T1031</f>
        <v>0</v>
      </c>
      <c r="U1030" s="211" t="n">
        <f aca="false">V1030-T1030</f>
        <v>0</v>
      </c>
      <c r="V1030" s="211" t="n">
        <f aca="false">V1031</f>
        <v>0</v>
      </c>
      <c r="W1030" s="211" t="n">
        <f aca="false">W1031</f>
        <v>5155</v>
      </c>
      <c r="X1030" s="211" t="n">
        <f aca="false">Y1030-W1030</f>
        <v>1045</v>
      </c>
      <c r="Y1030" s="211" t="n">
        <f aca="false">Y1031</f>
        <v>6200</v>
      </c>
      <c r="Z1030" s="211" t="n">
        <f aca="false">Z1031</f>
        <v>0</v>
      </c>
      <c r="AA1030" s="211" t="n">
        <f aca="false">AB1030-Z1030</f>
        <v>0</v>
      </c>
      <c r="AB1030" s="211" t="n">
        <f aca="false">AB1031</f>
        <v>0</v>
      </c>
      <c r="AC1030" s="211" t="n">
        <f aca="false">AC1031</f>
        <v>5155</v>
      </c>
      <c r="AD1030" s="211" t="n">
        <f aca="false">AE1030-AC1030</f>
        <v>1045</v>
      </c>
      <c r="AE1030" s="211" t="n">
        <f aca="false">AE1031</f>
        <v>6200</v>
      </c>
      <c r="AF1030" s="211" t="n">
        <f aca="false">AF1031</f>
        <v>0</v>
      </c>
      <c r="AG1030" s="211" t="n">
        <f aca="false">AH1030-AF1030</f>
        <v>0</v>
      </c>
      <c r="AH1030" s="211" t="n">
        <f aca="false">AH1031</f>
        <v>0</v>
      </c>
      <c r="AI1030" s="211" t="n">
        <f aca="false">AI1031</f>
        <v>0</v>
      </c>
      <c r="AJ1030" s="211" t="n">
        <f aca="false">AK1030-AI1030</f>
        <v>0</v>
      </c>
      <c r="AK1030" s="211" t="n">
        <f aca="false">AK1031</f>
        <v>0</v>
      </c>
      <c r="AL1030" s="154"/>
    </row>
    <row r="1031" customFormat="false" ht="28.5" hidden="false" customHeight="false" outlineLevel="0" collapsed="false">
      <c r="A1031" s="205" t="n">
        <v>23</v>
      </c>
      <c r="B1031" s="223" t="s">
        <v>149</v>
      </c>
      <c r="C1031" s="210"/>
      <c r="D1031" s="207" t="s">
        <v>147</v>
      </c>
      <c r="E1031" s="207" t="s">
        <v>89</v>
      </c>
      <c r="F1031" s="207" t="s">
        <v>150</v>
      </c>
      <c r="G1031" s="207" t="s">
        <v>50</v>
      </c>
      <c r="H1031" s="210"/>
      <c r="I1031" s="208"/>
      <c r="J1031" s="209"/>
      <c r="K1031" s="210"/>
      <c r="L1031" s="209"/>
      <c r="M1031" s="210"/>
      <c r="N1031" s="211" t="n">
        <f aca="false">N1032</f>
        <v>5155</v>
      </c>
      <c r="O1031" s="211" t="n">
        <f aca="false">P1031-N1031</f>
        <v>1045</v>
      </c>
      <c r="P1031" s="211" t="n">
        <f aca="false">P1032</f>
        <v>6200</v>
      </c>
      <c r="Q1031" s="211" t="n">
        <f aca="false">Q1032</f>
        <v>0</v>
      </c>
      <c r="R1031" s="211" t="n">
        <f aca="false">S1031-Q1031</f>
        <v>0</v>
      </c>
      <c r="S1031" s="211" t="n">
        <f aca="false">S1032</f>
        <v>0</v>
      </c>
      <c r="T1031" s="211" t="n">
        <f aca="false">T1032</f>
        <v>0</v>
      </c>
      <c r="U1031" s="211" t="n">
        <f aca="false">V1031-T1031</f>
        <v>0</v>
      </c>
      <c r="V1031" s="211" t="n">
        <f aca="false">V1032</f>
        <v>0</v>
      </c>
      <c r="W1031" s="211" t="n">
        <f aca="false">W1032</f>
        <v>5155</v>
      </c>
      <c r="X1031" s="211" t="n">
        <f aca="false">Y1031-W1031</f>
        <v>1045</v>
      </c>
      <c r="Y1031" s="211" t="n">
        <f aca="false">Y1032</f>
        <v>6200</v>
      </c>
      <c r="Z1031" s="211" t="n">
        <f aca="false">Z1032</f>
        <v>0</v>
      </c>
      <c r="AA1031" s="211" t="n">
        <f aca="false">AB1031-Z1031</f>
        <v>0</v>
      </c>
      <c r="AB1031" s="211" t="n">
        <f aca="false">AB1032</f>
        <v>0</v>
      </c>
      <c r="AC1031" s="211" t="n">
        <f aca="false">AC1032</f>
        <v>5155</v>
      </c>
      <c r="AD1031" s="211" t="n">
        <f aca="false">AE1031-AC1031</f>
        <v>1045</v>
      </c>
      <c r="AE1031" s="211" t="n">
        <f aca="false">AE1032</f>
        <v>6200</v>
      </c>
      <c r="AF1031" s="211" t="n">
        <f aca="false">AF1032</f>
        <v>0</v>
      </c>
      <c r="AG1031" s="211" t="n">
        <f aca="false">AH1031-AF1031</f>
        <v>0</v>
      </c>
      <c r="AH1031" s="211" t="n">
        <f aca="false">AH1032</f>
        <v>0</v>
      </c>
      <c r="AI1031" s="211" t="n">
        <f aca="false">AI1032</f>
        <v>0</v>
      </c>
      <c r="AJ1031" s="211" t="n">
        <f aca="false">AK1031-AI1031</f>
        <v>0</v>
      </c>
      <c r="AK1031" s="211" t="n">
        <f aca="false">AK1032</f>
        <v>0</v>
      </c>
      <c r="AL1031" s="154"/>
    </row>
    <row r="1032" customFormat="false" ht="14.25" hidden="false" customHeight="false" outlineLevel="0" collapsed="false">
      <c r="A1032" s="205" t="n">
        <v>23</v>
      </c>
      <c r="B1032" s="214" t="s">
        <v>151</v>
      </c>
      <c r="C1032" s="210"/>
      <c r="D1032" s="207" t="s">
        <v>147</v>
      </c>
      <c r="E1032" s="207" t="s">
        <v>89</v>
      </c>
      <c r="F1032" s="207" t="s">
        <v>150</v>
      </c>
      <c r="G1032" s="207" t="s">
        <v>50</v>
      </c>
      <c r="H1032" s="207" t="s">
        <v>91</v>
      </c>
      <c r="I1032" s="208"/>
      <c r="J1032" s="209" t="n">
        <v>1003505005</v>
      </c>
      <c r="K1032" s="210"/>
      <c r="L1032" s="209" t="n">
        <v>1003505005</v>
      </c>
      <c r="M1032" s="210"/>
      <c r="N1032" s="211" t="n">
        <f aca="false">N1033</f>
        <v>5155</v>
      </c>
      <c r="O1032" s="211" t="n">
        <f aca="false">P1032-N1032</f>
        <v>1045</v>
      </c>
      <c r="P1032" s="211" t="n">
        <f aca="false">P1033</f>
        <v>6200</v>
      </c>
      <c r="Q1032" s="211" t="n">
        <f aca="false">Q1033</f>
        <v>0</v>
      </c>
      <c r="R1032" s="211" t="n">
        <f aca="false">S1032-Q1032</f>
        <v>0</v>
      </c>
      <c r="S1032" s="211" t="n">
        <f aca="false">S1033</f>
        <v>0</v>
      </c>
      <c r="T1032" s="211" t="n">
        <f aca="false">T1033</f>
        <v>0</v>
      </c>
      <c r="U1032" s="211" t="n">
        <f aca="false">V1032-T1032</f>
        <v>0</v>
      </c>
      <c r="V1032" s="211" t="n">
        <f aca="false">V1033</f>
        <v>0</v>
      </c>
      <c r="W1032" s="211" t="n">
        <f aca="false">W1033</f>
        <v>5155</v>
      </c>
      <c r="X1032" s="211" t="n">
        <f aca="false">Y1032-W1032</f>
        <v>1045</v>
      </c>
      <c r="Y1032" s="211" t="n">
        <f aca="false">Y1033</f>
        <v>6200</v>
      </c>
      <c r="Z1032" s="211" t="n">
        <f aca="false">Z1033</f>
        <v>0</v>
      </c>
      <c r="AA1032" s="211" t="n">
        <f aca="false">AB1032-Z1032</f>
        <v>0</v>
      </c>
      <c r="AB1032" s="211" t="n">
        <f aca="false">AB1033</f>
        <v>0</v>
      </c>
      <c r="AC1032" s="211" t="n">
        <f aca="false">AC1033</f>
        <v>5155</v>
      </c>
      <c r="AD1032" s="211" t="n">
        <f aca="false">AE1032-AC1032</f>
        <v>1045</v>
      </c>
      <c r="AE1032" s="211" t="n">
        <f aca="false">AE1033</f>
        <v>6200</v>
      </c>
      <c r="AF1032" s="211" t="n">
        <f aca="false">AF1033</f>
        <v>0</v>
      </c>
      <c r="AG1032" s="211" t="n">
        <f aca="false">AH1032-AF1032</f>
        <v>0</v>
      </c>
      <c r="AH1032" s="211" t="n">
        <f aca="false">AH1033</f>
        <v>0</v>
      </c>
      <c r="AI1032" s="211" t="n">
        <f aca="false">AI1033</f>
        <v>0</v>
      </c>
      <c r="AJ1032" s="211" t="n">
        <f aca="false">AK1032-AI1032</f>
        <v>0</v>
      </c>
      <c r="AK1032" s="211" t="n">
        <f aca="false">AK1033</f>
        <v>0</v>
      </c>
      <c r="AL1032" s="154"/>
    </row>
    <row r="1033" customFormat="false" ht="14.25" hidden="true" customHeight="false" outlineLevel="0" collapsed="false">
      <c r="A1033" s="205" t="n">
        <v>23</v>
      </c>
      <c r="B1033" s="214" t="s">
        <v>74</v>
      </c>
      <c r="C1033" s="210"/>
      <c r="D1033" s="207" t="s">
        <v>147</v>
      </c>
      <c r="E1033" s="207" t="s">
        <v>89</v>
      </c>
      <c r="F1033" s="207" t="s">
        <v>150</v>
      </c>
      <c r="G1033" s="207" t="s">
        <v>50</v>
      </c>
      <c r="H1033" s="207" t="s">
        <v>91</v>
      </c>
      <c r="I1033" s="208" t="s">
        <v>152</v>
      </c>
      <c r="J1033" s="209"/>
      <c r="K1033" s="210" t="n">
        <v>260</v>
      </c>
      <c r="L1033" s="209"/>
      <c r="M1033" s="210" t="n">
        <v>260</v>
      </c>
      <c r="N1033" s="211" t="n">
        <f aca="false">N1035</f>
        <v>5155</v>
      </c>
      <c r="O1033" s="211" t="n">
        <f aca="false">P1033-N1033</f>
        <v>1045</v>
      </c>
      <c r="P1033" s="211" t="n">
        <f aca="false">P1035</f>
        <v>6200</v>
      </c>
      <c r="Q1033" s="211" t="n">
        <f aca="false">Q1035</f>
        <v>0</v>
      </c>
      <c r="R1033" s="211" t="n">
        <f aca="false">S1033-Q1033</f>
        <v>0</v>
      </c>
      <c r="S1033" s="211" t="n">
        <f aca="false">S1035</f>
        <v>0</v>
      </c>
      <c r="T1033" s="211" t="n">
        <f aca="false">T1035</f>
        <v>0</v>
      </c>
      <c r="U1033" s="211" t="n">
        <f aca="false">V1033-T1033</f>
        <v>0</v>
      </c>
      <c r="V1033" s="211" t="n">
        <f aca="false">V1035</f>
        <v>0</v>
      </c>
      <c r="W1033" s="211" t="n">
        <f aca="false">W1035</f>
        <v>5155</v>
      </c>
      <c r="X1033" s="211" t="n">
        <f aca="false">Y1033-W1033</f>
        <v>1045</v>
      </c>
      <c r="Y1033" s="211" t="n">
        <f aca="false">Y1035</f>
        <v>6200</v>
      </c>
      <c r="Z1033" s="211" t="n">
        <f aca="false">Z1035</f>
        <v>0</v>
      </c>
      <c r="AA1033" s="211" t="n">
        <f aca="false">AB1033-Z1033</f>
        <v>0</v>
      </c>
      <c r="AB1033" s="211" t="n">
        <f aca="false">AB1035</f>
        <v>0</v>
      </c>
      <c r="AC1033" s="211" t="n">
        <f aca="false">AC1035</f>
        <v>5155</v>
      </c>
      <c r="AD1033" s="211" t="n">
        <f aca="false">AE1033-AC1033</f>
        <v>1045</v>
      </c>
      <c r="AE1033" s="211" t="n">
        <f aca="false">AE1035</f>
        <v>6200</v>
      </c>
      <c r="AF1033" s="211" t="n">
        <f aca="false">AF1035</f>
        <v>0</v>
      </c>
      <c r="AG1033" s="211" t="n">
        <f aca="false">AH1033-AF1033</f>
        <v>0</v>
      </c>
      <c r="AH1033" s="211" t="n">
        <f aca="false">AH1035</f>
        <v>0</v>
      </c>
      <c r="AI1033" s="211" t="n">
        <f aca="false">AI1035</f>
        <v>0</v>
      </c>
      <c r="AJ1033" s="211" t="n">
        <f aca="false">AK1033-AI1033</f>
        <v>0</v>
      </c>
      <c r="AK1033" s="211" t="n">
        <f aca="false">AK1035</f>
        <v>0</v>
      </c>
      <c r="AL1033" s="154"/>
    </row>
    <row r="1034" customFormat="false" ht="14.25" hidden="true" customHeight="false" outlineLevel="0" collapsed="false">
      <c r="A1034" s="205" t="n">
        <v>23</v>
      </c>
      <c r="B1034" s="155" t="s">
        <v>61</v>
      </c>
      <c r="C1034" s="210"/>
      <c r="D1034" s="216"/>
      <c r="E1034" s="207"/>
      <c r="F1034" s="207"/>
      <c r="G1034" s="207"/>
      <c r="H1034" s="216"/>
      <c r="I1034" s="208"/>
      <c r="J1034" s="209"/>
      <c r="K1034" s="210"/>
      <c r="L1034" s="209"/>
      <c r="M1034" s="210"/>
      <c r="N1034" s="211"/>
      <c r="O1034" s="211"/>
      <c r="P1034" s="211"/>
      <c r="Q1034" s="211"/>
      <c r="R1034" s="211"/>
      <c r="S1034" s="211"/>
      <c r="T1034" s="211"/>
      <c r="U1034" s="211"/>
      <c r="V1034" s="211"/>
      <c r="W1034" s="211"/>
      <c r="X1034" s="211"/>
      <c r="Y1034" s="211"/>
      <c r="Z1034" s="211"/>
      <c r="AA1034" s="211"/>
      <c r="AB1034" s="211"/>
      <c r="AC1034" s="211"/>
      <c r="AD1034" s="211"/>
      <c r="AE1034" s="211"/>
      <c r="AF1034" s="211"/>
      <c r="AG1034" s="211"/>
      <c r="AH1034" s="211"/>
      <c r="AI1034" s="211"/>
      <c r="AJ1034" s="211"/>
      <c r="AK1034" s="211"/>
      <c r="AL1034" s="154"/>
    </row>
    <row r="1035" customFormat="false" ht="14.25" hidden="true" customHeight="false" outlineLevel="0" collapsed="false">
      <c r="A1035" s="205" t="n">
        <v>23</v>
      </c>
      <c r="B1035" s="214" t="s">
        <v>76</v>
      </c>
      <c r="C1035" s="210"/>
      <c r="D1035" s="207" t="s">
        <v>147</v>
      </c>
      <c r="E1035" s="207" t="s">
        <v>89</v>
      </c>
      <c r="F1035" s="207" t="s">
        <v>150</v>
      </c>
      <c r="G1035" s="207" t="s">
        <v>50</v>
      </c>
      <c r="H1035" s="207" t="s">
        <v>91</v>
      </c>
      <c r="I1035" s="208" t="s">
        <v>153</v>
      </c>
      <c r="J1035" s="209"/>
      <c r="K1035" s="210" t="n">
        <v>262</v>
      </c>
      <c r="L1035" s="209"/>
      <c r="M1035" s="210" t="n">
        <v>262</v>
      </c>
      <c r="N1035" s="211" t="n">
        <f aca="false">Q1035+T1035+W1035</f>
        <v>5155</v>
      </c>
      <c r="O1035" s="211" t="n">
        <f aca="false">P1035-N1035</f>
        <v>1045</v>
      </c>
      <c r="P1035" s="211" t="n">
        <f aca="false">S1035+V1035+Y1035</f>
        <v>6200</v>
      </c>
      <c r="Q1035" s="211"/>
      <c r="R1035" s="211" t="n">
        <f aca="false">S1035-Q1035</f>
        <v>0</v>
      </c>
      <c r="S1035" s="211"/>
      <c r="T1035" s="211"/>
      <c r="U1035" s="211" t="n">
        <f aca="false">V1035-T1035</f>
        <v>0</v>
      </c>
      <c r="V1035" s="211"/>
      <c r="W1035" s="211" t="n">
        <f aca="false">AC1035+AF1035</f>
        <v>5155</v>
      </c>
      <c r="X1035" s="211" t="n">
        <f aca="false">Y1035-W1035</f>
        <v>1045</v>
      </c>
      <c r="Y1035" s="211" t="n">
        <f aca="false">AE1035+AH1035</f>
        <v>6200</v>
      </c>
      <c r="Z1035" s="211"/>
      <c r="AA1035" s="211" t="n">
        <f aca="false">AB1035-Z1035</f>
        <v>0</v>
      </c>
      <c r="AB1035" s="211"/>
      <c r="AC1035" s="211" t="n">
        <v>5155</v>
      </c>
      <c r="AD1035" s="211" t="n">
        <f aca="false">AE1035-AC1035</f>
        <v>1045</v>
      </c>
      <c r="AE1035" s="211" t="n">
        <v>6200</v>
      </c>
      <c r="AF1035" s="211"/>
      <c r="AG1035" s="211" t="n">
        <f aca="false">AH1035-AF1035</f>
        <v>0</v>
      </c>
      <c r="AH1035" s="211"/>
      <c r="AI1035" s="211"/>
      <c r="AJ1035" s="211" t="n">
        <f aca="false">AK1035-AI1035</f>
        <v>0</v>
      </c>
      <c r="AK1035" s="211"/>
      <c r="AL1035" s="154"/>
    </row>
    <row r="1036" customFormat="false" ht="85.5" hidden="false" customHeight="false" outlineLevel="0" collapsed="false">
      <c r="A1036" s="205" t="n">
        <v>2</v>
      </c>
      <c r="B1036" s="219" t="s">
        <v>233</v>
      </c>
      <c r="C1036" s="221"/>
      <c r="D1036" s="220" t="s">
        <v>147</v>
      </c>
      <c r="E1036" s="221" t="n">
        <v>521</v>
      </c>
      <c r="F1036" s="220" t="s">
        <v>50</v>
      </c>
      <c r="G1036" s="220" t="s">
        <v>50</v>
      </c>
      <c r="H1036" s="207"/>
      <c r="I1036" s="208"/>
      <c r="J1036" s="209"/>
      <c r="K1036" s="210"/>
      <c r="L1036" s="209"/>
      <c r="M1036" s="210"/>
      <c r="N1036" s="211" t="n">
        <f aca="false">N1037</f>
        <v>8</v>
      </c>
      <c r="O1036" s="211" t="n">
        <f aca="false">O1037</f>
        <v>1</v>
      </c>
      <c r="P1036" s="211" t="n">
        <f aca="false">P1037</f>
        <v>9</v>
      </c>
      <c r="Q1036" s="211" t="n">
        <f aca="false">Q1037</f>
        <v>0</v>
      </c>
      <c r="R1036" s="211" t="n">
        <f aca="false">R1037</f>
        <v>0</v>
      </c>
      <c r="S1036" s="211" t="n">
        <f aca="false">S1037</f>
        <v>0</v>
      </c>
      <c r="T1036" s="211" t="n">
        <f aca="false">T1037</f>
        <v>0</v>
      </c>
      <c r="U1036" s="211" t="n">
        <f aca="false">U1037</f>
        <v>0</v>
      </c>
      <c r="V1036" s="211" t="n">
        <f aca="false">V1037</f>
        <v>0</v>
      </c>
      <c r="W1036" s="211" t="n">
        <f aca="false">W1037</f>
        <v>8</v>
      </c>
      <c r="X1036" s="211" t="n">
        <f aca="false">X1037</f>
        <v>1</v>
      </c>
      <c r="Y1036" s="211" t="n">
        <f aca="false">Y1037</f>
        <v>9</v>
      </c>
      <c r="Z1036" s="211" t="n">
        <f aca="false">Z1037</f>
        <v>0</v>
      </c>
      <c r="AA1036" s="211" t="n">
        <f aca="false">AA1037</f>
        <v>0</v>
      </c>
      <c r="AB1036" s="211" t="n">
        <f aca="false">AB1037</f>
        <v>0</v>
      </c>
      <c r="AC1036" s="211" t="n">
        <f aca="false">AC1037</f>
        <v>0</v>
      </c>
      <c r="AD1036" s="211" t="n">
        <f aca="false">AD1037</f>
        <v>0</v>
      </c>
      <c r="AE1036" s="211" t="n">
        <f aca="false">AE1037</f>
        <v>0</v>
      </c>
      <c r="AF1036" s="211" t="n">
        <f aca="false">AF1037</f>
        <v>8</v>
      </c>
      <c r="AG1036" s="211" t="n">
        <f aca="false">AG1037</f>
        <v>1</v>
      </c>
      <c r="AH1036" s="211" t="n">
        <f aca="false">AH1037</f>
        <v>9</v>
      </c>
      <c r="AI1036" s="211" t="n">
        <f aca="false">AI1037</f>
        <v>0</v>
      </c>
      <c r="AJ1036" s="211" t="n">
        <f aca="false">AJ1037</f>
        <v>0</v>
      </c>
      <c r="AK1036" s="211" t="n">
        <f aca="false">AK1037</f>
        <v>0</v>
      </c>
      <c r="AL1036" s="154"/>
    </row>
    <row r="1037" customFormat="false" ht="42.75" hidden="false" customHeight="false" outlineLevel="0" collapsed="false">
      <c r="A1037" s="205" t="n">
        <v>23</v>
      </c>
      <c r="B1037" s="223" t="s">
        <v>154</v>
      </c>
      <c r="C1037" s="210"/>
      <c r="D1037" s="207" t="s">
        <v>147</v>
      </c>
      <c r="E1037" s="207" t="s">
        <v>155</v>
      </c>
      <c r="F1037" s="207" t="s">
        <v>156</v>
      </c>
      <c r="G1037" s="207" t="s">
        <v>50</v>
      </c>
      <c r="H1037" s="210"/>
      <c r="I1037" s="208"/>
      <c r="J1037" s="209"/>
      <c r="K1037" s="210"/>
      <c r="L1037" s="209"/>
      <c r="M1037" s="210"/>
      <c r="N1037" s="211" t="n">
        <f aca="false">N1038</f>
        <v>8</v>
      </c>
      <c r="O1037" s="211" t="n">
        <f aca="false">P1037-N1037</f>
        <v>1</v>
      </c>
      <c r="P1037" s="211" t="n">
        <f aca="false">P1038</f>
        <v>9</v>
      </c>
      <c r="Q1037" s="211" t="n">
        <f aca="false">Q1038</f>
        <v>0</v>
      </c>
      <c r="R1037" s="211" t="n">
        <f aca="false">S1037-Q1037</f>
        <v>0</v>
      </c>
      <c r="S1037" s="211" t="n">
        <f aca="false">S1038</f>
        <v>0</v>
      </c>
      <c r="T1037" s="211" t="n">
        <f aca="false">T1038</f>
        <v>0</v>
      </c>
      <c r="U1037" s="211" t="n">
        <f aca="false">V1037-T1037</f>
        <v>0</v>
      </c>
      <c r="V1037" s="211" t="n">
        <f aca="false">V1038</f>
        <v>0</v>
      </c>
      <c r="W1037" s="211" t="n">
        <f aca="false">W1038</f>
        <v>8</v>
      </c>
      <c r="X1037" s="211" t="n">
        <f aca="false">Y1037-W1037</f>
        <v>1</v>
      </c>
      <c r="Y1037" s="211" t="n">
        <f aca="false">Y1038</f>
        <v>9</v>
      </c>
      <c r="Z1037" s="211" t="n">
        <f aca="false">Z1038</f>
        <v>0</v>
      </c>
      <c r="AA1037" s="211" t="n">
        <f aca="false">AB1037-Z1037</f>
        <v>0</v>
      </c>
      <c r="AB1037" s="211" t="n">
        <f aca="false">AB1038</f>
        <v>0</v>
      </c>
      <c r="AC1037" s="211" t="n">
        <f aca="false">AC1038</f>
        <v>0</v>
      </c>
      <c r="AD1037" s="211" t="n">
        <f aca="false">AE1037-AC1037</f>
        <v>0</v>
      </c>
      <c r="AE1037" s="211" t="n">
        <f aca="false">AE1038</f>
        <v>0</v>
      </c>
      <c r="AF1037" s="211" t="n">
        <f aca="false">AF1038</f>
        <v>8</v>
      </c>
      <c r="AG1037" s="211" t="n">
        <f aca="false">AH1037-AF1037</f>
        <v>1</v>
      </c>
      <c r="AH1037" s="211" t="n">
        <f aca="false">AH1038</f>
        <v>9</v>
      </c>
      <c r="AI1037" s="211" t="n">
        <f aca="false">AI1038</f>
        <v>0</v>
      </c>
      <c r="AJ1037" s="211" t="n">
        <f aca="false">AK1037-AI1037</f>
        <v>0</v>
      </c>
      <c r="AK1037" s="211" t="n">
        <f aca="false">AK1038</f>
        <v>0</v>
      </c>
      <c r="AL1037" s="154"/>
    </row>
    <row r="1038" customFormat="false" ht="14.25" hidden="false" customHeight="false" outlineLevel="0" collapsed="false">
      <c r="A1038" s="205" t="n">
        <v>23</v>
      </c>
      <c r="B1038" s="214" t="s">
        <v>151</v>
      </c>
      <c r="C1038" s="210"/>
      <c r="D1038" s="207" t="s">
        <v>147</v>
      </c>
      <c r="E1038" s="207" t="s">
        <v>155</v>
      </c>
      <c r="F1038" s="207" t="s">
        <v>156</v>
      </c>
      <c r="G1038" s="207" t="s">
        <v>50</v>
      </c>
      <c r="H1038" s="207" t="s">
        <v>91</v>
      </c>
      <c r="I1038" s="208"/>
      <c r="J1038" s="209" t="n">
        <v>1003521005</v>
      </c>
      <c r="K1038" s="210"/>
      <c r="L1038" s="209" t="n">
        <v>1003521005</v>
      </c>
      <c r="M1038" s="210"/>
      <c r="N1038" s="211" t="n">
        <f aca="false">N1039</f>
        <v>8</v>
      </c>
      <c r="O1038" s="211" t="n">
        <f aca="false">P1038-N1038</f>
        <v>1</v>
      </c>
      <c r="P1038" s="211" t="n">
        <f aca="false">P1039</f>
        <v>9</v>
      </c>
      <c r="Q1038" s="211" t="n">
        <f aca="false">Q1039</f>
        <v>0</v>
      </c>
      <c r="R1038" s="211" t="n">
        <f aca="false">S1038-Q1038</f>
        <v>0</v>
      </c>
      <c r="S1038" s="211" t="n">
        <f aca="false">S1039</f>
        <v>0</v>
      </c>
      <c r="T1038" s="211" t="n">
        <f aca="false">T1039</f>
        <v>0</v>
      </c>
      <c r="U1038" s="211" t="n">
        <f aca="false">V1038-T1038</f>
        <v>0</v>
      </c>
      <c r="V1038" s="211" t="n">
        <f aca="false">V1039</f>
        <v>0</v>
      </c>
      <c r="W1038" s="211" t="n">
        <f aca="false">W1039</f>
        <v>8</v>
      </c>
      <c r="X1038" s="211" t="n">
        <f aca="false">Y1038-W1038</f>
        <v>1</v>
      </c>
      <c r="Y1038" s="211" t="n">
        <f aca="false">Y1039</f>
        <v>9</v>
      </c>
      <c r="Z1038" s="211" t="n">
        <f aca="false">Z1039</f>
        <v>0</v>
      </c>
      <c r="AA1038" s="211" t="n">
        <f aca="false">AB1038-Z1038</f>
        <v>0</v>
      </c>
      <c r="AB1038" s="211" t="n">
        <f aca="false">AB1039</f>
        <v>0</v>
      </c>
      <c r="AC1038" s="211" t="n">
        <f aca="false">AC1039</f>
        <v>0</v>
      </c>
      <c r="AD1038" s="211" t="n">
        <f aca="false">AE1038-AC1038</f>
        <v>0</v>
      </c>
      <c r="AE1038" s="211" t="n">
        <f aca="false">AE1039</f>
        <v>0</v>
      </c>
      <c r="AF1038" s="211" t="n">
        <f aca="false">AF1039</f>
        <v>8</v>
      </c>
      <c r="AG1038" s="211" t="n">
        <f aca="false">AH1038-AF1038</f>
        <v>1</v>
      </c>
      <c r="AH1038" s="211" t="n">
        <f aca="false">AH1039</f>
        <v>9</v>
      </c>
      <c r="AI1038" s="211" t="n">
        <f aca="false">AI1039</f>
        <v>0</v>
      </c>
      <c r="AJ1038" s="211" t="n">
        <f aca="false">AK1038-AI1038</f>
        <v>0</v>
      </c>
      <c r="AK1038" s="211" t="n">
        <f aca="false">AK1039</f>
        <v>0</v>
      </c>
      <c r="AL1038" s="154"/>
    </row>
    <row r="1039" customFormat="false" ht="14.25" hidden="true" customHeight="false" outlineLevel="0" collapsed="false">
      <c r="A1039" s="205" t="n">
        <v>23</v>
      </c>
      <c r="B1039" s="214" t="s">
        <v>74</v>
      </c>
      <c r="C1039" s="150"/>
      <c r="D1039" s="207" t="s">
        <v>147</v>
      </c>
      <c r="E1039" s="207" t="s">
        <v>155</v>
      </c>
      <c r="F1039" s="207" t="s">
        <v>156</v>
      </c>
      <c r="G1039" s="207" t="s">
        <v>50</v>
      </c>
      <c r="H1039" s="207" t="s">
        <v>91</v>
      </c>
      <c r="I1039" s="208" t="s">
        <v>152</v>
      </c>
      <c r="J1039" s="209"/>
      <c r="K1039" s="210" t="n">
        <v>260</v>
      </c>
      <c r="L1039" s="209"/>
      <c r="M1039" s="210" t="n">
        <v>260</v>
      </c>
      <c r="N1039" s="211" t="n">
        <f aca="false">N1041</f>
        <v>8</v>
      </c>
      <c r="O1039" s="212" t="n">
        <f aca="false">P1039-N1039</f>
        <v>1</v>
      </c>
      <c r="P1039" s="211" t="n">
        <f aca="false">P1041</f>
        <v>9</v>
      </c>
      <c r="Q1039" s="211" t="n">
        <f aca="false">Q1041</f>
        <v>0</v>
      </c>
      <c r="R1039" s="212" t="n">
        <f aca="false">S1039-Q1039</f>
        <v>0</v>
      </c>
      <c r="S1039" s="211" t="n">
        <f aca="false">S1041</f>
        <v>0</v>
      </c>
      <c r="T1039" s="211" t="n">
        <f aca="false">T1041</f>
        <v>0</v>
      </c>
      <c r="U1039" s="212" t="n">
        <f aca="false">V1039-T1039</f>
        <v>0</v>
      </c>
      <c r="V1039" s="211" t="n">
        <f aca="false">V1041</f>
        <v>0</v>
      </c>
      <c r="W1039" s="211" t="n">
        <f aca="false">W1041</f>
        <v>8</v>
      </c>
      <c r="X1039" s="212" t="n">
        <f aca="false">Y1039-W1039</f>
        <v>1</v>
      </c>
      <c r="Y1039" s="211" t="n">
        <f aca="false">Y1041</f>
        <v>9</v>
      </c>
      <c r="Z1039" s="211" t="n">
        <f aca="false">Z1041</f>
        <v>0</v>
      </c>
      <c r="AA1039" s="212" t="n">
        <f aca="false">AB1039-Z1039</f>
        <v>0</v>
      </c>
      <c r="AB1039" s="211" t="n">
        <f aca="false">AB1041</f>
        <v>0</v>
      </c>
      <c r="AC1039" s="211" t="n">
        <f aca="false">AC1041</f>
        <v>0</v>
      </c>
      <c r="AD1039" s="212" t="n">
        <f aca="false">AE1039-AC1039</f>
        <v>0</v>
      </c>
      <c r="AE1039" s="211" t="n">
        <f aca="false">AE1041</f>
        <v>0</v>
      </c>
      <c r="AF1039" s="211" t="n">
        <f aca="false">AF1041</f>
        <v>8</v>
      </c>
      <c r="AG1039" s="212" t="n">
        <f aca="false">AH1039-AF1039</f>
        <v>1</v>
      </c>
      <c r="AH1039" s="211" t="n">
        <f aca="false">AH1041</f>
        <v>9</v>
      </c>
      <c r="AI1039" s="211" t="n">
        <f aca="false">AI1041</f>
        <v>0</v>
      </c>
      <c r="AJ1039" s="212" t="n">
        <f aca="false">AK1039-AI1039</f>
        <v>0</v>
      </c>
      <c r="AK1039" s="211" t="n">
        <f aca="false">AK1041</f>
        <v>0</v>
      </c>
      <c r="AL1039" s="154"/>
    </row>
    <row r="1040" customFormat="false" ht="14.25" hidden="true" customHeight="false" outlineLevel="0" collapsed="false">
      <c r="A1040" s="205" t="n">
        <v>23</v>
      </c>
      <c r="B1040" s="155" t="s">
        <v>61</v>
      </c>
      <c r="C1040" s="150"/>
      <c r="D1040" s="216"/>
      <c r="E1040" s="207"/>
      <c r="F1040" s="207"/>
      <c r="G1040" s="207"/>
      <c r="H1040" s="216"/>
      <c r="I1040" s="208"/>
      <c r="J1040" s="209"/>
      <c r="K1040" s="210"/>
      <c r="L1040" s="209"/>
      <c r="M1040" s="210"/>
      <c r="N1040" s="211"/>
      <c r="O1040" s="212"/>
      <c r="P1040" s="211"/>
      <c r="Q1040" s="211"/>
      <c r="R1040" s="212"/>
      <c r="S1040" s="211"/>
      <c r="T1040" s="211"/>
      <c r="U1040" s="212"/>
      <c r="V1040" s="211"/>
      <c r="W1040" s="211"/>
      <c r="X1040" s="212"/>
      <c r="Y1040" s="211"/>
      <c r="Z1040" s="211"/>
      <c r="AA1040" s="212"/>
      <c r="AB1040" s="211"/>
      <c r="AC1040" s="211"/>
      <c r="AD1040" s="212"/>
      <c r="AE1040" s="211"/>
      <c r="AF1040" s="211"/>
      <c r="AG1040" s="212"/>
      <c r="AH1040" s="211"/>
      <c r="AI1040" s="211"/>
      <c r="AJ1040" s="212"/>
      <c r="AK1040" s="211"/>
      <c r="AL1040" s="154"/>
    </row>
    <row r="1041" customFormat="false" ht="28.5" hidden="true" customHeight="false" outlineLevel="0" collapsed="false">
      <c r="A1041" s="205" t="n">
        <v>23</v>
      </c>
      <c r="B1041" s="214" t="s">
        <v>157</v>
      </c>
      <c r="C1041" s="150"/>
      <c r="D1041" s="207" t="s">
        <v>147</v>
      </c>
      <c r="E1041" s="207" t="s">
        <v>155</v>
      </c>
      <c r="F1041" s="207" t="s">
        <v>156</v>
      </c>
      <c r="G1041" s="207" t="s">
        <v>50</v>
      </c>
      <c r="H1041" s="207" t="s">
        <v>91</v>
      </c>
      <c r="I1041" s="208" t="s">
        <v>158</v>
      </c>
      <c r="J1041" s="209"/>
      <c r="K1041" s="210" t="n">
        <v>263</v>
      </c>
      <c r="L1041" s="209"/>
      <c r="M1041" s="210" t="n">
        <v>263</v>
      </c>
      <c r="N1041" s="211" t="n">
        <f aca="false">Q1041+T1041+W1041</f>
        <v>8</v>
      </c>
      <c r="O1041" s="212" t="n">
        <f aca="false">P1041-N1041</f>
        <v>1</v>
      </c>
      <c r="P1041" s="211" t="n">
        <f aca="false">S1041+V1041+Y1041</f>
        <v>9</v>
      </c>
      <c r="Q1041" s="211"/>
      <c r="R1041" s="212" t="n">
        <f aca="false">S1041-Q1041</f>
        <v>0</v>
      </c>
      <c r="S1041" s="211"/>
      <c r="T1041" s="211"/>
      <c r="U1041" s="212" t="n">
        <f aca="false">V1041-T1041</f>
        <v>0</v>
      </c>
      <c r="V1041" s="211"/>
      <c r="W1041" s="211" t="n">
        <f aca="false">AC1041+AF1041</f>
        <v>8</v>
      </c>
      <c r="X1041" s="212" t="n">
        <f aca="false">Y1041-W1041</f>
        <v>1</v>
      </c>
      <c r="Y1041" s="211" t="n">
        <f aca="false">AE1041+AH1041</f>
        <v>9</v>
      </c>
      <c r="Z1041" s="211"/>
      <c r="AA1041" s="212" t="n">
        <f aca="false">AB1041-Z1041</f>
        <v>0</v>
      </c>
      <c r="AB1041" s="211"/>
      <c r="AC1041" s="211"/>
      <c r="AD1041" s="212" t="n">
        <f aca="false">AE1041-AC1041</f>
        <v>0</v>
      </c>
      <c r="AE1041" s="211"/>
      <c r="AF1041" s="211" t="n">
        <v>8</v>
      </c>
      <c r="AG1041" s="212" t="n">
        <f aca="false">AH1041-AF1041</f>
        <v>1</v>
      </c>
      <c r="AH1041" s="211" t="n">
        <v>9</v>
      </c>
      <c r="AI1041" s="211"/>
      <c r="AJ1041" s="212" t="n">
        <f aca="false">AK1041-AI1041</f>
        <v>0</v>
      </c>
      <c r="AK1041" s="211"/>
      <c r="AL1041" s="154"/>
    </row>
    <row r="1043" s="243" customFormat="true" ht="15" hidden="false" customHeight="false" outlineLevel="0" collapsed="false">
      <c r="B1043" s="244" t="s">
        <v>256</v>
      </c>
      <c r="C1043" s="245"/>
      <c r="O1043" s="243" t="n">
        <f aca="false">O20+O50+O99+O159+O208+O271+O320+O369+O431+O461+O491+O541+O591+O634+O678+O721+O858+O903+O933+O963+O994+O764+O828</f>
        <v>171849</v>
      </c>
      <c r="P1043" s="243" t="n">
        <f aca="false">P20+P50+P99+P159+P208+P271+P320+P369+P431+P461+P491+P541+P591+P634+P678+P721+P858+P903+P933+P963+P994+P764+P828</f>
        <v>798967</v>
      </c>
      <c r="Q1043" s="243" t="n">
        <f aca="false">Q21+Q50+Q99+Q159+Q208+Q271+Q320+Q369+Q432+Q462+Q491+Q541+Q591+Q634+Q678+Q721+Q858+Q904+Q934+Q963+Q994+Q764+Q829</f>
        <v>451165</v>
      </c>
      <c r="R1043" s="243" t="n">
        <f aca="false">R21+R50+R99+R159+R208+R271+R320+R369+R432+R462+R491+R541+R591+R634+R678+R721+R858+R904+R934+R963+R994+R764+R829</f>
        <v>-5050</v>
      </c>
      <c r="S1043" s="243" t="n">
        <f aca="false">S21+S50+S99+S159+S208+S271+S320+S369+S432+S462+S491+S541+S591+S634+S678+S721+S858+S904+S934+S963+S994+S764+S829</f>
        <v>446115</v>
      </c>
      <c r="T1043" s="243" t="n">
        <f aca="false">T21+T50+T99+T159+T208+T271+T320+T369+T432+T462+T491+T541+T591+T634+T678+T721+T858+T904+T934+T963+T994+T764+T829</f>
        <v>122445</v>
      </c>
      <c r="U1043" s="243" t="n">
        <f aca="false">U21+U50+U99+U159+U208+U271+U320+U369+U432+U462+U491+U541+U591+U634+U678+U721+U858+U904+U934+U963+U994+U764+U829</f>
        <v>9145</v>
      </c>
      <c r="V1043" s="243" t="n">
        <f aca="false">V21+V50+V99+V159+V208+V271+V320+V369+V432+V462+V491+V541+V591+V634+V678+V721+V858+V904+V934+V963+V994+V764+V829</f>
        <v>131590</v>
      </c>
      <c r="W1043" s="243" t="n">
        <f aca="false">W21+W50+W99+W159+W208+W271+W320+W369+W432+W462+W491+W541+W591+W634+W678+W721+W858+W904+W934+W963+W994+W764+W829</f>
        <v>53508</v>
      </c>
      <c r="X1043" s="243" t="n">
        <f aca="false">X21+X50+X99+X159+X208+X271+X320+X369+X432+X462+X491+X541+X591+X634+X678+X721+X858+X904+X934+X963+X994+X764+X829</f>
        <v>167754</v>
      </c>
      <c r="Y1043" s="243" t="n">
        <f aca="false">Y21+Y50+Y99+Y159+Y208+Y271+Y320+Y369+Y432+Y462+Y491+Y541+Y591+Y634+Y678+Y721+Y858+Y904+Y934+Y963+Y994+Y764+Y829</f>
        <v>221262</v>
      </c>
      <c r="Z1043" s="243" t="n">
        <f aca="false">Z21+Z50+Z99+Z159+Z208+Z271+Z320+Z369+Z432+Z462+Z491+Z541+Z591+Z634+Z678+Z721+Z858+Z904+Z934+Z963+Z994+Z764+Z829</f>
        <v>0</v>
      </c>
      <c r="AA1043" s="243" t="n">
        <f aca="false">AA21+AA50+AA99+AA159+AA208+AA271+AA320+AA369+AA432+AA462+AA491+AA541+AA591+AA634+AA678+AA721+AA858+AA904+AA934+AA963+AA994+AA764+AA829</f>
        <v>95839</v>
      </c>
      <c r="AB1043" s="243" t="n">
        <f aca="false">AB21+AB50+AB99+AB159+AB208+AB271+AB320+AB369+AB432+AB462+AB491+AB541+AB591+AB634+AB678+AB721+AB858+AB904+AB934+AB963+AB994+AB764+AB829</f>
        <v>95839</v>
      </c>
      <c r="AC1043" s="243" t="n">
        <f aca="false">AC21+AC50+AC99+AC159+AC208+AC271+AC320+AC369+AC432+AC462+AC491+AC541+AC591+AC634+AC678+AC721+AC858+AC904+AC934+AC963+AC994+AC764+AC829</f>
        <v>28985</v>
      </c>
      <c r="AD1043" s="243" t="n">
        <f aca="false">AD21+AD50+AD99+AD159+AD208+AD271+AD320+AD369+AD432+AD462+AD491+AD541+AD591+AD634+AD678+AD721+AD858+AD904+AD934+AD963+AD994+AD764+AD829</f>
        <v>14585</v>
      </c>
      <c r="AE1043" s="243" t="n">
        <f aca="false">AE21+AE50+AE99+AE159+AE208+AE271+AE320+AE369+AE432+AE462+AE491+AE541+AE591+AE634+AE678+AE721+AE858+AE904+AE934+AE963+AE994+AE764+AE829</f>
        <v>43570</v>
      </c>
      <c r="AF1043" s="243" t="n">
        <f aca="false">AF21+AF50+AF99+AF159+AF208+AF271+AF320+AF369+AF432+AF462+AF491+AF541+AF591+AF634+AF678+AF721+AF858+AF904+AF934+AF963+AF994+AF764+AF829</f>
        <v>14023</v>
      </c>
      <c r="AG1043" s="243" t="n">
        <f aca="false">AG21+AG50+AG99+AG159+AG208+AG271+AG320+AG369+AG432+AG462+AG491+AG541+AG591+AG634+AG678+AG721+AG858+AG904+AG934+AG963+AG994+AG764+AG829</f>
        <v>67830</v>
      </c>
      <c r="AH1043" s="243" t="n">
        <f aca="false">AH21+AH50+AH99+AH159+AH208+AH271+AH320+AH369+AH432+AH462+AH491+AH541+AH591+AH634+AH678+AH721+AH858+AH904+AH934+AH963+AH994+AH764+AH829</f>
        <v>81853</v>
      </c>
      <c r="AI1043" s="243" t="n">
        <f aca="false">AI21+AI50+AI99+AI159+AI208+AI271+AI320+AI369+AI432+AI462+AI491+AI541+AI591+AI634+AI678+AI721+AI858+AI904+AI934+AI963+AI994+AI764+AI829</f>
        <v>10500</v>
      </c>
      <c r="AJ1043" s="243" t="n">
        <f aca="false">AJ21+AJ50+AJ99+AJ159+AJ208+AJ271+AJ320+AJ369+AJ432+AJ462+AJ491+AJ541+AJ591+AJ634+AJ678+AJ721+AJ858+AJ904+AJ934+AJ963+AJ994+AJ764+AJ829</f>
        <v>-10500</v>
      </c>
      <c r="AK1043" s="243" t="n">
        <f aca="false">AK21+AK50+AK99+AK159+AK208+AK271+AK320+AK369+AK432+AK462+AK491+AK541+AK591+AK634+AK678+AK721+AK858+AK904+AK934+AK963+AK994+AK764+AK829</f>
        <v>0</v>
      </c>
    </row>
    <row r="1044" s="243" customFormat="true" ht="15" hidden="false" customHeight="false" outlineLevel="0" collapsed="false">
      <c r="B1044" s="246"/>
      <c r="C1044" s="245"/>
    </row>
    <row r="1045" s="194" customFormat="true" ht="18.75" hidden="false" customHeight="false" outlineLevel="0" collapsed="false">
      <c r="A1045" s="189"/>
      <c r="B1045" s="247" t="s">
        <v>257</v>
      </c>
      <c r="C1045" s="248"/>
      <c r="D1045" s="247"/>
      <c r="E1045" s="247"/>
      <c r="F1045" s="247"/>
      <c r="G1045" s="247"/>
      <c r="H1045" s="247"/>
      <c r="I1045" s="247"/>
    </row>
    <row r="1046" s="154" customFormat="true" ht="24" hidden="true" customHeight="true" outlineLevel="0" collapsed="false">
      <c r="B1046" s="249" t="s">
        <v>216</v>
      </c>
      <c r="C1046" s="198" t="s">
        <v>45</v>
      </c>
      <c r="D1046" s="207"/>
      <c r="E1046" s="207"/>
      <c r="F1046" s="207"/>
      <c r="G1046" s="207"/>
      <c r="H1046" s="207"/>
      <c r="I1046" s="210"/>
      <c r="J1046" s="211" t="n">
        <v>600</v>
      </c>
      <c r="K1046" s="211" t="n">
        <v>600</v>
      </c>
      <c r="L1046" s="211" t="n">
        <v>500</v>
      </c>
      <c r="M1046" s="226"/>
      <c r="N1046" s="226" t="n">
        <f aca="false">N1047</f>
        <v>0</v>
      </c>
      <c r="O1046" s="226" t="n">
        <f aca="false">O1047</f>
        <v>100</v>
      </c>
      <c r="P1046" s="226" t="n">
        <f aca="false">P1047</f>
        <v>100</v>
      </c>
      <c r="Q1046" s="226" t="n">
        <f aca="false">Q1047</f>
        <v>0</v>
      </c>
      <c r="R1046" s="226" t="n">
        <f aca="false">R1047</f>
        <v>100</v>
      </c>
      <c r="S1046" s="226" t="n">
        <f aca="false">S1047</f>
        <v>100</v>
      </c>
      <c r="T1046" s="226" t="n">
        <f aca="false">T1047</f>
        <v>0</v>
      </c>
      <c r="U1046" s="226" t="n">
        <f aca="false">U1047</f>
        <v>0</v>
      </c>
      <c r="V1046" s="226" t="n">
        <f aca="false">V1047</f>
        <v>0</v>
      </c>
      <c r="W1046" s="226" t="n">
        <f aca="false">W1047</f>
        <v>0</v>
      </c>
      <c r="X1046" s="226" t="n">
        <f aca="false">X1047</f>
        <v>0</v>
      </c>
      <c r="Y1046" s="226" t="n">
        <f aca="false">Y1047</f>
        <v>0</v>
      </c>
      <c r="Z1046" s="226" t="n">
        <f aca="false">Z1047</f>
        <v>0</v>
      </c>
      <c r="AA1046" s="226" t="n">
        <f aca="false">AA1047</f>
        <v>0</v>
      </c>
      <c r="AB1046" s="226" t="n">
        <f aca="false">AB1047</f>
        <v>0</v>
      </c>
      <c r="AC1046" s="226" t="n">
        <f aca="false">AC1047</f>
        <v>0</v>
      </c>
      <c r="AD1046" s="226" t="n">
        <f aca="false">AD1047</f>
        <v>0</v>
      </c>
      <c r="AE1046" s="226" t="n">
        <f aca="false">AE1047</f>
        <v>0</v>
      </c>
      <c r="AF1046" s="226" t="n">
        <f aca="false">AF1047</f>
        <v>0</v>
      </c>
      <c r="AG1046" s="226" t="n">
        <f aca="false">AG1047</f>
        <v>0</v>
      </c>
      <c r="AH1046" s="226" t="n">
        <f aca="false">AH1047</f>
        <v>0</v>
      </c>
      <c r="AI1046" s="226" t="n">
        <f aca="false">AI1047</f>
        <v>0</v>
      </c>
      <c r="AJ1046" s="226" t="n">
        <f aca="false">AJ1047</f>
        <v>0</v>
      </c>
      <c r="AK1046" s="226" t="n">
        <f aca="false">AK1047</f>
        <v>0</v>
      </c>
      <c r="AL1046" s="226"/>
      <c r="AM1046" s="226"/>
      <c r="AN1046" s="226"/>
      <c r="AO1046" s="226"/>
      <c r="AP1046" s="226"/>
      <c r="AQ1046" s="226"/>
      <c r="AR1046" s="226"/>
      <c r="AS1046" s="226"/>
      <c r="AT1046" s="226"/>
      <c r="AU1046" s="226"/>
      <c r="AV1046" s="226"/>
      <c r="AW1046" s="226"/>
      <c r="AX1046" s="226"/>
      <c r="AY1046" s="226"/>
      <c r="AZ1046" s="226"/>
      <c r="BA1046" s="226"/>
      <c r="BB1046" s="226"/>
      <c r="BC1046" s="226"/>
      <c r="BD1046" s="226"/>
      <c r="BE1046" s="226"/>
      <c r="BF1046" s="226"/>
      <c r="BG1046" s="226"/>
      <c r="BH1046" s="226"/>
      <c r="BI1046" s="226"/>
      <c r="BJ1046" s="226"/>
      <c r="BK1046" s="226"/>
      <c r="BL1046" s="226"/>
      <c r="BM1046" s="226"/>
      <c r="BN1046" s="226"/>
      <c r="BO1046" s="226"/>
      <c r="BP1046" s="226"/>
      <c r="BQ1046" s="226"/>
      <c r="BR1046" s="226"/>
      <c r="BS1046" s="226"/>
      <c r="BT1046" s="226"/>
      <c r="BU1046" s="226"/>
      <c r="BV1046" s="226"/>
      <c r="BW1046" s="226"/>
      <c r="BX1046" s="226"/>
      <c r="BY1046" s="226"/>
      <c r="BZ1046" s="226"/>
      <c r="CA1046" s="226"/>
      <c r="CB1046" s="226"/>
      <c r="CC1046" s="226"/>
      <c r="CD1046" s="226"/>
      <c r="CE1046" s="226"/>
      <c r="CF1046" s="226"/>
      <c r="CG1046" s="226"/>
      <c r="CH1046" s="226"/>
      <c r="CI1046" s="226"/>
      <c r="CJ1046" s="226"/>
      <c r="CK1046" s="226"/>
      <c r="CL1046" s="226"/>
      <c r="CM1046" s="226"/>
      <c r="CN1046" s="226"/>
      <c r="CO1046" s="226"/>
      <c r="CP1046" s="226"/>
      <c r="CQ1046" s="226"/>
      <c r="CR1046" s="226"/>
      <c r="CS1046" s="226"/>
      <c r="CT1046" s="226"/>
      <c r="CU1046" s="226"/>
      <c r="CV1046" s="226"/>
      <c r="CW1046" s="226"/>
      <c r="CX1046" s="226"/>
      <c r="CY1046" s="226"/>
      <c r="CZ1046" s="226"/>
      <c r="DA1046" s="226"/>
      <c r="DB1046" s="226"/>
      <c r="DC1046" s="226"/>
      <c r="DD1046" s="226"/>
      <c r="DE1046" s="226"/>
      <c r="DF1046" s="226"/>
      <c r="DG1046" s="226"/>
      <c r="DH1046" s="226"/>
      <c r="DI1046" s="226"/>
      <c r="DJ1046" s="226"/>
      <c r="DK1046" s="226"/>
      <c r="DL1046" s="226"/>
      <c r="DM1046" s="226"/>
      <c r="DN1046" s="226"/>
      <c r="DO1046" s="226"/>
      <c r="DP1046" s="226"/>
      <c r="DQ1046" s="226"/>
      <c r="DR1046" s="226"/>
      <c r="DS1046" s="226"/>
      <c r="DT1046" s="226"/>
      <c r="DU1046" s="226"/>
      <c r="DV1046" s="226"/>
      <c r="DW1046" s="226"/>
      <c r="DX1046" s="226"/>
      <c r="DY1046" s="226"/>
      <c r="DZ1046" s="226"/>
      <c r="EA1046" s="226"/>
      <c r="EB1046" s="226"/>
      <c r="EC1046" s="226"/>
      <c r="ED1046" s="226"/>
      <c r="EE1046" s="226"/>
      <c r="EF1046" s="226"/>
      <c r="EG1046" s="226"/>
      <c r="EH1046" s="226"/>
      <c r="EI1046" s="226"/>
      <c r="EJ1046" s="226"/>
      <c r="EK1046" s="226"/>
      <c r="EL1046" s="226"/>
      <c r="EM1046" s="226"/>
      <c r="EN1046" s="226"/>
      <c r="EO1046" s="226"/>
      <c r="EP1046" s="226"/>
      <c r="EQ1046" s="226"/>
      <c r="ER1046" s="226"/>
      <c r="ES1046" s="226"/>
      <c r="ET1046" s="226"/>
      <c r="EU1046" s="226"/>
      <c r="EV1046" s="226"/>
      <c r="EW1046" s="226"/>
      <c r="EX1046" s="226"/>
      <c r="EY1046" s="226"/>
      <c r="EZ1046" s="226"/>
      <c r="FA1046" s="226"/>
      <c r="FB1046" s="226"/>
      <c r="FC1046" s="226"/>
    </row>
    <row r="1047" s="154" customFormat="true" ht="15" hidden="true" customHeight="true" outlineLevel="0" collapsed="false">
      <c r="B1047" s="249" t="s">
        <v>160</v>
      </c>
      <c r="C1047" s="150"/>
      <c r="D1047" s="198" t="s">
        <v>161</v>
      </c>
      <c r="E1047" s="198"/>
      <c r="F1047" s="198"/>
      <c r="G1047" s="198"/>
      <c r="H1047" s="198"/>
      <c r="I1047" s="210"/>
      <c r="J1047" s="211" t="n">
        <f aca="false">M1047</f>
        <v>0</v>
      </c>
      <c r="K1047" s="211" t="n">
        <f aca="false">N1047</f>
        <v>0</v>
      </c>
      <c r="L1047" s="211" t="n">
        <f aca="false">O1047</f>
        <v>100</v>
      </c>
      <c r="M1047" s="226"/>
      <c r="N1047" s="226" t="n">
        <f aca="false">N1051+N1062+N1073</f>
        <v>0</v>
      </c>
      <c r="O1047" s="226" t="n">
        <f aca="false">O1051+O1062+O1073</f>
        <v>100</v>
      </c>
      <c r="P1047" s="226" t="n">
        <f aca="false">P1051+P1062+P1073</f>
        <v>100</v>
      </c>
      <c r="Q1047" s="226" t="n">
        <f aca="false">Q1051+Q1062+Q1073</f>
        <v>0</v>
      </c>
      <c r="R1047" s="226" t="n">
        <f aca="false">R1051+R1062+R1073</f>
        <v>100</v>
      </c>
      <c r="S1047" s="226" t="n">
        <f aca="false">S1051+S1062+S1073</f>
        <v>100</v>
      </c>
      <c r="T1047" s="226" t="n">
        <f aca="false">T1051+T1062+T1073</f>
        <v>0</v>
      </c>
      <c r="U1047" s="226" t="n">
        <f aca="false">U1051+U1062+U1073</f>
        <v>0</v>
      </c>
      <c r="V1047" s="226" t="n">
        <f aca="false">V1051+V1062+V1073</f>
        <v>0</v>
      </c>
      <c r="W1047" s="226" t="n">
        <f aca="false">W1051+W1062+W1073</f>
        <v>0</v>
      </c>
      <c r="X1047" s="226" t="n">
        <f aca="false">X1051+X1062+X1073</f>
        <v>0</v>
      </c>
      <c r="Y1047" s="226" t="n">
        <f aca="false">Y1051+Y1062+Y1073</f>
        <v>0</v>
      </c>
      <c r="Z1047" s="226" t="n">
        <f aca="false">Z1051+Z1062+Z1073</f>
        <v>0</v>
      </c>
      <c r="AA1047" s="226" t="n">
        <f aca="false">AA1051+AA1062+AA1073</f>
        <v>0</v>
      </c>
      <c r="AB1047" s="226" t="n">
        <f aca="false">AB1051+AB1062+AB1073</f>
        <v>0</v>
      </c>
      <c r="AC1047" s="226" t="n">
        <f aca="false">AC1051+AC1062+AC1073</f>
        <v>0</v>
      </c>
      <c r="AD1047" s="226" t="n">
        <f aca="false">AD1051+AD1062+AD1073</f>
        <v>0</v>
      </c>
      <c r="AE1047" s="226" t="n">
        <f aca="false">AE1051+AE1062+AE1073</f>
        <v>0</v>
      </c>
      <c r="AF1047" s="226" t="n">
        <f aca="false">AF1051+AF1062+AF1073</f>
        <v>0</v>
      </c>
      <c r="AG1047" s="226" t="n">
        <f aca="false">AG1051+AG1062+AG1073</f>
        <v>0</v>
      </c>
      <c r="AH1047" s="226" t="n">
        <f aca="false">AH1051+AH1062+AH1073</f>
        <v>0</v>
      </c>
      <c r="AI1047" s="226" t="n">
        <f aca="false">AI1051+AI1062+AI1073</f>
        <v>0</v>
      </c>
      <c r="AJ1047" s="226" t="n">
        <f aca="false">AJ1051+AJ1062+AJ1073</f>
        <v>0</v>
      </c>
      <c r="AK1047" s="226" t="n">
        <f aca="false">AK1051+AK1062+AK1073</f>
        <v>0</v>
      </c>
      <c r="AL1047" s="226"/>
      <c r="AM1047" s="226"/>
      <c r="AN1047" s="226"/>
      <c r="AO1047" s="226"/>
      <c r="AP1047" s="226"/>
      <c r="AQ1047" s="226"/>
      <c r="AR1047" s="226"/>
      <c r="AS1047" s="226"/>
      <c r="AT1047" s="226"/>
      <c r="AU1047" s="226"/>
      <c r="AV1047" s="226"/>
      <c r="AW1047" s="226"/>
      <c r="AX1047" s="226"/>
      <c r="AY1047" s="226"/>
      <c r="AZ1047" s="226"/>
      <c r="BA1047" s="226"/>
      <c r="BB1047" s="226"/>
      <c r="BC1047" s="226"/>
      <c r="BD1047" s="226"/>
      <c r="BE1047" s="226"/>
      <c r="BF1047" s="226"/>
      <c r="BG1047" s="226"/>
      <c r="BH1047" s="226"/>
      <c r="BI1047" s="226"/>
      <c r="BJ1047" s="226"/>
      <c r="BK1047" s="226"/>
      <c r="BL1047" s="226"/>
      <c r="BM1047" s="226"/>
      <c r="BN1047" s="226"/>
      <c r="BO1047" s="226"/>
      <c r="BP1047" s="226"/>
      <c r="BQ1047" s="226"/>
      <c r="BR1047" s="226"/>
      <c r="BS1047" s="226"/>
      <c r="BT1047" s="226"/>
      <c r="BU1047" s="226"/>
      <c r="BV1047" s="226"/>
      <c r="BW1047" s="226"/>
      <c r="BX1047" s="226"/>
      <c r="BY1047" s="226"/>
      <c r="BZ1047" s="226"/>
      <c r="CA1047" s="226"/>
      <c r="CB1047" s="226"/>
      <c r="CC1047" s="226"/>
      <c r="CD1047" s="226"/>
      <c r="CE1047" s="226"/>
      <c r="CF1047" s="226"/>
      <c r="CG1047" s="226"/>
      <c r="CH1047" s="226"/>
      <c r="CI1047" s="226"/>
      <c r="CJ1047" s="226"/>
      <c r="CK1047" s="226"/>
      <c r="CL1047" s="226"/>
      <c r="CM1047" s="226"/>
      <c r="CN1047" s="226"/>
      <c r="CO1047" s="226"/>
      <c r="CP1047" s="226"/>
      <c r="CQ1047" s="226"/>
      <c r="CR1047" s="226"/>
      <c r="CS1047" s="226"/>
      <c r="CT1047" s="226"/>
      <c r="CU1047" s="226"/>
      <c r="CV1047" s="226"/>
      <c r="CW1047" s="226"/>
      <c r="CX1047" s="226"/>
      <c r="CY1047" s="226"/>
      <c r="CZ1047" s="226"/>
      <c r="DA1047" s="226"/>
      <c r="DB1047" s="226"/>
      <c r="DC1047" s="226"/>
      <c r="DD1047" s="226"/>
      <c r="DE1047" s="226"/>
      <c r="DF1047" s="226"/>
      <c r="DG1047" s="226"/>
      <c r="DH1047" s="226"/>
      <c r="DI1047" s="226"/>
      <c r="DJ1047" s="226"/>
      <c r="DK1047" s="226"/>
      <c r="DL1047" s="226"/>
      <c r="DM1047" s="226"/>
      <c r="DN1047" s="226"/>
      <c r="DO1047" s="226"/>
      <c r="DP1047" s="226"/>
      <c r="DQ1047" s="226"/>
      <c r="DR1047" s="226"/>
      <c r="DS1047" s="226"/>
      <c r="DT1047" s="226"/>
      <c r="DU1047" s="226"/>
      <c r="DV1047" s="226"/>
      <c r="DW1047" s="226"/>
      <c r="DX1047" s="226"/>
      <c r="DY1047" s="226"/>
      <c r="DZ1047" s="226"/>
      <c r="EA1047" s="226"/>
      <c r="EB1047" s="226"/>
      <c r="EC1047" s="226"/>
      <c r="ED1047" s="226"/>
      <c r="EE1047" s="226"/>
      <c r="EF1047" s="226"/>
      <c r="EG1047" s="226"/>
      <c r="EH1047" s="226"/>
      <c r="EI1047" s="226"/>
      <c r="EJ1047" s="226"/>
      <c r="EK1047" s="226"/>
      <c r="EL1047" s="226"/>
      <c r="EM1047" s="226"/>
      <c r="EN1047" s="226"/>
      <c r="EO1047" s="226"/>
      <c r="EP1047" s="226"/>
      <c r="EQ1047" s="226"/>
      <c r="ER1047" s="226"/>
      <c r="ES1047" s="226"/>
      <c r="ET1047" s="226"/>
      <c r="EU1047" s="226"/>
      <c r="EV1047" s="226"/>
      <c r="EW1047" s="226"/>
      <c r="EX1047" s="226"/>
      <c r="EY1047" s="226"/>
      <c r="EZ1047" s="226"/>
      <c r="FA1047" s="226"/>
      <c r="FB1047" s="226"/>
      <c r="FC1047" s="226"/>
    </row>
    <row r="1048" s="154" customFormat="true" ht="15" hidden="false" customHeight="true" outlineLevel="0" collapsed="false">
      <c r="B1048" s="249"/>
      <c r="C1048" s="150"/>
      <c r="D1048" s="198"/>
      <c r="E1048" s="198"/>
      <c r="F1048" s="198"/>
      <c r="G1048" s="198"/>
      <c r="H1048" s="198"/>
      <c r="I1048" s="210"/>
      <c r="J1048" s="211"/>
      <c r="K1048" s="211"/>
      <c r="L1048" s="211"/>
      <c r="M1048" s="226"/>
      <c r="N1048" s="226"/>
      <c r="O1048" s="226"/>
      <c r="P1048" s="226"/>
      <c r="Q1048" s="226"/>
      <c r="R1048" s="226"/>
      <c r="S1048" s="226"/>
      <c r="T1048" s="226"/>
      <c r="U1048" s="226"/>
      <c r="V1048" s="226"/>
      <c r="W1048" s="226"/>
      <c r="X1048" s="226"/>
      <c r="Y1048" s="226"/>
      <c r="Z1048" s="226"/>
      <c r="AA1048" s="226"/>
      <c r="AB1048" s="226"/>
      <c r="AC1048" s="226"/>
      <c r="AD1048" s="226"/>
      <c r="AE1048" s="226"/>
      <c r="AF1048" s="226"/>
      <c r="AG1048" s="226"/>
      <c r="AH1048" s="226"/>
      <c r="AI1048" s="226"/>
      <c r="AJ1048" s="226"/>
      <c r="AK1048" s="226"/>
      <c r="AL1048" s="226"/>
      <c r="AM1048" s="226"/>
      <c r="AN1048" s="226"/>
      <c r="AO1048" s="226"/>
      <c r="AP1048" s="226"/>
      <c r="AQ1048" s="226"/>
      <c r="AR1048" s="226"/>
      <c r="AS1048" s="226"/>
      <c r="AT1048" s="226"/>
      <c r="AU1048" s="226"/>
      <c r="AV1048" s="226"/>
      <c r="AW1048" s="226"/>
      <c r="AX1048" s="226"/>
      <c r="AY1048" s="226"/>
      <c r="AZ1048" s="226"/>
      <c r="BA1048" s="226"/>
      <c r="BB1048" s="226"/>
      <c r="BC1048" s="226"/>
      <c r="BD1048" s="226"/>
      <c r="BE1048" s="226"/>
      <c r="BF1048" s="226"/>
      <c r="BG1048" s="226"/>
      <c r="BH1048" s="226"/>
      <c r="BI1048" s="226"/>
      <c r="BJ1048" s="226"/>
      <c r="BK1048" s="226"/>
      <c r="BL1048" s="226"/>
      <c r="BM1048" s="226"/>
      <c r="BN1048" s="226"/>
      <c r="BO1048" s="226"/>
      <c r="BP1048" s="226"/>
      <c r="BQ1048" s="226"/>
      <c r="BR1048" s="226"/>
      <c r="BS1048" s="226"/>
      <c r="BT1048" s="226"/>
      <c r="BU1048" s="226"/>
      <c r="BV1048" s="226"/>
      <c r="BW1048" s="226"/>
      <c r="BX1048" s="226"/>
      <c r="BY1048" s="226"/>
      <c r="BZ1048" s="226"/>
      <c r="CA1048" s="226"/>
      <c r="CB1048" s="226"/>
      <c r="CC1048" s="226"/>
      <c r="CD1048" s="226"/>
      <c r="CE1048" s="226"/>
      <c r="CF1048" s="226"/>
      <c r="CG1048" s="226"/>
      <c r="CH1048" s="226"/>
      <c r="CI1048" s="226"/>
      <c r="CJ1048" s="226"/>
      <c r="CK1048" s="226"/>
      <c r="CL1048" s="226"/>
      <c r="CM1048" s="226"/>
      <c r="CN1048" s="226"/>
      <c r="CO1048" s="226"/>
      <c r="CP1048" s="226"/>
      <c r="CQ1048" s="226"/>
      <c r="CR1048" s="226"/>
      <c r="CS1048" s="226"/>
      <c r="CT1048" s="226"/>
      <c r="CU1048" s="226"/>
      <c r="CV1048" s="226"/>
      <c r="CW1048" s="226"/>
      <c r="CX1048" s="226"/>
      <c r="CY1048" s="226"/>
      <c r="CZ1048" s="226"/>
      <c r="DA1048" s="226"/>
      <c r="DB1048" s="226"/>
      <c r="DC1048" s="226"/>
      <c r="DD1048" s="226"/>
      <c r="DE1048" s="226"/>
      <c r="DF1048" s="226"/>
      <c r="DG1048" s="226"/>
      <c r="DH1048" s="226"/>
      <c r="DI1048" s="226"/>
      <c r="DJ1048" s="226"/>
      <c r="DK1048" s="226"/>
      <c r="DL1048" s="226"/>
      <c r="DM1048" s="226"/>
      <c r="DN1048" s="226"/>
      <c r="DO1048" s="226"/>
      <c r="DP1048" s="226"/>
      <c r="DQ1048" s="226"/>
      <c r="DR1048" s="226"/>
      <c r="DS1048" s="226"/>
      <c r="DT1048" s="226"/>
      <c r="DU1048" s="226"/>
      <c r="DV1048" s="226"/>
      <c r="DW1048" s="226"/>
      <c r="DX1048" s="226"/>
      <c r="DY1048" s="226"/>
      <c r="DZ1048" s="226"/>
      <c r="EA1048" s="226"/>
      <c r="EB1048" s="226"/>
      <c r="EC1048" s="226"/>
      <c r="ED1048" s="226"/>
      <c r="EE1048" s="226"/>
      <c r="EF1048" s="226"/>
      <c r="EG1048" s="226"/>
      <c r="EH1048" s="226"/>
      <c r="EI1048" s="226"/>
      <c r="EJ1048" s="226"/>
      <c r="EK1048" s="226"/>
      <c r="EL1048" s="226"/>
      <c r="EM1048" s="226"/>
      <c r="EN1048" s="226"/>
      <c r="EO1048" s="226"/>
      <c r="EP1048" s="226"/>
      <c r="EQ1048" s="226"/>
      <c r="ER1048" s="226"/>
      <c r="ES1048" s="226"/>
      <c r="ET1048" s="226"/>
      <c r="EU1048" s="226"/>
      <c r="EV1048" s="226"/>
      <c r="EW1048" s="226"/>
      <c r="EX1048" s="226"/>
      <c r="EY1048" s="226"/>
      <c r="EZ1048" s="226"/>
      <c r="FA1048" s="226"/>
      <c r="FB1048" s="226"/>
      <c r="FC1048" s="226"/>
    </row>
    <row r="1049" s="154" customFormat="true" ht="15" hidden="false" customHeight="true" outlineLevel="0" collapsed="false">
      <c r="A1049" s="205" t="n">
        <v>3</v>
      </c>
      <c r="B1049" s="197" t="s">
        <v>176</v>
      </c>
      <c r="C1049" s="150"/>
      <c r="D1049" s="198"/>
      <c r="E1049" s="198"/>
      <c r="F1049" s="198"/>
      <c r="G1049" s="198"/>
      <c r="H1049" s="198"/>
      <c r="I1049" s="210"/>
      <c r="J1049" s="211"/>
      <c r="K1049" s="211"/>
      <c r="L1049" s="211"/>
      <c r="M1049" s="226"/>
      <c r="N1049" s="226"/>
      <c r="O1049" s="250" t="n">
        <f aca="false">O1051</f>
        <v>50</v>
      </c>
      <c r="P1049" s="250" t="n">
        <f aca="false">P1051</f>
        <v>50</v>
      </c>
      <c r="Q1049" s="250" t="n">
        <f aca="false">Q1051</f>
        <v>0</v>
      </c>
      <c r="R1049" s="250" t="n">
        <f aca="false">R1051</f>
        <v>50</v>
      </c>
      <c r="S1049" s="250" t="n">
        <f aca="false">S1051</f>
        <v>50</v>
      </c>
      <c r="T1049" s="250" t="n">
        <f aca="false">T1051</f>
        <v>0</v>
      </c>
      <c r="U1049" s="250" t="n">
        <f aca="false">U1051</f>
        <v>0</v>
      </c>
      <c r="V1049" s="250" t="n">
        <f aca="false">V1051</f>
        <v>0</v>
      </c>
      <c r="W1049" s="250" t="n">
        <f aca="false">W1051</f>
        <v>0</v>
      </c>
      <c r="X1049" s="250" t="n">
        <f aca="false">X1051</f>
        <v>0</v>
      </c>
      <c r="Y1049" s="250" t="n">
        <f aca="false">Y1051</f>
        <v>0</v>
      </c>
      <c r="Z1049" s="250" t="n">
        <f aca="false">Z1051</f>
        <v>0</v>
      </c>
      <c r="AA1049" s="250" t="n">
        <f aca="false">AA1051</f>
        <v>0</v>
      </c>
      <c r="AB1049" s="250" t="n">
        <f aca="false">AB1051</f>
        <v>0</v>
      </c>
      <c r="AC1049" s="250" t="n">
        <f aca="false">AC1051</f>
        <v>0</v>
      </c>
      <c r="AD1049" s="250" t="n">
        <f aca="false">AD1051</f>
        <v>0</v>
      </c>
      <c r="AE1049" s="250" t="n">
        <f aca="false">AE1051</f>
        <v>0</v>
      </c>
      <c r="AF1049" s="250" t="n">
        <f aca="false">AF1051</f>
        <v>0</v>
      </c>
      <c r="AG1049" s="250" t="n">
        <f aca="false">AG1051</f>
        <v>0</v>
      </c>
      <c r="AH1049" s="250" t="n">
        <f aca="false">AH1051</f>
        <v>0</v>
      </c>
      <c r="AI1049" s="250" t="n">
        <f aca="false">AI1051</f>
        <v>0</v>
      </c>
      <c r="AJ1049" s="250" t="n">
        <f aca="false">AJ1051</f>
        <v>0</v>
      </c>
      <c r="AK1049" s="250" t="n">
        <f aca="false">AK1051</f>
        <v>0</v>
      </c>
      <c r="AL1049" s="226"/>
      <c r="AM1049" s="226"/>
      <c r="AN1049" s="226"/>
      <c r="AO1049" s="226"/>
      <c r="AP1049" s="226"/>
      <c r="AQ1049" s="226"/>
      <c r="AR1049" s="226"/>
      <c r="AS1049" s="226"/>
      <c r="AT1049" s="226"/>
      <c r="AU1049" s="226"/>
      <c r="AV1049" s="226"/>
      <c r="AW1049" s="226"/>
      <c r="AX1049" s="226"/>
      <c r="AY1049" s="226"/>
      <c r="AZ1049" s="226"/>
      <c r="BA1049" s="226"/>
      <c r="BB1049" s="226"/>
      <c r="BC1049" s="226"/>
      <c r="BD1049" s="226"/>
      <c r="BE1049" s="226"/>
      <c r="BF1049" s="226"/>
      <c r="BG1049" s="226"/>
      <c r="BH1049" s="226"/>
      <c r="BI1049" s="226"/>
      <c r="BJ1049" s="226"/>
      <c r="BK1049" s="226"/>
      <c r="BL1049" s="226"/>
      <c r="BM1049" s="226"/>
      <c r="BN1049" s="226"/>
      <c r="BO1049" s="226"/>
      <c r="BP1049" s="226"/>
      <c r="BQ1049" s="226"/>
      <c r="BR1049" s="226"/>
      <c r="BS1049" s="226"/>
      <c r="BT1049" s="226"/>
      <c r="BU1049" s="226"/>
      <c r="BV1049" s="226"/>
      <c r="BW1049" s="226"/>
      <c r="BX1049" s="226"/>
      <c r="BY1049" s="226"/>
      <c r="BZ1049" s="226"/>
      <c r="CA1049" s="226"/>
      <c r="CB1049" s="226"/>
      <c r="CC1049" s="226"/>
      <c r="CD1049" s="226"/>
      <c r="CE1049" s="226"/>
      <c r="CF1049" s="226"/>
      <c r="CG1049" s="226"/>
      <c r="CH1049" s="226"/>
      <c r="CI1049" s="226"/>
      <c r="CJ1049" s="226"/>
      <c r="CK1049" s="226"/>
      <c r="CL1049" s="226"/>
      <c r="CM1049" s="226"/>
      <c r="CN1049" s="226"/>
      <c r="CO1049" s="226"/>
      <c r="CP1049" s="226"/>
      <c r="CQ1049" s="226"/>
      <c r="CR1049" s="226"/>
      <c r="CS1049" s="226"/>
      <c r="CT1049" s="226"/>
      <c r="CU1049" s="226"/>
      <c r="CV1049" s="226"/>
      <c r="CW1049" s="226"/>
      <c r="CX1049" s="226"/>
      <c r="CY1049" s="226"/>
      <c r="CZ1049" s="226"/>
      <c r="DA1049" s="226"/>
      <c r="DB1049" s="226"/>
      <c r="DC1049" s="226"/>
      <c r="DD1049" s="226"/>
      <c r="DE1049" s="226"/>
      <c r="DF1049" s="226"/>
      <c r="DG1049" s="226"/>
      <c r="DH1049" s="226"/>
      <c r="DI1049" s="226"/>
      <c r="DJ1049" s="226"/>
      <c r="DK1049" s="226"/>
      <c r="DL1049" s="226"/>
      <c r="DM1049" s="226"/>
      <c r="DN1049" s="226"/>
      <c r="DO1049" s="226"/>
      <c r="DP1049" s="226"/>
      <c r="DQ1049" s="226"/>
      <c r="DR1049" s="226"/>
      <c r="DS1049" s="226"/>
      <c r="DT1049" s="226"/>
      <c r="DU1049" s="226"/>
      <c r="DV1049" s="226"/>
      <c r="DW1049" s="226"/>
      <c r="DX1049" s="226"/>
      <c r="DY1049" s="226"/>
      <c r="DZ1049" s="226"/>
      <c r="EA1049" s="226"/>
      <c r="EB1049" s="226"/>
      <c r="EC1049" s="226"/>
      <c r="ED1049" s="226"/>
      <c r="EE1049" s="226"/>
      <c r="EF1049" s="226"/>
      <c r="EG1049" s="226"/>
      <c r="EH1049" s="226"/>
      <c r="EI1049" s="226"/>
      <c r="EJ1049" s="226"/>
      <c r="EK1049" s="226"/>
      <c r="EL1049" s="226"/>
      <c r="EM1049" s="226"/>
      <c r="EN1049" s="226"/>
      <c r="EO1049" s="226"/>
      <c r="EP1049" s="226"/>
      <c r="EQ1049" s="226"/>
      <c r="ER1049" s="226"/>
      <c r="ES1049" s="226"/>
      <c r="ET1049" s="226"/>
      <c r="EU1049" s="226"/>
      <c r="EV1049" s="226"/>
      <c r="EW1049" s="226"/>
      <c r="EX1049" s="226"/>
      <c r="EY1049" s="226"/>
      <c r="EZ1049" s="226"/>
      <c r="FA1049" s="226"/>
      <c r="FB1049" s="226"/>
      <c r="FC1049" s="226"/>
    </row>
    <row r="1050" s="154" customFormat="true" ht="15" hidden="false" customHeight="true" outlineLevel="0" collapsed="false">
      <c r="A1050" s="205"/>
      <c r="B1050" s="251" t="s">
        <v>258</v>
      </c>
      <c r="C1050" s="252"/>
      <c r="D1050" s="253" t="s">
        <v>161</v>
      </c>
      <c r="E1050" s="253" t="s">
        <v>50</v>
      </c>
      <c r="F1050" s="253" t="s">
        <v>50</v>
      </c>
      <c r="G1050" s="198"/>
      <c r="H1050" s="198"/>
      <c r="I1050" s="210"/>
      <c r="J1050" s="211"/>
      <c r="K1050" s="211"/>
      <c r="L1050" s="211"/>
      <c r="M1050" s="226"/>
      <c r="N1050" s="226"/>
      <c r="O1050" s="254" t="n">
        <f aca="false">O1051</f>
        <v>50</v>
      </c>
      <c r="P1050" s="254" t="n">
        <f aca="false">P1051</f>
        <v>50</v>
      </c>
      <c r="Q1050" s="254" t="n">
        <f aca="false">Q1051</f>
        <v>0</v>
      </c>
      <c r="R1050" s="254" t="n">
        <f aca="false">R1051</f>
        <v>50</v>
      </c>
      <c r="S1050" s="254" t="n">
        <f aca="false">S1051</f>
        <v>50</v>
      </c>
      <c r="T1050" s="254" t="n">
        <f aca="false">T1051</f>
        <v>0</v>
      </c>
      <c r="U1050" s="254" t="n">
        <f aca="false">U1051</f>
        <v>0</v>
      </c>
      <c r="V1050" s="254" t="n">
        <f aca="false">V1051</f>
        <v>0</v>
      </c>
      <c r="W1050" s="254" t="n">
        <f aca="false">W1051</f>
        <v>0</v>
      </c>
      <c r="X1050" s="254" t="n">
        <f aca="false">X1051</f>
        <v>0</v>
      </c>
      <c r="Y1050" s="254" t="n">
        <f aca="false">Y1051</f>
        <v>0</v>
      </c>
      <c r="Z1050" s="254" t="n">
        <f aca="false">Z1051</f>
        <v>0</v>
      </c>
      <c r="AA1050" s="254" t="n">
        <f aca="false">AA1051</f>
        <v>0</v>
      </c>
      <c r="AB1050" s="254" t="n">
        <f aca="false">AB1051</f>
        <v>0</v>
      </c>
      <c r="AC1050" s="254" t="n">
        <f aca="false">AC1051</f>
        <v>0</v>
      </c>
      <c r="AD1050" s="254" t="n">
        <f aca="false">AD1051</f>
        <v>0</v>
      </c>
      <c r="AE1050" s="254" t="n">
        <f aca="false">AE1051</f>
        <v>0</v>
      </c>
      <c r="AF1050" s="254" t="n">
        <f aca="false">AF1051</f>
        <v>0</v>
      </c>
      <c r="AG1050" s="254" t="n">
        <f aca="false">AG1051</f>
        <v>0</v>
      </c>
      <c r="AH1050" s="254" t="n">
        <f aca="false">AH1051</f>
        <v>0</v>
      </c>
      <c r="AI1050" s="254" t="n">
        <f aca="false">AI1051</f>
        <v>0</v>
      </c>
      <c r="AJ1050" s="254" t="n">
        <f aca="false">AJ1051</f>
        <v>0</v>
      </c>
      <c r="AK1050" s="254" t="n">
        <f aca="false">AK1051</f>
        <v>0</v>
      </c>
      <c r="AL1050" s="226"/>
      <c r="AM1050" s="226"/>
      <c r="AN1050" s="226"/>
      <c r="AO1050" s="226"/>
      <c r="AP1050" s="226"/>
      <c r="AQ1050" s="226"/>
      <c r="AR1050" s="226"/>
      <c r="AS1050" s="226"/>
      <c r="AT1050" s="226"/>
      <c r="AU1050" s="226"/>
      <c r="AV1050" s="226"/>
      <c r="AW1050" s="226"/>
      <c r="AX1050" s="226"/>
      <c r="AY1050" s="226"/>
      <c r="AZ1050" s="226"/>
      <c r="BA1050" s="226"/>
      <c r="BB1050" s="226"/>
      <c r="BC1050" s="226"/>
      <c r="BD1050" s="226"/>
      <c r="BE1050" s="226"/>
      <c r="BF1050" s="226"/>
      <c r="BG1050" s="226"/>
      <c r="BH1050" s="226"/>
      <c r="BI1050" s="226"/>
      <c r="BJ1050" s="226"/>
      <c r="BK1050" s="226"/>
      <c r="BL1050" s="226"/>
      <c r="BM1050" s="226"/>
      <c r="BN1050" s="226"/>
      <c r="BO1050" s="226"/>
      <c r="BP1050" s="226"/>
      <c r="BQ1050" s="226"/>
      <c r="BR1050" s="226"/>
      <c r="BS1050" s="226"/>
      <c r="BT1050" s="226"/>
      <c r="BU1050" s="226"/>
      <c r="BV1050" s="226"/>
      <c r="BW1050" s="226"/>
      <c r="BX1050" s="226"/>
      <c r="BY1050" s="226"/>
      <c r="BZ1050" s="226"/>
      <c r="CA1050" s="226"/>
      <c r="CB1050" s="226"/>
      <c r="CC1050" s="226"/>
      <c r="CD1050" s="226"/>
      <c r="CE1050" s="226"/>
      <c r="CF1050" s="226"/>
      <c r="CG1050" s="226"/>
      <c r="CH1050" s="226"/>
      <c r="CI1050" s="226"/>
      <c r="CJ1050" s="226"/>
      <c r="CK1050" s="226"/>
      <c r="CL1050" s="226"/>
      <c r="CM1050" s="226"/>
      <c r="CN1050" s="226"/>
      <c r="CO1050" s="226"/>
      <c r="CP1050" s="226"/>
      <c r="CQ1050" s="226"/>
      <c r="CR1050" s="226"/>
      <c r="CS1050" s="226"/>
      <c r="CT1050" s="226"/>
      <c r="CU1050" s="226"/>
      <c r="CV1050" s="226"/>
      <c r="CW1050" s="226"/>
      <c r="CX1050" s="226"/>
      <c r="CY1050" s="226"/>
      <c r="CZ1050" s="226"/>
      <c r="DA1050" s="226"/>
      <c r="DB1050" s="226"/>
      <c r="DC1050" s="226"/>
      <c r="DD1050" s="226"/>
      <c r="DE1050" s="226"/>
      <c r="DF1050" s="226"/>
      <c r="DG1050" s="226"/>
      <c r="DH1050" s="226"/>
      <c r="DI1050" s="226"/>
      <c r="DJ1050" s="226"/>
      <c r="DK1050" s="226"/>
      <c r="DL1050" s="226"/>
      <c r="DM1050" s="226"/>
      <c r="DN1050" s="226"/>
      <c r="DO1050" s="226"/>
      <c r="DP1050" s="226"/>
      <c r="DQ1050" s="226"/>
      <c r="DR1050" s="226"/>
      <c r="DS1050" s="226"/>
      <c r="DT1050" s="226"/>
      <c r="DU1050" s="226"/>
      <c r="DV1050" s="226"/>
      <c r="DW1050" s="226"/>
      <c r="DX1050" s="226"/>
      <c r="DY1050" s="226"/>
      <c r="DZ1050" s="226"/>
      <c r="EA1050" s="226"/>
      <c r="EB1050" s="226"/>
      <c r="EC1050" s="226"/>
      <c r="ED1050" s="226"/>
      <c r="EE1050" s="226"/>
      <c r="EF1050" s="226"/>
      <c r="EG1050" s="226"/>
      <c r="EH1050" s="226"/>
      <c r="EI1050" s="226"/>
      <c r="EJ1050" s="226"/>
      <c r="EK1050" s="226"/>
      <c r="EL1050" s="226"/>
      <c r="EM1050" s="226"/>
      <c r="EN1050" s="226"/>
      <c r="EO1050" s="226"/>
      <c r="EP1050" s="226"/>
      <c r="EQ1050" s="226"/>
      <c r="ER1050" s="226"/>
      <c r="ES1050" s="226"/>
      <c r="ET1050" s="226"/>
      <c r="EU1050" s="226"/>
      <c r="EV1050" s="226"/>
      <c r="EW1050" s="226"/>
      <c r="EX1050" s="226"/>
      <c r="EY1050" s="226"/>
      <c r="EZ1050" s="226"/>
      <c r="FA1050" s="226"/>
      <c r="FB1050" s="226"/>
      <c r="FC1050" s="226"/>
    </row>
    <row r="1051" s="256" customFormat="true" ht="15" hidden="false" customHeight="true" outlineLevel="0" collapsed="false">
      <c r="A1051" s="255" t="n">
        <v>3</v>
      </c>
      <c r="B1051" s="251" t="s">
        <v>162</v>
      </c>
      <c r="C1051" s="252"/>
      <c r="D1051" s="253" t="s">
        <v>161</v>
      </c>
      <c r="E1051" s="253" t="s">
        <v>163</v>
      </c>
      <c r="F1051" s="253" t="s">
        <v>50</v>
      </c>
      <c r="G1051" s="253" t="s">
        <v>50</v>
      </c>
      <c r="H1051" s="253"/>
      <c r="I1051" s="252"/>
      <c r="J1051" s="254" t="n">
        <f aca="false">M1051</f>
        <v>0</v>
      </c>
      <c r="K1051" s="254" t="n">
        <f aca="false">N1051</f>
        <v>0</v>
      </c>
      <c r="L1051" s="254" t="n">
        <f aca="false">O1051</f>
        <v>50</v>
      </c>
      <c r="M1051" s="254"/>
      <c r="N1051" s="254" t="n">
        <f aca="false">N1052</f>
        <v>0</v>
      </c>
      <c r="O1051" s="254" t="n">
        <f aca="false">O1052</f>
        <v>50</v>
      </c>
      <c r="P1051" s="254" t="n">
        <f aca="false">P1052</f>
        <v>50</v>
      </c>
      <c r="Q1051" s="254" t="n">
        <f aca="false">Q1052</f>
        <v>0</v>
      </c>
      <c r="R1051" s="254" t="n">
        <f aca="false">R1052</f>
        <v>50</v>
      </c>
      <c r="S1051" s="254" t="n">
        <f aca="false">S1052</f>
        <v>50</v>
      </c>
      <c r="T1051" s="254" t="n">
        <f aca="false">T1052</f>
        <v>0</v>
      </c>
      <c r="U1051" s="254" t="n">
        <f aca="false">U1052</f>
        <v>0</v>
      </c>
      <c r="V1051" s="254" t="n">
        <f aca="false">V1052</f>
        <v>0</v>
      </c>
      <c r="W1051" s="254" t="n">
        <f aca="false">W1052</f>
        <v>0</v>
      </c>
      <c r="X1051" s="254" t="n">
        <f aca="false">X1052</f>
        <v>0</v>
      </c>
      <c r="Y1051" s="254" t="n">
        <f aca="false">Y1052</f>
        <v>0</v>
      </c>
      <c r="Z1051" s="254" t="n">
        <f aca="false">Z1052</f>
        <v>0</v>
      </c>
      <c r="AA1051" s="254" t="n">
        <f aca="false">AA1052</f>
        <v>0</v>
      </c>
      <c r="AB1051" s="254" t="n">
        <f aca="false">AB1052</f>
        <v>0</v>
      </c>
      <c r="AC1051" s="254" t="n">
        <f aca="false">AC1052</f>
        <v>0</v>
      </c>
      <c r="AD1051" s="254" t="n">
        <f aca="false">AD1052</f>
        <v>0</v>
      </c>
      <c r="AE1051" s="254" t="n">
        <f aca="false">AE1052</f>
        <v>0</v>
      </c>
      <c r="AF1051" s="254" t="n">
        <f aca="false">AF1052</f>
        <v>0</v>
      </c>
      <c r="AG1051" s="254" t="n">
        <f aca="false">AG1052</f>
        <v>0</v>
      </c>
      <c r="AH1051" s="254" t="n">
        <f aca="false">AH1052</f>
        <v>0</v>
      </c>
      <c r="AI1051" s="254" t="n">
        <f aca="false">AI1052</f>
        <v>0</v>
      </c>
      <c r="AJ1051" s="254" t="n">
        <f aca="false">AJ1052</f>
        <v>0</v>
      </c>
      <c r="AK1051" s="254" t="n">
        <f aca="false">AK1052</f>
        <v>0</v>
      </c>
      <c r="AL1051" s="254"/>
      <c r="AM1051" s="254"/>
      <c r="AN1051" s="254"/>
      <c r="AO1051" s="254"/>
      <c r="AP1051" s="254"/>
      <c r="AQ1051" s="254"/>
      <c r="AR1051" s="254"/>
      <c r="AS1051" s="254"/>
      <c r="AT1051" s="254"/>
      <c r="AU1051" s="254"/>
      <c r="AV1051" s="254"/>
      <c r="AW1051" s="254"/>
      <c r="AX1051" s="254"/>
      <c r="AY1051" s="254"/>
      <c r="AZ1051" s="254"/>
      <c r="BA1051" s="254"/>
      <c r="BB1051" s="254"/>
      <c r="BC1051" s="254"/>
      <c r="BD1051" s="254"/>
      <c r="BE1051" s="254"/>
      <c r="BF1051" s="254"/>
      <c r="BG1051" s="254"/>
      <c r="BH1051" s="254"/>
      <c r="BI1051" s="254"/>
      <c r="BJ1051" s="254"/>
      <c r="BK1051" s="254"/>
      <c r="BL1051" s="254"/>
      <c r="BM1051" s="254"/>
      <c r="BN1051" s="254"/>
      <c r="BO1051" s="254"/>
      <c r="BP1051" s="254"/>
      <c r="BQ1051" s="254"/>
      <c r="BR1051" s="254"/>
      <c r="BS1051" s="254"/>
      <c r="BT1051" s="254"/>
      <c r="BU1051" s="254"/>
      <c r="BV1051" s="254"/>
      <c r="BW1051" s="254"/>
      <c r="BX1051" s="254"/>
      <c r="BY1051" s="254"/>
      <c r="BZ1051" s="254"/>
      <c r="CA1051" s="254"/>
      <c r="CB1051" s="254"/>
      <c r="CC1051" s="254"/>
      <c r="CD1051" s="254"/>
      <c r="CE1051" s="254"/>
      <c r="CF1051" s="254"/>
      <c r="CG1051" s="254"/>
      <c r="CH1051" s="254"/>
      <c r="CI1051" s="254"/>
      <c r="CJ1051" s="254"/>
      <c r="CK1051" s="254"/>
      <c r="CL1051" s="254"/>
      <c r="CM1051" s="254"/>
      <c r="CN1051" s="254"/>
      <c r="CO1051" s="254"/>
      <c r="CP1051" s="254"/>
      <c r="CQ1051" s="254"/>
      <c r="CR1051" s="254"/>
      <c r="CS1051" s="254"/>
      <c r="CT1051" s="254"/>
      <c r="CU1051" s="254"/>
      <c r="CV1051" s="254"/>
      <c r="CW1051" s="254"/>
      <c r="CX1051" s="254"/>
      <c r="CY1051" s="254"/>
      <c r="CZ1051" s="254"/>
      <c r="DA1051" s="254"/>
      <c r="DB1051" s="254"/>
      <c r="DC1051" s="254"/>
      <c r="DD1051" s="254"/>
      <c r="DE1051" s="254"/>
      <c r="DF1051" s="254"/>
      <c r="DG1051" s="254"/>
      <c r="DH1051" s="254"/>
      <c r="DI1051" s="254"/>
      <c r="DJ1051" s="254"/>
      <c r="DK1051" s="254"/>
      <c r="DL1051" s="254"/>
      <c r="DM1051" s="254"/>
      <c r="DN1051" s="254"/>
      <c r="DO1051" s="254"/>
      <c r="DP1051" s="254"/>
      <c r="DQ1051" s="254"/>
      <c r="DR1051" s="254"/>
      <c r="DS1051" s="254"/>
      <c r="DT1051" s="254"/>
      <c r="DU1051" s="254"/>
      <c r="DV1051" s="254"/>
      <c r="DW1051" s="254"/>
      <c r="DX1051" s="254"/>
      <c r="DY1051" s="254"/>
      <c r="DZ1051" s="254"/>
      <c r="EA1051" s="254"/>
      <c r="EB1051" s="254"/>
      <c r="EC1051" s="254"/>
      <c r="ED1051" s="254"/>
      <c r="EE1051" s="254"/>
      <c r="EF1051" s="254"/>
      <c r="EG1051" s="254"/>
      <c r="EH1051" s="254"/>
      <c r="EI1051" s="254"/>
      <c r="EJ1051" s="254"/>
      <c r="EK1051" s="254"/>
      <c r="EL1051" s="254"/>
      <c r="EM1051" s="254"/>
      <c r="EN1051" s="254"/>
      <c r="EO1051" s="254"/>
      <c r="EP1051" s="254"/>
      <c r="EQ1051" s="254"/>
      <c r="ER1051" s="254"/>
      <c r="ES1051" s="254"/>
      <c r="ET1051" s="254"/>
      <c r="EU1051" s="254"/>
      <c r="EV1051" s="254"/>
      <c r="EW1051" s="254"/>
      <c r="EX1051" s="254"/>
      <c r="EY1051" s="254"/>
      <c r="EZ1051" s="254"/>
      <c r="FA1051" s="254"/>
      <c r="FB1051" s="254"/>
      <c r="FC1051" s="254"/>
    </row>
    <row r="1052" s="256" customFormat="true" ht="15" hidden="false" customHeight="true" outlineLevel="0" collapsed="false">
      <c r="A1052" s="255" t="n">
        <v>3</v>
      </c>
      <c r="B1052" s="257" t="s">
        <v>123</v>
      </c>
      <c r="C1052" s="252"/>
      <c r="D1052" s="253" t="s">
        <v>161</v>
      </c>
      <c r="E1052" s="253" t="s">
        <v>163</v>
      </c>
      <c r="F1052" s="253" t="s">
        <v>50</v>
      </c>
      <c r="G1052" s="253" t="s">
        <v>50</v>
      </c>
      <c r="H1052" s="253" t="s">
        <v>124</v>
      </c>
      <c r="I1052" s="252"/>
      <c r="J1052" s="254" t="n">
        <f aca="false">M1052</f>
        <v>0</v>
      </c>
      <c r="K1052" s="254" t="n">
        <f aca="false">N1052</f>
        <v>0</v>
      </c>
      <c r="L1052" s="254" t="n">
        <f aca="false">O1052</f>
        <v>50</v>
      </c>
      <c r="M1052" s="254"/>
      <c r="N1052" s="254" t="n">
        <f aca="false">N1053</f>
        <v>0</v>
      </c>
      <c r="O1052" s="254" t="n">
        <f aca="false">O1053</f>
        <v>50</v>
      </c>
      <c r="P1052" s="254" t="n">
        <f aca="false">P1053</f>
        <v>50</v>
      </c>
      <c r="Q1052" s="254" t="n">
        <f aca="false">Q1053</f>
        <v>0</v>
      </c>
      <c r="R1052" s="254" t="n">
        <f aca="false">R1053</f>
        <v>50</v>
      </c>
      <c r="S1052" s="254" t="n">
        <f aca="false">S1053</f>
        <v>50</v>
      </c>
      <c r="T1052" s="254" t="n">
        <f aca="false">T1053</f>
        <v>0</v>
      </c>
      <c r="U1052" s="254" t="n">
        <f aca="false">U1053</f>
        <v>0</v>
      </c>
      <c r="V1052" s="254" t="n">
        <f aca="false">V1053</f>
        <v>0</v>
      </c>
      <c r="W1052" s="254" t="n">
        <f aca="false">W1053</f>
        <v>0</v>
      </c>
      <c r="X1052" s="254" t="n">
        <f aca="false">X1053</f>
        <v>0</v>
      </c>
      <c r="Y1052" s="254" t="n">
        <f aca="false">Y1053</f>
        <v>0</v>
      </c>
      <c r="Z1052" s="254" t="n">
        <f aca="false">Z1053</f>
        <v>0</v>
      </c>
      <c r="AA1052" s="254" t="n">
        <f aca="false">AA1053</f>
        <v>0</v>
      </c>
      <c r="AB1052" s="254" t="n">
        <f aca="false">AB1053</f>
        <v>0</v>
      </c>
      <c r="AC1052" s="254" t="n">
        <f aca="false">AC1053</f>
        <v>0</v>
      </c>
      <c r="AD1052" s="254" t="n">
        <f aca="false">AD1053</f>
        <v>0</v>
      </c>
      <c r="AE1052" s="254" t="n">
        <f aca="false">AE1053</f>
        <v>0</v>
      </c>
      <c r="AF1052" s="254" t="n">
        <f aca="false">AF1053</f>
        <v>0</v>
      </c>
      <c r="AG1052" s="254" t="n">
        <f aca="false">AG1053</f>
        <v>0</v>
      </c>
      <c r="AH1052" s="254" t="n">
        <f aca="false">AH1053</f>
        <v>0</v>
      </c>
      <c r="AI1052" s="254" t="n">
        <f aca="false">AI1053</f>
        <v>0</v>
      </c>
      <c r="AJ1052" s="254" t="n">
        <f aca="false">AJ1053</f>
        <v>0</v>
      </c>
      <c r="AK1052" s="254" t="n">
        <f aca="false">AK1053</f>
        <v>0</v>
      </c>
      <c r="AL1052" s="254"/>
      <c r="AM1052" s="254"/>
      <c r="AN1052" s="254"/>
      <c r="AO1052" s="254"/>
      <c r="AP1052" s="254"/>
      <c r="AQ1052" s="254"/>
      <c r="AR1052" s="254"/>
      <c r="AS1052" s="254"/>
      <c r="AT1052" s="254"/>
      <c r="AU1052" s="254"/>
      <c r="AV1052" s="254"/>
      <c r="AW1052" s="254"/>
      <c r="AX1052" s="254"/>
      <c r="AY1052" s="254"/>
      <c r="AZ1052" s="254"/>
      <c r="BA1052" s="254"/>
      <c r="BB1052" s="254"/>
      <c r="BC1052" s="254"/>
      <c r="BD1052" s="254"/>
      <c r="BE1052" s="254"/>
      <c r="BF1052" s="254"/>
      <c r="BG1052" s="254"/>
      <c r="BH1052" s="254"/>
      <c r="BI1052" s="254"/>
      <c r="BJ1052" s="254"/>
      <c r="BK1052" s="254"/>
      <c r="BL1052" s="254"/>
      <c r="BM1052" s="254"/>
      <c r="BN1052" s="254"/>
      <c r="BO1052" s="254"/>
      <c r="BP1052" s="254"/>
      <c r="BQ1052" s="254"/>
      <c r="BR1052" s="254"/>
      <c r="BS1052" s="254"/>
      <c r="BT1052" s="254"/>
      <c r="BU1052" s="254"/>
      <c r="BV1052" s="254"/>
      <c r="BW1052" s="254"/>
      <c r="BX1052" s="254"/>
      <c r="BY1052" s="254"/>
      <c r="BZ1052" s="254"/>
      <c r="CA1052" s="254"/>
      <c r="CB1052" s="254"/>
      <c r="CC1052" s="254"/>
      <c r="CD1052" s="254"/>
      <c r="CE1052" s="254"/>
      <c r="CF1052" s="254"/>
      <c r="CG1052" s="254"/>
      <c r="CH1052" s="254"/>
      <c r="CI1052" s="254"/>
      <c r="CJ1052" s="254"/>
      <c r="CK1052" s="254"/>
      <c r="CL1052" s="254"/>
      <c r="CM1052" s="254"/>
      <c r="CN1052" s="254"/>
      <c r="CO1052" s="254"/>
      <c r="CP1052" s="254"/>
      <c r="CQ1052" s="254"/>
      <c r="CR1052" s="254"/>
      <c r="CS1052" s="254"/>
      <c r="CT1052" s="254"/>
      <c r="CU1052" s="254"/>
      <c r="CV1052" s="254"/>
      <c r="CW1052" s="254"/>
      <c r="CX1052" s="254"/>
      <c r="CY1052" s="254"/>
      <c r="CZ1052" s="254"/>
      <c r="DA1052" s="254"/>
      <c r="DB1052" s="254"/>
      <c r="DC1052" s="254"/>
      <c r="DD1052" s="254"/>
      <c r="DE1052" s="254"/>
      <c r="DF1052" s="254"/>
      <c r="DG1052" s="254"/>
      <c r="DH1052" s="254"/>
      <c r="DI1052" s="254"/>
      <c r="DJ1052" s="254"/>
      <c r="DK1052" s="254"/>
      <c r="DL1052" s="254"/>
      <c r="DM1052" s="254"/>
      <c r="DN1052" s="254"/>
      <c r="DO1052" s="254"/>
      <c r="DP1052" s="254"/>
      <c r="DQ1052" s="254"/>
      <c r="DR1052" s="254"/>
      <c r="DS1052" s="254"/>
      <c r="DT1052" s="254"/>
      <c r="DU1052" s="254"/>
      <c r="DV1052" s="254"/>
      <c r="DW1052" s="254"/>
      <c r="DX1052" s="254"/>
      <c r="DY1052" s="254"/>
      <c r="DZ1052" s="254"/>
      <c r="EA1052" s="254"/>
      <c r="EB1052" s="254"/>
      <c r="EC1052" s="254"/>
      <c r="ED1052" s="254"/>
      <c r="EE1052" s="254"/>
      <c r="EF1052" s="254"/>
      <c r="EG1052" s="254"/>
      <c r="EH1052" s="254"/>
      <c r="EI1052" s="254"/>
      <c r="EJ1052" s="254"/>
      <c r="EK1052" s="254"/>
      <c r="EL1052" s="254"/>
      <c r="EM1052" s="254"/>
      <c r="EN1052" s="254"/>
      <c r="EO1052" s="254"/>
      <c r="EP1052" s="254"/>
      <c r="EQ1052" s="254"/>
      <c r="ER1052" s="254"/>
      <c r="ES1052" s="254"/>
      <c r="ET1052" s="254"/>
      <c r="EU1052" s="254"/>
      <c r="EV1052" s="254"/>
      <c r="EW1052" s="254"/>
      <c r="EX1052" s="254"/>
      <c r="EY1052" s="254"/>
      <c r="EZ1052" s="254"/>
      <c r="FA1052" s="254"/>
      <c r="FB1052" s="254"/>
      <c r="FC1052" s="254"/>
    </row>
    <row r="1053" s="154" customFormat="true" ht="15" hidden="true" customHeight="true" outlineLevel="0" collapsed="false">
      <c r="A1053" s="205" t="n">
        <v>3</v>
      </c>
      <c r="B1053" s="155" t="s">
        <v>65</v>
      </c>
      <c r="C1053" s="150"/>
      <c r="D1053" s="207" t="s">
        <v>161</v>
      </c>
      <c r="E1053" s="207" t="s">
        <v>163</v>
      </c>
      <c r="F1053" s="207" t="s">
        <v>50</v>
      </c>
      <c r="G1053" s="207" t="s">
        <v>50</v>
      </c>
      <c r="H1053" s="207" t="s">
        <v>124</v>
      </c>
      <c r="I1053" s="210" t="n">
        <v>220</v>
      </c>
      <c r="J1053" s="211" t="n">
        <f aca="false">M1053</f>
        <v>220</v>
      </c>
      <c r="K1053" s="211" t="n">
        <f aca="false">N1053</f>
        <v>0</v>
      </c>
      <c r="L1053" s="211" t="n">
        <f aca="false">O1053</f>
        <v>50</v>
      </c>
      <c r="M1053" s="210" t="n">
        <v>220</v>
      </c>
      <c r="N1053" s="226" t="n">
        <f aca="false">N1055</f>
        <v>0</v>
      </c>
      <c r="O1053" s="226" t="n">
        <f aca="false">O1055</f>
        <v>50</v>
      </c>
      <c r="P1053" s="226" t="n">
        <f aca="false">P1055</f>
        <v>50</v>
      </c>
      <c r="Q1053" s="226" t="n">
        <f aca="false">Q1055</f>
        <v>0</v>
      </c>
      <c r="R1053" s="226" t="n">
        <f aca="false">R1055</f>
        <v>50</v>
      </c>
      <c r="S1053" s="226" t="n">
        <f aca="false">S1055</f>
        <v>50</v>
      </c>
      <c r="T1053" s="226" t="n">
        <f aca="false">T1055</f>
        <v>0</v>
      </c>
      <c r="U1053" s="226" t="n">
        <f aca="false">U1055</f>
        <v>0</v>
      </c>
      <c r="V1053" s="226" t="n">
        <f aca="false">V1055</f>
        <v>0</v>
      </c>
      <c r="W1053" s="226" t="n">
        <f aca="false">W1055</f>
        <v>0</v>
      </c>
      <c r="X1053" s="226" t="n">
        <f aca="false">X1055</f>
        <v>0</v>
      </c>
      <c r="Y1053" s="226" t="n">
        <f aca="false">Y1055</f>
        <v>0</v>
      </c>
      <c r="Z1053" s="226" t="n">
        <f aca="false">Z1055</f>
        <v>0</v>
      </c>
      <c r="AA1053" s="226" t="n">
        <f aca="false">AA1055</f>
        <v>0</v>
      </c>
      <c r="AB1053" s="226" t="n">
        <f aca="false">AB1055</f>
        <v>0</v>
      </c>
      <c r="AC1053" s="226" t="n">
        <f aca="false">AC1055</f>
        <v>0</v>
      </c>
      <c r="AD1053" s="226" t="n">
        <f aca="false">AD1055</f>
        <v>0</v>
      </c>
      <c r="AE1053" s="226" t="n">
        <f aca="false">AE1055</f>
        <v>0</v>
      </c>
      <c r="AF1053" s="226" t="n">
        <f aca="false">AF1055</f>
        <v>0</v>
      </c>
      <c r="AG1053" s="226" t="n">
        <f aca="false">AG1055</f>
        <v>0</v>
      </c>
      <c r="AH1053" s="226" t="n">
        <f aca="false">AH1055</f>
        <v>0</v>
      </c>
      <c r="AI1053" s="226" t="n">
        <f aca="false">AI1055</f>
        <v>0</v>
      </c>
      <c r="AJ1053" s="226" t="n">
        <f aca="false">AJ1055</f>
        <v>0</v>
      </c>
      <c r="AK1053" s="226" t="n">
        <f aca="false">AK1055</f>
        <v>0</v>
      </c>
      <c r="AL1053" s="226"/>
      <c r="AM1053" s="226"/>
      <c r="AN1053" s="226"/>
      <c r="AO1053" s="226"/>
      <c r="AP1053" s="226"/>
      <c r="AQ1053" s="226"/>
      <c r="AR1053" s="226"/>
      <c r="AS1053" s="226"/>
      <c r="AT1053" s="226"/>
      <c r="AU1053" s="226"/>
      <c r="AV1053" s="226"/>
      <c r="AW1053" s="226"/>
      <c r="AX1053" s="226"/>
      <c r="AY1053" s="226"/>
      <c r="AZ1053" s="226"/>
      <c r="BA1053" s="226"/>
      <c r="BB1053" s="226"/>
      <c r="BC1053" s="226"/>
      <c r="BD1053" s="226"/>
      <c r="BE1053" s="226"/>
      <c r="BF1053" s="226"/>
      <c r="BG1053" s="226"/>
      <c r="BH1053" s="226"/>
      <c r="BI1053" s="226"/>
      <c r="BJ1053" s="226"/>
      <c r="BK1053" s="226"/>
      <c r="BL1053" s="226"/>
      <c r="BM1053" s="226"/>
      <c r="BN1053" s="226"/>
      <c r="BO1053" s="226"/>
      <c r="BP1053" s="226"/>
      <c r="BQ1053" s="226"/>
      <c r="BR1053" s="226"/>
      <c r="BS1053" s="226"/>
      <c r="BT1053" s="226"/>
      <c r="BU1053" s="226"/>
      <c r="BV1053" s="226"/>
      <c r="BW1053" s="226"/>
      <c r="BX1053" s="226"/>
      <c r="BY1053" s="226"/>
      <c r="BZ1053" s="226"/>
      <c r="CA1053" s="226"/>
      <c r="CB1053" s="226"/>
      <c r="CC1053" s="226"/>
      <c r="CD1053" s="226"/>
      <c r="CE1053" s="226"/>
      <c r="CF1053" s="226"/>
      <c r="CG1053" s="226"/>
      <c r="CH1053" s="226"/>
      <c r="CI1053" s="226"/>
      <c r="CJ1053" s="226"/>
      <c r="CK1053" s="226"/>
      <c r="CL1053" s="226"/>
      <c r="CM1053" s="226"/>
      <c r="CN1053" s="226"/>
      <c r="CO1053" s="226"/>
      <c r="CP1053" s="226"/>
      <c r="CQ1053" s="226"/>
      <c r="CR1053" s="226"/>
      <c r="CS1053" s="226"/>
      <c r="CT1053" s="226"/>
      <c r="CU1053" s="226"/>
      <c r="CV1053" s="226"/>
      <c r="CW1053" s="226"/>
      <c r="CX1053" s="226"/>
      <c r="CY1053" s="226"/>
      <c r="CZ1053" s="226"/>
      <c r="DA1053" s="226"/>
      <c r="DB1053" s="226"/>
      <c r="DC1053" s="226"/>
      <c r="DD1053" s="226"/>
      <c r="DE1053" s="226"/>
      <c r="DF1053" s="226"/>
      <c r="DG1053" s="226"/>
      <c r="DH1053" s="226"/>
      <c r="DI1053" s="226"/>
      <c r="DJ1053" s="226"/>
      <c r="DK1053" s="226"/>
      <c r="DL1053" s="226"/>
      <c r="DM1053" s="226"/>
      <c r="DN1053" s="226"/>
      <c r="DO1053" s="226"/>
      <c r="DP1053" s="226"/>
      <c r="DQ1053" s="226"/>
      <c r="DR1053" s="226"/>
      <c r="DS1053" s="226"/>
      <c r="DT1053" s="226"/>
      <c r="DU1053" s="226"/>
      <c r="DV1053" s="226"/>
      <c r="DW1053" s="226"/>
      <c r="DX1053" s="226"/>
      <c r="DY1053" s="226"/>
      <c r="DZ1053" s="226"/>
      <c r="EA1053" s="226"/>
      <c r="EB1053" s="226"/>
      <c r="EC1053" s="226"/>
      <c r="ED1053" s="226"/>
      <c r="EE1053" s="226"/>
      <c r="EF1053" s="226"/>
      <c r="EG1053" s="226"/>
      <c r="EH1053" s="226"/>
      <c r="EI1053" s="226"/>
      <c r="EJ1053" s="226"/>
      <c r="EK1053" s="226"/>
      <c r="EL1053" s="226"/>
      <c r="EM1053" s="226"/>
      <c r="EN1053" s="226"/>
      <c r="EO1053" s="226"/>
      <c r="EP1053" s="226"/>
      <c r="EQ1053" s="226"/>
      <c r="ER1053" s="226"/>
      <c r="ES1053" s="226"/>
      <c r="ET1053" s="226"/>
      <c r="EU1053" s="226"/>
      <c r="EV1053" s="226"/>
      <c r="EW1053" s="226"/>
      <c r="EX1053" s="226"/>
      <c r="EY1053" s="226"/>
      <c r="EZ1053" s="226"/>
      <c r="FA1053" s="226"/>
      <c r="FB1053" s="226"/>
      <c r="FC1053" s="226"/>
    </row>
    <row r="1054" s="154" customFormat="true" ht="15" hidden="true" customHeight="true" outlineLevel="0" collapsed="false">
      <c r="A1054" s="205" t="n">
        <v>3</v>
      </c>
      <c r="B1054" s="258" t="s">
        <v>164</v>
      </c>
      <c r="C1054" s="150"/>
      <c r="D1054" s="207"/>
      <c r="E1054" s="207"/>
      <c r="F1054" s="207"/>
      <c r="G1054" s="207"/>
      <c r="H1054" s="207"/>
      <c r="I1054" s="210"/>
      <c r="J1054" s="211"/>
      <c r="K1054" s="211"/>
      <c r="L1054" s="211"/>
      <c r="M1054" s="210"/>
      <c r="N1054" s="226"/>
      <c r="O1054" s="226"/>
      <c r="P1054" s="226"/>
      <c r="Q1054" s="226"/>
      <c r="R1054" s="226"/>
      <c r="S1054" s="226"/>
      <c r="T1054" s="226"/>
      <c r="U1054" s="226"/>
      <c r="V1054" s="226"/>
      <c r="W1054" s="226"/>
      <c r="X1054" s="226"/>
      <c r="Y1054" s="226"/>
      <c r="Z1054" s="226"/>
      <c r="AA1054" s="226"/>
      <c r="AB1054" s="226"/>
      <c r="AC1054" s="226"/>
      <c r="AD1054" s="226"/>
      <c r="AE1054" s="226"/>
      <c r="AF1054" s="226"/>
      <c r="AG1054" s="226"/>
      <c r="AH1054" s="226"/>
      <c r="AI1054" s="226"/>
      <c r="AJ1054" s="226"/>
      <c r="AK1054" s="226"/>
      <c r="AL1054" s="226"/>
      <c r="AM1054" s="226"/>
      <c r="AN1054" s="226"/>
      <c r="AO1054" s="226"/>
      <c r="AP1054" s="226"/>
      <c r="AQ1054" s="226"/>
      <c r="AR1054" s="226"/>
      <c r="AS1054" s="226"/>
      <c r="AT1054" s="226"/>
      <c r="AU1054" s="226"/>
      <c r="AV1054" s="226"/>
      <c r="AW1054" s="226"/>
      <c r="AX1054" s="226"/>
      <c r="AY1054" s="226"/>
      <c r="AZ1054" s="226"/>
      <c r="BA1054" s="226"/>
      <c r="BB1054" s="226"/>
      <c r="BC1054" s="226"/>
      <c r="BD1054" s="226"/>
      <c r="BE1054" s="226"/>
      <c r="BF1054" s="226"/>
      <c r="BG1054" s="226"/>
      <c r="BH1054" s="226"/>
      <c r="BI1054" s="226"/>
      <c r="BJ1054" s="226"/>
      <c r="BK1054" s="226"/>
      <c r="BL1054" s="226"/>
      <c r="BM1054" s="226"/>
      <c r="BN1054" s="226"/>
      <c r="BO1054" s="226"/>
      <c r="BP1054" s="226"/>
      <c r="BQ1054" s="226"/>
      <c r="BR1054" s="226"/>
      <c r="BS1054" s="226"/>
      <c r="BT1054" s="226"/>
      <c r="BU1054" s="226"/>
      <c r="BV1054" s="226"/>
      <c r="BW1054" s="226"/>
      <c r="BX1054" s="226"/>
      <c r="BY1054" s="226"/>
      <c r="BZ1054" s="226"/>
      <c r="CA1054" s="226"/>
      <c r="CB1054" s="226"/>
      <c r="CC1054" s="226"/>
      <c r="CD1054" s="226"/>
      <c r="CE1054" s="226"/>
      <c r="CF1054" s="226"/>
      <c r="CG1054" s="226"/>
      <c r="CH1054" s="226"/>
      <c r="CI1054" s="226"/>
      <c r="CJ1054" s="226"/>
      <c r="CK1054" s="226"/>
      <c r="CL1054" s="226"/>
      <c r="CM1054" s="226"/>
      <c r="CN1054" s="226"/>
      <c r="CO1054" s="226"/>
      <c r="CP1054" s="226"/>
      <c r="CQ1054" s="226"/>
      <c r="CR1054" s="226"/>
      <c r="CS1054" s="226"/>
      <c r="CT1054" s="226"/>
      <c r="CU1054" s="226"/>
      <c r="CV1054" s="226"/>
      <c r="CW1054" s="226"/>
      <c r="CX1054" s="226"/>
      <c r="CY1054" s="226"/>
      <c r="CZ1054" s="226"/>
      <c r="DA1054" s="226"/>
      <c r="DB1054" s="226"/>
      <c r="DC1054" s="226"/>
      <c r="DD1054" s="226"/>
      <c r="DE1054" s="226"/>
      <c r="DF1054" s="226"/>
      <c r="DG1054" s="226"/>
      <c r="DH1054" s="226"/>
      <c r="DI1054" s="226"/>
      <c r="DJ1054" s="226"/>
      <c r="DK1054" s="226"/>
      <c r="DL1054" s="226"/>
      <c r="DM1054" s="226"/>
      <c r="DN1054" s="226"/>
      <c r="DO1054" s="226"/>
      <c r="DP1054" s="226"/>
      <c r="DQ1054" s="226"/>
      <c r="DR1054" s="226"/>
      <c r="DS1054" s="226"/>
      <c r="DT1054" s="226"/>
      <c r="DU1054" s="226"/>
      <c r="DV1054" s="226"/>
      <c r="DW1054" s="226"/>
      <c r="DX1054" s="226"/>
      <c r="DY1054" s="226"/>
      <c r="DZ1054" s="226"/>
      <c r="EA1054" s="226"/>
      <c r="EB1054" s="226"/>
      <c r="EC1054" s="226"/>
      <c r="ED1054" s="226"/>
      <c r="EE1054" s="226"/>
      <c r="EF1054" s="226"/>
      <c r="EG1054" s="226"/>
      <c r="EH1054" s="226"/>
      <c r="EI1054" s="226"/>
      <c r="EJ1054" s="226"/>
      <c r="EK1054" s="226"/>
      <c r="EL1054" s="226"/>
      <c r="EM1054" s="226"/>
      <c r="EN1054" s="226"/>
      <c r="EO1054" s="226"/>
      <c r="EP1054" s="226"/>
      <c r="EQ1054" s="226"/>
      <c r="ER1054" s="226"/>
      <c r="ES1054" s="226"/>
      <c r="ET1054" s="226"/>
      <c r="EU1054" s="226"/>
      <c r="EV1054" s="226"/>
      <c r="EW1054" s="226"/>
      <c r="EX1054" s="226"/>
      <c r="EY1054" s="226"/>
      <c r="EZ1054" s="226"/>
      <c r="FA1054" s="226"/>
      <c r="FB1054" s="226"/>
      <c r="FC1054" s="226"/>
    </row>
    <row r="1055" s="154" customFormat="true" ht="15" hidden="true" customHeight="true" outlineLevel="0" collapsed="false">
      <c r="A1055" s="205" t="n">
        <v>3</v>
      </c>
      <c r="B1055" s="155" t="s">
        <v>87</v>
      </c>
      <c r="C1055" s="150"/>
      <c r="D1055" s="207" t="s">
        <v>161</v>
      </c>
      <c r="E1055" s="207" t="s">
        <v>163</v>
      </c>
      <c r="F1055" s="207" t="s">
        <v>50</v>
      </c>
      <c r="G1055" s="207" t="s">
        <v>50</v>
      </c>
      <c r="H1055" s="207" t="s">
        <v>124</v>
      </c>
      <c r="I1055" s="210" t="n">
        <v>226</v>
      </c>
      <c r="J1055" s="211" t="n">
        <f aca="false">M1055</f>
        <v>226</v>
      </c>
      <c r="K1055" s="211" t="n">
        <f aca="false">N1055</f>
        <v>0</v>
      </c>
      <c r="L1055" s="211" t="n">
        <f aca="false">O1055</f>
        <v>50</v>
      </c>
      <c r="M1055" s="210" t="n">
        <v>226</v>
      </c>
      <c r="N1055" s="226" t="n">
        <f aca="false">N1058</f>
        <v>0</v>
      </c>
      <c r="O1055" s="226" t="n">
        <f aca="false">O1058</f>
        <v>50</v>
      </c>
      <c r="P1055" s="226" t="n">
        <f aca="false">P1058</f>
        <v>50</v>
      </c>
      <c r="Q1055" s="226" t="n">
        <f aca="false">Q1058</f>
        <v>0</v>
      </c>
      <c r="R1055" s="226" t="n">
        <f aca="false">R1058</f>
        <v>50</v>
      </c>
      <c r="S1055" s="226" t="n">
        <f aca="false">S1058</f>
        <v>50</v>
      </c>
      <c r="T1055" s="226" t="n">
        <f aca="false">T1058</f>
        <v>0</v>
      </c>
      <c r="U1055" s="226" t="n">
        <f aca="false">U1058</f>
        <v>0</v>
      </c>
      <c r="V1055" s="226" t="n">
        <f aca="false">V1058</f>
        <v>0</v>
      </c>
      <c r="W1055" s="226" t="n">
        <f aca="false">W1058</f>
        <v>0</v>
      </c>
      <c r="X1055" s="226" t="n">
        <f aca="false">X1058</f>
        <v>0</v>
      </c>
      <c r="Y1055" s="226" t="n">
        <f aca="false">Y1058</f>
        <v>0</v>
      </c>
      <c r="Z1055" s="226" t="n">
        <f aca="false">Z1058</f>
        <v>0</v>
      </c>
      <c r="AA1055" s="226" t="n">
        <f aca="false">AA1058</f>
        <v>0</v>
      </c>
      <c r="AB1055" s="226" t="n">
        <f aca="false">AB1058</f>
        <v>0</v>
      </c>
      <c r="AC1055" s="226" t="n">
        <f aca="false">AC1058</f>
        <v>0</v>
      </c>
      <c r="AD1055" s="226" t="n">
        <f aca="false">AD1058</f>
        <v>0</v>
      </c>
      <c r="AE1055" s="226" t="n">
        <f aca="false">AE1058</f>
        <v>0</v>
      </c>
      <c r="AF1055" s="226" t="n">
        <f aca="false">AF1058</f>
        <v>0</v>
      </c>
      <c r="AG1055" s="226" t="n">
        <f aca="false">AG1058</f>
        <v>0</v>
      </c>
      <c r="AH1055" s="226" t="n">
        <f aca="false">AH1058</f>
        <v>0</v>
      </c>
      <c r="AI1055" s="226" t="n">
        <f aca="false">AI1058</f>
        <v>0</v>
      </c>
      <c r="AJ1055" s="226" t="n">
        <f aca="false">AJ1058</f>
        <v>0</v>
      </c>
      <c r="AK1055" s="226" t="n">
        <f aca="false">AK1058</f>
        <v>0</v>
      </c>
      <c r="AL1055" s="226"/>
      <c r="AM1055" s="226"/>
      <c r="AN1055" s="226"/>
      <c r="AO1055" s="226"/>
      <c r="AP1055" s="226"/>
      <c r="AQ1055" s="226"/>
      <c r="AR1055" s="226"/>
      <c r="AS1055" s="226"/>
      <c r="AT1055" s="226"/>
      <c r="AU1055" s="226"/>
      <c r="AV1055" s="226"/>
      <c r="AW1055" s="226"/>
      <c r="AX1055" s="226"/>
      <c r="AY1055" s="226"/>
      <c r="AZ1055" s="226"/>
      <c r="BA1055" s="226"/>
      <c r="BB1055" s="226"/>
      <c r="BC1055" s="226"/>
      <c r="BD1055" s="226"/>
      <c r="BE1055" s="226"/>
      <c r="BF1055" s="226"/>
      <c r="BG1055" s="226"/>
      <c r="BH1055" s="226"/>
      <c r="BI1055" s="226"/>
      <c r="BJ1055" s="226"/>
      <c r="BK1055" s="226"/>
      <c r="BL1055" s="226"/>
      <c r="BM1055" s="226"/>
      <c r="BN1055" s="226"/>
      <c r="BO1055" s="226"/>
      <c r="BP1055" s="226"/>
      <c r="BQ1055" s="226"/>
      <c r="BR1055" s="226"/>
      <c r="BS1055" s="226"/>
      <c r="BT1055" s="226"/>
      <c r="BU1055" s="226"/>
      <c r="BV1055" s="226"/>
      <c r="BW1055" s="226"/>
      <c r="BX1055" s="226"/>
      <c r="BY1055" s="226"/>
      <c r="BZ1055" s="226"/>
      <c r="CA1055" s="226"/>
      <c r="CB1055" s="226"/>
      <c r="CC1055" s="226"/>
      <c r="CD1055" s="226"/>
      <c r="CE1055" s="226"/>
      <c r="CF1055" s="226"/>
      <c r="CG1055" s="226"/>
      <c r="CH1055" s="226"/>
      <c r="CI1055" s="226"/>
      <c r="CJ1055" s="226"/>
      <c r="CK1055" s="226"/>
      <c r="CL1055" s="226"/>
      <c r="CM1055" s="226"/>
      <c r="CN1055" s="226"/>
      <c r="CO1055" s="226"/>
      <c r="CP1055" s="226"/>
      <c r="CQ1055" s="226"/>
      <c r="CR1055" s="226"/>
      <c r="CS1055" s="226"/>
      <c r="CT1055" s="226"/>
      <c r="CU1055" s="226"/>
      <c r="CV1055" s="226"/>
      <c r="CW1055" s="226"/>
      <c r="CX1055" s="226"/>
      <c r="CY1055" s="226"/>
      <c r="CZ1055" s="226"/>
      <c r="DA1055" s="226"/>
      <c r="DB1055" s="226"/>
      <c r="DC1055" s="226"/>
      <c r="DD1055" s="226"/>
      <c r="DE1055" s="226"/>
      <c r="DF1055" s="226"/>
      <c r="DG1055" s="226"/>
      <c r="DH1055" s="226"/>
      <c r="DI1055" s="226"/>
      <c r="DJ1055" s="226"/>
      <c r="DK1055" s="226"/>
      <c r="DL1055" s="226"/>
      <c r="DM1055" s="226"/>
      <c r="DN1055" s="226"/>
      <c r="DO1055" s="226"/>
      <c r="DP1055" s="226"/>
      <c r="DQ1055" s="226"/>
      <c r="DR1055" s="226"/>
      <c r="DS1055" s="226"/>
      <c r="DT1055" s="226"/>
      <c r="DU1055" s="226"/>
      <c r="DV1055" s="226"/>
      <c r="DW1055" s="226"/>
      <c r="DX1055" s="226"/>
      <c r="DY1055" s="226"/>
      <c r="DZ1055" s="226"/>
      <c r="EA1055" s="226"/>
      <c r="EB1055" s="226"/>
      <c r="EC1055" s="226"/>
      <c r="ED1055" s="226"/>
      <c r="EE1055" s="226"/>
      <c r="EF1055" s="226"/>
      <c r="EG1055" s="226"/>
      <c r="EH1055" s="226"/>
      <c r="EI1055" s="226"/>
      <c r="EJ1055" s="226"/>
      <c r="EK1055" s="226"/>
      <c r="EL1055" s="226"/>
      <c r="EM1055" s="226"/>
      <c r="EN1055" s="226"/>
      <c r="EO1055" s="226"/>
      <c r="EP1055" s="226"/>
      <c r="EQ1055" s="226"/>
      <c r="ER1055" s="226"/>
      <c r="ES1055" s="226"/>
      <c r="ET1055" s="226"/>
      <c r="EU1055" s="226"/>
      <c r="EV1055" s="226"/>
      <c r="EW1055" s="226"/>
      <c r="EX1055" s="226"/>
      <c r="EY1055" s="226"/>
      <c r="EZ1055" s="226"/>
      <c r="FA1055" s="226"/>
      <c r="FB1055" s="226"/>
      <c r="FC1055" s="226"/>
    </row>
    <row r="1056" s="154" customFormat="true" ht="15" hidden="true" customHeight="true" outlineLevel="0" collapsed="false">
      <c r="A1056" s="205" t="n">
        <v>3</v>
      </c>
      <c r="B1056" s="258" t="s">
        <v>164</v>
      </c>
      <c r="C1056" s="150"/>
      <c r="D1056" s="207"/>
      <c r="E1056" s="207"/>
      <c r="F1056" s="207"/>
      <c r="G1056" s="207"/>
      <c r="H1056" s="207"/>
      <c r="I1056" s="210"/>
      <c r="J1056" s="211"/>
      <c r="K1056" s="211"/>
      <c r="L1056" s="211"/>
      <c r="M1056" s="226"/>
      <c r="N1056" s="226"/>
      <c r="O1056" s="226"/>
      <c r="P1056" s="226"/>
      <c r="Q1056" s="226"/>
      <c r="R1056" s="226"/>
      <c r="S1056" s="226"/>
      <c r="T1056" s="226"/>
      <c r="U1056" s="226"/>
      <c r="V1056" s="226"/>
      <c r="W1056" s="226"/>
      <c r="X1056" s="226"/>
      <c r="Y1056" s="226"/>
      <c r="Z1056" s="226"/>
      <c r="AA1056" s="226"/>
      <c r="AB1056" s="226"/>
      <c r="AC1056" s="226"/>
      <c r="AD1056" s="226"/>
      <c r="AE1056" s="226"/>
      <c r="AF1056" s="226"/>
      <c r="AG1056" s="226"/>
      <c r="AH1056" s="226"/>
      <c r="AI1056" s="226"/>
      <c r="AJ1056" s="226"/>
      <c r="AK1056" s="226"/>
      <c r="AL1056" s="226"/>
      <c r="AM1056" s="226"/>
      <c r="AN1056" s="226"/>
      <c r="AO1056" s="226"/>
      <c r="AP1056" s="226"/>
      <c r="AQ1056" s="226"/>
      <c r="AR1056" s="226"/>
      <c r="AS1056" s="226"/>
      <c r="AT1056" s="226"/>
      <c r="AU1056" s="226"/>
      <c r="AV1056" s="226"/>
      <c r="AW1056" s="226"/>
      <c r="AX1056" s="226"/>
      <c r="AY1056" s="226"/>
      <c r="AZ1056" s="226"/>
      <c r="BA1056" s="226"/>
      <c r="BB1056" s="226"/>
      <c r="BC1056" s="226"/>
      <c r="BD1056" s="226"/>
      <c r="BE1056" s="226"/>
      <c r="BF1056" s="226"/>
      <c r="BG1056" s="226"/>
      <c r="BH1056" s="226"/>
      <c r="BI1056" s="226"/>
      <c r="BJ1056" s="226"/>
      <c r="BK1056" s="226"/>
      <c r="BL1056" s="226"/>
      <c r="BM1056" s="226"/>
      <c r="BN1056" s="226"/>
      <c r="BO1056" s="226"/>
      <c r="BP1056" s="226"/>
      <c r="BQ1056" s="226"/>
      <c r="BR1056" s="226"/>
      <c r="BS1056" s="226"/>
      <c r="BT1056" s="226"/>
      <c r="BU1056" s="226"/>
      <c r="BV1056" s="226"/>
      <c r="BW1056" s="226"/>
      <c r="BX1056" s="226"/>
      <c r="BY1056" s="226"/>
      <c r="BZ1056" s="226"/>
      <c r="CA1056" s="226"/>
      <c r="CB1056" s="226"/>
      <c r="CC1056" s="226"/>
      <c r="CD1056" s="226"/>
      <c r="CE1056" s="226"/>
      <c r="CF1056" s="226"/>
      <c r="CG1056" s="226"/>
      <c r="CH1056" s="226"/>
      <c r="CI1056" s="226"/>
      <c r="CJ1056" s="226"/>
      <c r="CK1056" s="226"/>
      <c r="CL1056" s="226"/>
      <c r="CM1056" s="226"/>
      <c r="CN1056" s="226"/>
      <c r="CO1056" s="226"/>
      <c r="CP1056" s="226"/>
      <c r="CQ1056" s="226"/>
      <c r="CR1056" s="226"/>
      <c r="CS1056" s="226"/>
      <c r="CT1056" s="226"/>
      <c r="CU1056" s="226"/>
      <c r="CV1056" s="226"/>
      <c r="CW1056" s="226"/>
      <c r="CX1056" s="226"/>
      <c r="CY1056" s="226"/>
      <c r="CZ1056" s="226"/>
      <c r="DA1056" s="226"/>
      <c r="DB1056" s="226"/>
      <c r="DC1056" s="226"/>
      <c r="DD1056" s="226"/>
      <c r="DE1056" s="226"/>
      <c r="DF1056" s="226"/>
      <c r="DG1056" s="226"/>
      <c r="DH1056" s="226"/>
      <c r="DI1056" s="226"/>
      <c r="DJ1056" s="226"/>
      <c r="DK1056" s="226"/>
      <c r="DL1056" s="226"/>
      <c r="DM1056" s="226"/>
      <c r="DN1056" s="226"/>
      <c r="DO1056" s="226"/>
      <c r="DP1056" s="226"/>
      <c r="DQ1056" s="226"/>
      <c r="DR1056" s="226"/>
      <c r="DS1056" s="226"/>
      <c r="DT1056" s="226"/>
      <c r="DU1056" s="226"/>
      <c r="DV1056" s="226"/>
      <c r="DW1056" s="226"/>
      <c r="DX1056" s="226"/>
      <c r="DY1056" s="226"/>
      <c r="DZ1056" s="226"/>
      <c r="EA1056" s="226"/>
      <c r="EB1056" s="226"/>
      <c r="EC1056" s="226"/>
      <c r="ED1056" s="226"/>
      <c r="EE1056" s="226"/>
      <c r="EF1056" s="226"/>
      <c r="EG1056" s="226"/>
      <c r="EH1056" s="226"/>
      <c r="EI1056" s="226"/>
      <c r="EJ1056" s="226"/>
      <c r="EK1056" s="226"/>
      <c r="EL1056" s="226"/>
      <c r="EM1056" s="226"/>
      <c r="EN1056" s="226"/>
      <c r="EO1056" s="226"/>
      <c r="EP1056" s="226"/>
      <c r="EQ1056" s="226"/>
      <c r="ER1056" s="226"/>
      <c r="ES1056" s="226"/>
      <c r="ET1056" s="226"/>
      <c r="EU1056" s="226"/>
      <c r="EV1056" s="226"/>
      <c r="EW1056" s="226"/>
      <c r="EX1056" s="226"/>
      <c r="EY1056" s="226"/>
      <c r="EZ1056" s="226"/>
      <c r="FA1056" s="226"/>
      <c r="FB1056" s="226"/>
      <c r="FC1056" s="226"/>
    </row>
    <row r="1057" s="154" customFormat="true" ht="15" hidden="false" customHeight="true" outlineLevel="0" collapsed="false">
      <c r="A1057" s="205" t="n">
        <v>3</v>
      </c>
      <c r="B1057" s="259" t="s">
        <v>165</v>
      </c>
      <c r="C1057" s="150"/>
      <c r="D1057" s="207"/>
      <c r="E1057" s="207"/>
      <c r="F1057" s="207"/>
      <c r="G1057" s="207"/>
      <c r="H1057" s="207"/>
      <c r="I1057" s="210"/>
      <c r="J1057" s="211"/>
      <c r="K1057" s="211"/>
      <c r="L1057" s="211"/>
      <c r="M1057" s="226"/>
      <c r="N1057" s="226"/>
      <c r="O1057" s="226"/>
      <c r="P1057" s="226"/>
      <c r="Q1057" s="226"/>
      <c r="R1057" s="226"/>
      <c r="S1057" s="226"/>
      <c r="T1057" s="226"/>
      <c r="U1057" s="226"/>
      <c r="V1057" s="226"/>
      <c r="W1057" s="226"/>
      <c r="X1057" s="226"/>
      <c r="Y1057" s="226"/>
      <c r="Z1057" s="226"/>
      <c r="AA1057" s="226"/>
      <c r="AB1057" s="226"/>
      <c r="AC1057" s="226"/>
      <c r="AD1057" s="226"/>
      <c r="AE1057" s="226"/>
      <c r="AF1057" s="226"/>
      <c r="AG1057" s="226"/>
      <c r="AH1057" s="226"/>
      <c r="AI1057" s="226"/>
      <c r="AJ1057" s="226"/>
      <c r="AK1057" s="226"/>
      <c r="AL1057" s="226"/>
      <c r="AM1057" s="226"/>
      <c r="AN1057" s="226"/>
      <c r="AO1057" s="226"/>
      <c r="AP1057" s="226"/>
      <c r="AQ1057" s="226"/>
      <c r="AR1057" s="226"/>
      <c r="AS1057" s="226"/>
      <c r="AT1057" s="226"/>
      <c r="AU1057" s="226"/>
      <c r="AV1057" s="226"/>
      <c r="AW1057" s="226"/>
      <c r="AX1057" s="226"/>
      <c r="AY1057" s="226"/>
      <c r="AZ1057" s="226"/>
      <c r="BA1057" s="226"/>
      <c r="BB1057" s="226"/>
      <c r="BC1057" s="226"/>
      <c r="BD1057" s="226"/>
      <c r="BE1057" s="226"/>
      <c r="BF1057" s="226"/>
      <c r="BG1057" s="226"/>
      <c r="BH1057" s="226"/>
      <c r="BI1057" s="226"/>
      <c r="BJ1057" s="226"/>
      <c r="BK1057" s="226"/>
      <c r="BL1057" s="226"/>
      <c r="BM1057" s="226"/>
      <c r="BN1057" s="226"/>
      <c r="BO1057" s="226"/>
      <c r="BP1057" s="226"/>
      <c r="BQ1057" s="226"/>
      <c r="BR1057" s="226"/>
      <c r="BS1057" s="226"/>
      <c r="BT1057" s="226"/>
      <c r="BU1057" s="226"/>
      <c r="BV1057" s="226"/>
      <c r="BW1057" s="226"/>
      <c r="BX1057" s="226"/>
      <c r="BY1057" s="226"/>
      <c r="BZ1057" s="226"/>
      <c r="CA1057" s="226"/>
      <c r="CB1057" s="226"/>
      <c r="CC1057" s="226"/>
      <c r="CD1057" s="226"/>
      <c r="CE1057" s="226"/>
      <c r="CF1057" s="226"/>
      <c r="CG1057" s="226"/>
      <c r="CH1057" s="226"/>
      <c r="CI1057" s="226"/>
      <c r="CJ1057" s="226"/>
      <c r="CK1057" s="226"/>
      <c r="CL1057" s="226"/>
      <c r="CM1057" s="226"/>
      <c r="CN1057" s="226"/>
      <c r="CO1057" s="226"/>
      <c r="CP1057" s="226"/>
      <c r="CQ1057" s="226"/>
      <c r="CR1057" s="226"/>
      <c r="CS1057" s="226"/>
      <c r="CT1057" s="226"/>
      <c r="CU1057" s="226"/>
      <c r="CV1057" s="226"/>
      <c r="CW1057" s="226"/>
      <c r="CX1057" s="226"/>
      <c r="CY1057" s="226"/>
      <c r="CZ1057" s="226"/>
      <c r="DA1057" s="226"/>
      <c r="DB1057" s="226"/>
      <c r="DC1057" s="226"/>
      <c r="DD1057" s="226"/>
      <c r="DE1057" s="226"/>
      <c r="DF1057" s="226"/>
      <c r="DG1057" s="226"/>
      <c r="DH1057" s="226"/>
      <c r="DI1057" s="226"/>
      <c r="DJ1057" s="226"/>
      <c r="DK1057" s="226"/>
      <c r="DL1057" s="226"/>
      <c r="DM1057" s="226"/>
      <c r="DN1057" s="226"/>
      <c r="DO1057" s="226"/>
      <c r="DP1057" s="226"/>
      <c r="DQ1057" s="226"/>
      <c r="DR1057" s="226"/>
      <c r="DS1057" s="226"/>
      <c r="DT1057" s="226"/>
      <c r="DU1057" s="226"/>
      <c r="DV1057" s="226"/>
      <c r="DW1057" s="226"/>
      <c r="DX1057" s="226"/>
      <c r="DY1057" s="226"/>
      <c r="DZ1057" s="226"/>
      <c r="EA1057" s="226"/>
      <c r="EB1057" s="226"/>
      <c r="EC1057" s="226"/>
      <c r="ED1057" s="226"/>
      <c r="EE1057" s="226"/>
      <c r="EF1057" s="226"/>
      <c r="EG1057" s="226"/>
      <c r="EH1057" s="226"/>
      <c r="EI1057" s="226"/>
      <c r="EJ1057" s="226"/>
      <c r="EK1057" s="226"/>
      <c r="EL1057" s="226"/>
      <c r="EM1057" s="226"/>
      <c r="EN1057" s="226"/>
      <c r="EO1057" s="226"/>
      <c r="EP1057" s="226"/>
      <c r="EQ1057" s="226"/>
      <c r="ER1057" s="226"/>
      <c r="ES1057" s="226"/>
      <c r="ET1057" s="226"/>
      <c r="EU1057" s="226"/>
      <c r="EV1057" s="226"/>
      <c r="EW1057" s="226"/>
      <c r="EX1057" s="226"/>
      <c r="EY1057" s="226"/>
      <c r="EZ1057" s="226"/>
      <c r="FA1057" s="226"/>
      <c r="FB1057" s="226"/>
      <c r="FC1057" s="226"/>
    </row>
    <row r="1058" s="256" customFormat="true" ht="15" hidden="false" customHeight="true" outlineLevel="0" collapsed="false">
      <c r="A1058" s="255" t="n">
        <v>3</v>
      </c>
      <c r="B1058" s="260" t="s">
        <v>166</v>
      </c>
      <c r="C1058" s="252"/>
      <c r="D1058" s="253" t="s">
        <v>161</v>
      </c>
      <c r="E1058" s="253" t="s">
        <v>163</v>
      </c>
      <c r="F1058" s="253" t="s">
        <v>50</v>
      </c>
      <c r="G1058" s="253" t="s">
        <v>50</v>
      </c>
      <c r="H1058" s="253" t="s">
        <v>124</v>
      </c>
      <c r="I1058" s="252" t="n">
        <v>226</v>
      </c>
      <c r="J1058" s="254" t="n">
        <f aca="false">M1058</f>
        <v>226</v>
      </c>
      <c r="K1058" s="254" t="n">
        <f aca="false">N1058</f>
        <v>0</v>
      </c>
      <c r="L1058" s="254" t="n">
        <f aca="false">O1058</f>
        <v>50</v>
      </c>
      <c r="M1058" s="252" t="n">
        <v>226</v>
      </c>
      <c r="N1058" s="254" t="n">
        <f aca="false">Q1058+T1058+W1058</f>
        <v>0</v>
      </c>
      <c r="O1058" s="254" t="n">
        <f aca="false">R1058+U1058+X1058</f>
        <v>50</v>
      </c>
      <c r="P1058" s="254" t="n">
        <f aca="false">S1058+V1058+Y1058</f>
        <v>50</v>
      </c>
      <c r="Q1058" s="254" t="n">
        <v>0</v>
      </c>
      <c r="R1058" s="254" t="n">
        <f aca="false">S1058-Q1058</f>
        <v>50</v>
      </c>
      <c r="S1058" s="254" t="n">
        <v>50</v>
      </c>
      <c r="T1058" s="254"/>
      <c r="U1058" s="254" t="n">
        <f aca="false">V1058-T1058</f>
        <v>0</v>
      </c>
      <c r="V1058" s="254"/>
      <c r="W1058" s="254" t="n">
        <f aca="false">AC1058+AF1058</f>
        <v>0</v>
      </c>
      <c r="X1058" s="254" t="n">
        <f aca="false">Y1058-W1058</f>
        <v>0</v>
      </c>
      <c r="Y1058" s="254" t="n">
        <f aca="false">AE1058+AH1058</f>
        <v>0</v>
      </c>
      <c r="Z1058" s="254"/>
      <c r="AA1058" s="254" t="n">
        <f aca="false">AB1058-Z1058</f>
        <v>0</v>
      </c>
      <c r="AB1058" s="254"/>
      <c r="AC1058" s="254"/>
      <c r="AD1058" s="254" t="n">
        <f aca="false">AE1058-AC1058</f>
        <v>0</v>
      </c>
      <c r="AE1058" s="254"/>
      <c r="AF1058" s="254"/>
      <c r="AG1058" s="254" t="n">
        <f aca="false">AH1058-AF1058</f>
        <v>0</v>
      </c>
      <c r="AH1058" s="254"/>
      <c r="AI1058" s="254"/>
      <c r="AJ1058" s="254" t="n">
        <f aca="false">AK1058-AI1058</f>
        <v>0</v>
      </c>
      <c r="AK1058" s="254"/>
      <c r="AL1058" s="254"/>
      <c r="AM1058" s="254"/>
      <c r="AN1058" s="254"/>
      <c r="AO1058" s="254"/>
      <c r="AP1058" s="254"/>
      <c r="AQ1058" s="254"/>
      <c r="AR1058" s="254"/>
      <c r="AS1058" s="254"/>
      <c r="AT1058" s="254"/>
      <c r="AU1058" s="254"/>
      <c r="AV1058" s="254"/>
      <c r="AW1058" s="254"/>
      <c r="AX1058" s="254"/>
      <c r="AY1058" s="254"/>
      <c r="AZ1058" s="254"/>
      <c r="BA1058" s="254"/>
      <c r="BB1058" s="254"/>
      <c r="BC1058" s="254"/>
      <c r="BD1058" s="254"/>
      <c r="BE1058" s="254"/>
      <c r="BF1058" s="254"/>
      <c r="BG1058" s="254"/>
      <c r="BH1058" s="254"/>
      <c r="BI1058" s="254"/>
      <c r="BJ1058" s="254"/>
      <c r="BK1058" s="254"/>
      <c r="BL1058" s="254"/>
      <c r="BM1058" s="254"/>
      <c r="BN1058" s="254"/>
      <c r="BO1058" s="254"/>
      <c r="BP1058" s="254"/>
      <c r="BQ1058" s="254"/>
      <c r="BR1058" s="254"/>
      <c r="BS1058" s="254"/>
      <c r="BT1058" s="254"/>
      <c r="BU1058" s="254"/>
      <c r="BV1058" s="254"/>
      <c r="BW1058" s="254"/>
      <c r="BX1058" s="254"/>
      <c r="BY1058" s="254"/>
      <c r="BZ1058" s="254"/>
      <c r="CA1058" s="254"/>
      <c r="CB1058" s="254"/>
      <c r="CC1058" s="254"/>
      <c r="CD1058" s="254"/>
      <c r="CE1058" s="254"/>
      <c r="CF1058" s="254"/>
      <c r="CG1058" s="254"/>
      <c r="CH1058" s="254"/>
      <c r="CI1058" s="254"/>
      <c r="CJ1058" s="254"/>
      <c r="CK1058" s="254"/>
      <c r="CL1058" s="254"/>
      <c r="CM1058" s="254"/>
      <c r="CN1058" s="254"/>
      <c r="CO1058" s="254"/>
      <c r="CP1058" s="254"/>
      <c r="CQ1058" s="254"/>
      <c r="CR1058" s="254"/>
      <c r="CS1058" s="254"/>
      <c r="CT1058" s="254"/>
      <c r="CU1058" s="254"/>
      <c r="CV1058" s="254"/>
      <c r="CW1058" s="254"/>
      <c r="CX1058" s="254"/>
      <c r="CY1058" s="254"/>
      <c r="CZ1058" s="254"/>
      <c r="DA1058" s="254"/>
      <c r="DB1058" s="254"/>
      <c r="DC1058" s="254"/>
      <c r="DD1058" s="254"/>
      <c r="DE1058" s="254"/>
      <c r="DF1058" s="254"/>
      <c r="DG1058" s="254"/>
      <c r="DH1058" s="254"/>
      <c r="DI1058" s="254"/>
      <c r="DJ1058" s="254"/>
      <c r="DK1058" s="254"/>
      <c r="DL1058" s="254"/>
      <c r="DM1058" s="254"/>
      <c r="DN1058" s="254"/>
      <c r="DO1058" s="254"/>
      <c r="DP1058" s="254"/>
      <c r="DQ1058" s="254"/>
      <c r="DR1058" s="254"/>
      <c r="DS1058" s="254"/>
      <c r="DT1058" s="254"/>
      <c r="DU1058" s="254"/>
      <c r="DV1058" s="254"/>
      <c r="DW1058" s="254"/>
      <c r="DX1058" s="254"/>
      <c r="DY1058" s="254"/>
      <c r="DZ1058" s="254"/>
      <c r="EA1058" s="254"/>
      <c r="EB1058" s="254"/>
      <c r="EC1058" s="254"/>
      <c r="ED1058" s="254"/>
      <c r="EE1058" s="254"/>
      <c r="EF1058" s="254"/>
      <c r="EG1058" s="254"/>
      <c r="EH1058" s="254"/>
      <c r="EI1058" s="254"/>
      <c r="EJ1058" s="254"/>
      <c r="EK1058" s="254"/>
      <c r="EL1058" s="254"/>
      <c r="EM1058" s="254"/>
      <c r="EN1058" s="254"/>
      <c r="EO1058" s="254"/>
      <c r="EP1058" s="254"/>
      <c r="EQ1058" s="254"/>
      <c r="ER1058" s="254"/>
      <c r="ES1058" s="254"/>
      <c r="ET1058" s="254"/>
      <c r="EU1058" s="254"/>
      <c r="EV1058" s="254"/>
      <c r="EW1058" s="254"/>
      <c r="EX1058" s="254"/>
      <c r="EY1058" s="254"/>
      <c r="EZ1058" s="254"/>
      <c r="FA1058" s="254"/>
      <c r="FB1058" s="254"/>
      <c r="FC1058" s="254"/>
    </row>
    <row r="1059" customFormat="false" ht="14.25" hidden="false" customHeight="false" outlineLevel="0" collapsed="false">
      <c r="A1059" s="205"/>
      <c r="B1059" s="154"/>
      <c r="C1059" s="261"/>
      <c r="D1059" s="154"/>
      <c r="E1059" s="154"/>
      <c r="F1059" s="154"/>
      <c r="G1059" s="154"/>
      <c r="H1059" s="154"/>
      <c r="I1059" s="154"/>
      <c r="J1059" s="154"/>
      <c r="K1059" s="154"/>
      <c r="L1059" s="154"/>
      <c r="M1059" s="154"/>
      <c r="N1059" s="154"/>
      <c r="O1059" s="154"/>
      <c r="P1059" s="154"/>
      <c r="Q1059" s="154"/>
      <c r="R1059" s="154"/>
      <c r="S1059" s="154"/>
      <c r="T1059" s="154"/>
      <c r="U1059" s="154"/>
      <c r="V1059" s="154"/>
      <c r="W1059" s="154"/>
      <c r="X1059" s="154"/>
      <c r="Y1059" s="154"/>
      <c r="Z1059" s="154"/>
      <c r="AA1059" s="154"/>
      <c r="AB1059" s="154"/>
      <c r="AC1059" s="154"/>
      <c r="AD1059" s="154"/>
      <c r="AE1059" s="154"/>
      <c r="AF1059" s="154"/>
      <c r="AG1059" s="154"/>
      <c r="AH1059" s="154"/>
      <c r="AI1059" s="154"/>
      <c r="AJ1059" s="154"/>
      <c r="AK1059" s="154"/>
      <c r="AL1059" s="154"/>
    </row>
    <row r="1060" s="154" customFormat="true" ht="15" hidden="false" customHeight="true" outlineLevel="0" collapsed="false">
      <c r="A1060" s="205" t="n">
        <v>5</v>
      </c>
      <c r="B1060" s="197" t="s">
        <v>178</v>
      </c>
      <c r="C1060" s="150"/>
      <c r="D1060" s="207"/>
      <c r="E1060" s="207"/>
      <c r="F1060" s="207"/>
      <c r="G1060" s="207"/>
      <c r="H1060" s="207"/>
      <c r="I1060" s="210"/>
      <c r="J1060" s="211"/>
      <c r="K1060" s="211"/>
      <c r="L1060" s="211"/>
      <c r="M1060" s="226"/>
      <c r="N1060" s="226"/>
      <c r="O1060" s="250" t="n">
        <f aca="false">O1062</f>
        <v>40</v>
      </c>
      <c r="P1060" s="250" t="n">
        <f aca="false">P1062</f>
        <v>40</v>
      </c>
      <c r="Q1060" s="250" t="n">
        <f aca="false">Q1062</f>
        <v>0</v>
      </c>
      <c r="R1060" s="250" t="n">
        <f aca="false">R1062</f>
        <v>40</v>
      </c>
      <c r="S1060" s="250" t="n">
        <f aca="false">S1062</f>
        <v>40</v>
      </c>
      <c r="T1060" s="250" t="n">
        <f aca="false">T1062</f>
        <v>0</v>
      </c>
      <c r="U1060" s="250" t="n">
        <f aca="false">U1062</f>
        <v>0</v>
      </c>
      <c r="V1060" s="250" t="n">
        <f aca="false">V1062</f>
        <v>0</v>
      </c>
      <c r="W1060" s="250" t="n">
        <f aca="false">W1062</f>
        <v>0</v>
      </c>
      <c r="X1060" s="250" t="n">
        <f aca="false">X1062</f>
        <v>0</v>
      </c>
      <c r="Y1060" s="250" t="n">
        <f aca="false">Y1062</f>
        <v>0</v>
      </c>
      <c r="Z1060" s="250" t="n">
        <f aca="false">Z1062</f>
        <v>0</v>
      </c>
      <c r="AA1060" s="250" t="n">
        <f aca="false">AA1062</f>
        <v>0</v>
      </c>
      <c r="AB1060" s="250" t="n">
        <f aca="false">AB1062</f>
        <v>0</v>
      </c>
      <c r="AC1060" s="250" t="n">
        <f aca="false">AC1062</f>
        <v>0</v>
      </c>
      <c r="AD1060" s="250" t="n">
        <f aca="false">AD1062</f>
        <v>0</v>
      </c>
      <c r="AE1060" s="250" t="n">
        <f aca="false">AE1062</f>
        <v>0</v>
      </c>
      <c r="AF1060" s="250" t="n">
        <f aca="false">AF1062</f>
        <v>0</v>
      </c>
      <c r="AG1060" s="250" t="n">
        <f aca="false">AG1062</f>
        <v>0</v>
      </c>
      <c r="AH1060" s="250" t="n">
        <f aca="false">AH1062</f>
        <v>0</v>
      </c>
      <c r="AI1060" s="250" t="n">
        <f aca="false">AI1062</f>
        <v>0</v>
      </c>
      <c r="AJ1060" s="250" t="n">
        <f aca="false">AJ1062</f>
        <v>0</v>
      </c>
      <c r="AK1060" s="250" t="n">
        <f aca="false">AK1062</f>
        <v>0</v>
      </c>
      <c r="AL1060" s="226"/>
      <c r="AM1060" s="226"/>
      <c r="AN1060" s="226"/>
      <c r="AO1060" s="226"/>
      <c r="AP1060" s="226"/>
      <c r="AQ1060" s="226"/>
      <c r="AR1060" s="226"/>
      <c r="AS1060" s="226"/>
      <c r="AT1060" s="226"/>
      <c r="AU1060" s="226"/>
      <c r="AV1060" s="226"/>
      <c r="AW1060" s="226"/>
      <c r="AX1060" s="226"/>
      <c r="AY1060" s="226"/>
      <c r="AZ1060" s="226"/>
      <c r="BA1060" s="226"/>
      <c r="BB1060" s="226"/>
      <c r="BC1060" s="226"/>
      <c r="BD1060" s="226"/>
      <c r="BE1060" s="226"/>
      <c r="BF1060" s="226"/>
      <c r="BG1060" s="226"/>
      <c r="BH1060" s="226"/>
      <c r="BI1060" s="226"/>
      <c r="BJ1060" s="226"/>
      <c r="BK1060" s="226"/>
      <c r="BL1060" s="226"/>
      <c r="BM1060" s="226"/>
      <c r="BN1060" s="226"/>
      <c r="BO1060" s="226"/>
      <c r="BP1060" s="226"/>
      <c r="BQ1060" s="226"/>
      <c r="BR1060" s="226"/>
      <c r="BS1060" s="226"/>
      <c r="BT1060" s="226"/>
      <c r="BU1060" s="226"/>
      <c r="BV1060" s="226"/>
      <c r="BW1060" s="226"/>
      <c r="BX1060" s="226"/>
      <c r="BY1060" s="226"/>
      <c r="BZ1060" s="226"/>
      <c r="CA1060" s="226"/>
      <c r="CB1060" s="226"/>
      <c r="CC1060" s="226"/>
      <c r="CD1060" s="226"/>
      <c r="CE1060" s="226"/>
      <c r="CF1060" s="226"/>
      <c r="CG1060" s="226"/>
      <c r="CH1060" s="226"/>
      <c r="CI1060" s="226"/>
      <c r="CJ1060" s="226"/>
      <c r="CK1060" s="226"/>
      <c r="CL1060" s="226"/>
      <c r="CM1060" s="226"/>
      <c r="CN1060" s="226"/>
      <c r="CO1060" s="226"/>
      <c r="CP1060" s="226"/>
      <c r="CQ1060" s="226"/>
      <c r="CR1060" s="226"/>
      <c r="CS1060" s="226"/>
      <c r="CT1060" s="226"/>
      <c r="CU1060" s="226"/>
      <c r="CV1060" s="226"/>
      <c r="CW1060" s="226"/>
      <c r="CX1060" s="226"/>
      <c r="CY1060" s="226"/>
      <c r="CZ1060" s="226"/>
      <c r="DA1060" s="226"/>
      <c r="DB1060" s="226"/>
      <c r="DC1060" s="226"/>
      <c r="DD1060" s="226"/>
      <c r="DE1060" s="226"/>
      <c r="DF1060" s="226"/>
      <c r="DG1060" s="226"/>
      <c r="DH1060" s="226"/>
      <c r="DI1060" s="226"/>
      <c r="DJ1060" s="226"/>
      <c r="DK1060" s="226"/>
      <c r="DL1060" s="226"/>
      <c r="DM1060" s="226"/>
      <c r="DN1060" s="226"/>
      <c r="DO1060" s="226"/>
      <c r="DP1060" s="226"/>
      <c r="DQ1060" s="226"/>
      <c r="DR1060" s="226"/>
      <c r="DS1060" s="226"/>
      <c r="DT1060" s="226"/>
      <c r="DU1060" s="226"/>
      <c r="DV1060" s="226"/>
      <c r="DW1060" s="226"/>
      <c r="DX1060" s="226"/>
      <c r="DY1060" s="226"/>
      <c r="DZ1060" s="226"/>
      <c r="EA1060" s="226"/>
      <c r="EB1060" s="226"/>
      <c r="EC1060" s="226"/>
      <c r="ED1060" s="226"/>
      <c r="EE1060" s="226"/>
      <c r="EF1060" s="226"/>
      <c r="EG1060" s="226"/>
      <c r="EH1060" s="226"/>
      <c r="EI1060" s="226"/>
      <c r="EJ1060" s="226"/>
      <c r="EK1060" s="226"/>
      <c r="EL1060" s="226"/>
      <c r="EM1060" s="226"/>
      <c r="EN1060" s="226"/>
      <c r="EO1060" s="226"/>
      <c r="EP1060" s="226"/>
      <c r="EQ1060" s="226"/>
      <c r="ER1060" s="226"/>
      <c r="ES1060" s="226"/>
      <c r="ET1060" s="226"/>
      <c r="EU1060" s="226"/>
      <c r="EV1060" s="226"/>
      <c r="EW1060" s="226"/>
      <c r="EX1060" s="226"/>
      <c r="EY1060" s="226"/>
      <c r="EZ1060" s="226"/>
      <c r="FA1060" s="226"/>
      <c r="FB1060" s="226"/>
      <c r="FC1060" s="226"/>
    </row>
    <row r="1061" s="154" customFormat="true" ht="15" hidden="false" customHeight="true" outlineLevel="0" collapsed="false">
      <c r="A1061" s="205"/>
      <c r="B1061" s="251" t="s">
        <v>258</v>
      </c>
      <c r="C1061" s="252"/>
      <c r="D1061" s="253" t="s">
        <v>161</v>
      </c>
      <c r="E1061" s="253" t="s">
        <v>50</v>
      </c>
      <c r="F1061" s="253" t="s">
        <v>50</v>
      </c>
      <c r="G1061" s="198"/>
      <c r="H1061" s="198"/>
      <c r="I1061" s="210"/>
      <c r="J1061" s="211"/>
      <c r="K1061" s="211"/>
      <c r="L1061" s="211"/>
      <c r="M1061" s="226"/>
      <c r="N1061" s="226"/>
      <c r="O1061" s="254" t="n">
        <f aca="false">O1062</f>
        <v>40</v>
      </c>
      <c r="P1061" s="254" t="n">
        <f aca="false">P1062</f>
        <v>40</v>
      </c>
      <c r="Q1061" s="254" t="n">
        <f aca="false">Q1062</f>
        <v>0</v>
      </c>
      <c r="R1061" s="254" t="n">
        <f aca="false">R1062</f>
        <v>40</v>
      </c>
      <c r="S1061" s="254" t="n">
        <f aca="false">S1062</f>
        <v>40</v>
      </c>
      <c r="T1061" s="254" t="n">
        <f aca="false">T1062</f>
        <v>0</v>
      </c>
      <c r="U1061" s="254" t="n">
        <f aca="false">U1062</f>
        <v>0</v>
      </c>
      <c r="V1061" s="254" t="n">
        <f aca="false">V1062</f>
        <v>0</v>
      </c>
      <c r="W1061" s="254" t="n">
        <f aca="false">W1062</f>
        <v>0</v>
      </c>
      <c r="X1061" s="254" t="n">
        <f aca="false">X1062</f>
        <v>0</v>
      </c>
      <c r="Y1061" s="254" t="n">
        <f aca="false">Y1062</f>
        <v>0</v>
      </c>
      <c r="Z1061" s="254" t="n">
        <f aca="false">Z1062</f>
        <v>0</v>
      </c>
      <c r="AA1061" s="254" t="n">
        <f aca="false">AA1062</f>
        <v>0</v>
      </c>
      <c r="AB1061" s="254" t="n">
        <f aca="false">AB1062</f>
        <v>0</v>
      </c>
      <c r="AC1061" s="254" t="n">
        <f aca="false">AC1062</f>
        <v>0</v>
      </c>
      <c r="AD1061" s="254" t="n">
        <f aca="false">AD1062</f>
        <v>0</v>
      </c>
      <c r="AE1061" s="254" t="n">
        <f aca="false">AE1062</f>
        <v>0</v>
      </c>
      <c r="AF1061" s="254" t="n">
        <f aca="false">AF1062</f>
        <v>0</v>
      </c>
      <c r="AG1061" s="254" t="n">
        <f aca="false">AG1062</f>
        <v>0</v>
      </c>
      <c r="AH1061" s="254" t="n">
        <f aca="false">AH1062</f>
        <v>0</v>
      </c>
      <c r="AI1061" s="254" t="n">
        <f aca="false">AI1062</f>
        <v>0</v>
      </c>
      <c r="AJ1061" s="254" t="n">
        <f aca="false">AJ1062</f>
        <v>0</v>
      </c>
      <c r="AK1061" s="254" t="n">
        <f aca="false">AK1062</f>
        <v>0</v>
      </c>
      <c r="AL1061" s="226"/>
      <c r="AM1061" s="226"/>
      <c r="AN1061" s="226"/>
      <c r="AO1061" s="226"/>
      <c r="AP1061" s="226"/>
      <c r="AQ1061" s="226"/>
      <c r="AR1061" s="226"/>
      <c r="AS1061" s="226"/>
      <c r="AT1061" s="226"/>
      <c r="AU1061" s="226"/>
      <c r="AV1061" s="226"/>
      <c r="AW1061" s="226"/>
      <c r="AX1061" s="226"/>
      <c r="AY1061" s="226"/>
      <c r="AZ1061" s="226"/>
      <c r="BA1061" s="226"/>
      <c r="BB1061" s="226"/>
      <c r="BC1061" s="226"/>
      <c r="BD1061" s="226"/>
      <c r="BE1061" s="226"/>
      <c r="BF1061" s="226"/>
      <c r="BG1061" s="226"/>
      <c r="BH1061" s="226"/>
      <c r="BI1061" s="226"/>
      <c r="BJ1061" s="226"/>
      <c r="BK1061" s="226"/>
      <c r="BL1061" s="226"/>
      <c r="BM1061" s="226"/>
      <c r="BN1061" s="226"/>
      <c r="BO1061" s="226"/>
      <c r="BP1061" s="226"/>
      <c r="BQ1061" s="226"/>
      <c r="BR1061" s="226"/>
      <c r="BS1061" s="226"/>
      <c r="BT1061" s="226"/>
      <c r="BU1061" s="226"/>
      <c r="BV1061" s="226"/>
      <c r="BW1061" s="226"/>
      <c r="BX1061" s="226"/>
      <c r="BY1061" s="226"/>
      <c r="BZ1061" s="226"/>
      <c r="CA1061" s="226"/>
      <c r="CB1061" s="226"/>
      <c r="CC1061" s="226"/>
      <c r="CD1061" s="226"/>
      <c r="CE1061" s="226"/>
      <c r="CF1061" s="226"/>
      <c r="CG1061" s="226"/>
      <c r="CH1061" s="226"/>
      <c r="CI1061" s="226"/>
      <c r="CJ1061" s="226"/>
      <c r="CK1061" s="226"/>
      <c r="CL1061" s="226"/>
      <c r="CM1061" s="226"/>
      <c r="CN1061" s="226"/>
      <c r="CO1061" s="226"/>
      <c r="CP1061" s="226"/>
      <c r="CQ1061" s="226"/>
      <c r="CR1061" s="226"/>
      <c r="CS1061" s="226"/>
      <c r="CT1061" s="226"/>
      <c r="CU1061" s="226"/>
      <c r="CV1061" s="226"/>
      <c r="CW1061" s="226"/>
      <c r="CX1061" s="226"/>
      <c r="CY1061" s="226"/>
      <c r="CZ1061" s="226"/>
      <c r="DA1061" s="226"/>
      <c r="DB1061" s="226"/>
      <c r="DC1061" s="226"/>
      <c r="DD1061" s="226"/>
      <c r="DE1061" s="226"/>
      <c r="DF1061" s="226"/>
      <c r="DG1061" s="226"/>
      <c r="DH1061" s="226"/>
      <c r="DI1061" s="226"/>
      <c r="DJ1061" s="226"/>
      <c r="DK1061" s="226"/>
      <c r="DL1061" s="226"/>
      <c r="DM1061" s="226"/>
      <c r="DN1061" s="226"/>
      <c r="DO1061" s="226"/>
      <c r="DP1061" s="226"/>
      <c r="DQ1061" s="226"/>
      <c r="DR1061" s="226"/>
      <c r="DS1061" s="226"/>
      <c r="DT1061" s="226"/>
      <c r="DU1061" s="226"/>
      <c r="DV1061" s="226"/>
      <c r="DW1061" s="226"/>
      <c r="DX1061" s="226"/>
      <c r="DY1061" s="226"/>
      <c r="DZ1061" s="226"/>
      <c r="EA1061" s="226"/>
      <c r="EB1061" s="226"/>
      <c r="EC1061" s="226"/>
      <c r="ED1061" s="226"/>
      <c r="EE1061" s="226"/>
      <c r="EF1061" s="226"/>
      <c r="EG1061" s="226"/>
      <c r="EH1061" s="226"/>
      <c r="EI1061" s="226"/>
      <c r="EJ1061" s="226"/>
      <c r="EK1061" s="226"/>
      <c r="EL1061" s="226"/>
      <c r="EM1061" s="226"/>
      <c r="EN1061" s="226"/>
      <c r="EO1061" s="226"/>
      <c r="EP1061" s="226"/>
      <c r="EQ1061" s="226"/>
      <c r="ER1061" s="226"/>
      <c r="ES1061" s="226"/>
      <c r="ET1061" s="226"/>
      <c r="EU1061" s="226"/>
      <c r="EV1061" s="226"/>
      <c r="EW1061" s="226"/>
      <c r="EX1061" s="226"/>
      <c r="EY1061" s="226"/>
      <c r="EZ1061" s="226"/>
      <c r="FA1061" s="226"/>
      <c r="FB1061" s="226"/>
      <c r="FC1061" s="226"/>
    </row>
    <row r="1062" s="256" customFormat="true" ht="15" hidden="false" customHeight="true" outlineLevel="0" collapsed="false">
      <c r="A1062" s="255" t="n">
        <v>5</v>
      </c>
      <c r="B1062" s="251" t="s">
        <v>162</v>
      </c>
      <c r="C1062" s="252"/>
      <c r="D1062" s="253" t="s">
        <v>161</v>
      </c>
      <c r="E1062" s="253" t="s">
        <v>163</v>
      </c>
      <c r="F1062" s="253" t="s">
        <v>50</v>
      </c>
      <c r="G1062" s="253" t="s">
        <v>50</v>
      </c>
      <c r="H1062" s="253"/>
      <c r="I1062" s="252"/>
      <c r="J1062" s="254" t="n">
        <f aca="false">M1062</f>
        <v>0</v>
      </c>
      <c r="K1062" s="254" t="n">
        <f aca="false">N1062</f>
        <v>0</v>
      </c>
      <c r="L1062" s="254" t="n">
        <f aca="false">O1062</f>
        <v>40</v>
      </c>
      <c r="M1062" s="254"/>
      <c r="N1062" s="254" t="n">
        <f aca="false">N1063</f>
        <v>0</v>
      </c>
      <c r="O1062" s="254" t="n">
        <f aca="false">O1063</f>
        <v>40</v>
      </c>
      <c r="P1062" s="254" t="n">
        <f aca="false">P1063</f>
        <v>40</v>
      </c>
      <c r="Q1062" s="254" t="n">
        <f aca="false">Q1063</f>
        <v>0</v>
      </c>
      <c r="R1062" s="254" t="n">
        <f aca="false">R1063</f>
        <v>40</v>
      </c>
      <c r="S1062" s="254" t="n">
        <f aca="false">S1063</f>
        <v>40</v>
      </c>
      <c r="T1062" s="254" t="n">
        <f aca="false">T1063</f>
        <v>0</v>
      </c>
      <c r="U1062" s="254" t="n">
        <f aca="false">U1063</f>
        <v>0</v>
      </c>
      <c r="V1062" s="254" t="n">
        <f aca="false">V1063</f>
        <v>0</v>
      </c>
      <c r="W1062" s="254" t="n">
        <f aca="false">W1063</f>
        <v>0</v>
      </c>
      <c r="X1062" s="254" t="n">
        <f aca="false">X1063</f>
        <v>0</v>
      </c>
      <c r="Y1062" s="254" t="n">
        <f aca="false">Y1063</f>
        <v>0</v>
      </c>
      <c r="Z1062" s="254" t="n">
        <f aca="false">Z1063</f>
        <v>0</v>
      </c>
      <c r="AA1062" s="254" t="n">
        <f aca="false">AA1063</f>
        <v>0</v>
      </c>
      <c r="AB1062" s="254" t="n">
        <f aca="false">AB1063</f>
        <v>0</v>
      </c>
      <c r="AC1062" s="254" t="n">
        <f aca="false">AC1063</f>
        <v>0</v>
      </c>
      <c r="AD1062" s="254" t="n">
        <f aca="false">AD1063</f>
        <v>0</v>
      </c>
      <c r="AE1062" s="254" t="n">
        <f aca="false">AE1063</f>
        <v>0</v>
      </c>
      <c r="AF1062" s="254" t="n">
        <f aca="false">AF1063</f>
        <v>0</v>
      </c>
      <c r="AG1062" s="254" t="n">
        <f aca="false">AG1063</f>
        <v>0</v>
      </c>
      <c r="AH1062" s="254" t="n">
        <f aca="false">AH1063</f>
        <v>0</v>
      </c>
      <c r="AI1062" s="254" t="n">
        <f aca="false">AI1063</f>
        <v>0</v>
      </c>
      <c r="AJ1062" s="254" t="n">
        <f aca="false">AJ1063</f>
        <v>0</v>
      </c>
      <c r="AK1062" s="254" t="n">
        <f aca="false">AK1063</f>
        <v>0</v>
      </c>
      <c r="AL1062" s="254"/>
      <c r="AM1062" s="254"/>
      <c r="AN1062" s="254"/>
      <c r="AO1062" s="254"/>
      <c r="AP1062" s="254"/>
      <c r="AQ1062" s="254"/>
      <c r="AR1062" s="254"/>
      <c r="AS1062" s="254"/>
      <c r="AT1062" s="254"/>
      <c r="AU1062" s="254"/>
      <c r="AV1062" s="254"/>
      <c r="AW1062" s="254"/>
      <c r="AX1062" s="254"/>
      <c r="AY1062" s="254"/>
      <c r="AZ1062" s="254"/>
      <c r="BA1062" s="254"/>
      <c r="BB1062" s="254"/>
      <c r="BC1062" s="254"/>
      <c r="BD1062" s="254"/>
      <c r="BE1062" s="254"/>
      <c r="BF1062" s="254"/>
      <c r="BG1062" s="254"/>
      <c r="BH1062" s="254"/>
      <c r="BI1062" s="254"/>
      <c r="BJ1062" s="254"/>
      <c r="BK1062" s="254"/>
      <c r="BL1062" s="254"/>
      <c r="BM1062" s="254"/>
      <c r="BN1062" s="254"/>
      <c r="BO1062" s="254"/>
      <c r="BP1062" s="254"/>
      <c r="BQ1062" s="254"/>
      <c r="BR1062" s="254"/>
      <c r="BS1062" s="254"/>
      <c r="BT1062" s="254"/>
      <c r="BU1062" s="254"/>
      <c r="BV1062" s="254"/>
      <c r="BW1062" s="254"/>
      <c r="BX1062" s="254"/>
      <c r="BY1062" s="254"/>
      <c r="BZ1062" s="254"/>
      <c r="CA1062" s="254"/>
      <c r="CB1062" s="254"/>
      <c r="CC1062" s="254"/>
      <c r="CD1062" s="254"/>
      <c r="CE1062" s="254"/>
      <c r="CF1062" s="254"/>
      <c r="CG1062" s="254"/>
      <c r="CH1062" s="254"/>
      <c r="CI1062" s="254"/>
      <c r="CJ1062" s="254"/>
      <c r="CK1062" s="254"/>
      <c r="CL1062" s="254"/>
      <c r="CM1062" s="254"/>
      <c r="CN1062" s="254"/>
      <c r="CO1062" s="254"/>
      <c r="CP1062" s="254"/>
      <c r="CQ1062" s="254"/>
      <c r="CR1062" s="254"/>
      <c r="CS1062" s="254"/>
      <c r="CT1062" s="254"/>
      <c r="CU1062" s="254"/>
      <c r="CV1062" s="254"/>
      <c r="CW1062" s="254"/>
      <c r="CX1062" s="254"/>
      <c r="CY1062" s="254"/>
      <c r="CZ1062" s="254"/>
      <c r="DA1062" s="254"/>
      <c r="DB1062" s="254"/>
      <c r="DC1062" s="254"/>
      <c r="DD1062" s="254"/>
      <c r="DE1062" s="254"/>
      <c r="DF1062" s="254"/>
      <c r="DG1062" s="254"/>
      <c r="DH1062" s="254"/>
      <c r="DI1062" s="254"/>
      <c r="DJ1062" s="254"/>
      <c r="DK1062" s="254"/>
      <c r="DL1062" s="254"/>
      <c r="DM1062" s="254"/>
      <c r="DN1062" s="254"/>
      <c r="DO1062" s="254"/>
      <c r="DP1062" s="254"/>
      <c r="DQ1062" s="254"/>
      <c r="DR1062" s="254"/>
      <c r="DS1062" s="254"/>
      <c r="DT1062" s="254"/>
      <c r="DU1062" s="254"/>
      <c r="DV1062" s="254"/>
      <c r="DW1062" s="254"/>
      <c r="DX1062" s="254"/>
      <c r="DY1062" s="254"/>
      <c r="DZ1062" s="254"/>
      <c r="EA1062" s="254"/>
      <c r="EB1062" s="254"/>
      <c r="EC1062" s="254"/>
      <c r="ED1062" s="254"/>
      <c r="EE1062" s="254"/>
      <c r="EF1062" s="254"/>
      <c r="EG1062" s="254"/>
      <c r="EH1062" s="254"/>
      <c r="EI1062" s="254"/>
      <c r="EJ1062" s="254"/>
      <c r="EK1062" s="254"/>
      <c r="EL1062" s="254"/>
      <c r="EM1062" s="254"/>
      <c r="EN1062" s="254"/>
      <c r="EO1062" s="254"/>
      <c r="EP1062" s="254"/>
      <c r="EQ1062" s="254"/>
      <c r="ER1062" s="254"/>
      <c r="ES1062" s="254"/>
      <c r="ET1062" s="254"/>
      <c r="EU1062" s="254"/>
      <c r="EV1062" s="254"/>
      <c r="EW1062" s="254"/>
      <c r="EX1062" s="254"/>
      <c r="EY1062" s="254"/>
      <c r="EZ1062" s="254"/>
      <c r="FA1062" s="254"/>
      <c r="FB1062" s="254"/>
      <c r="FC1062" s="254"/>
    </row>
    <row r="1063" s="256" customFormat="true" ht="15" hidden="false" customHeight="true" outlineLevel="0" collapsed="false">
      <c r="A1063" s="255" t="n">
        <v>5</v>
      </c>
      <c r="B1063" s="257" t="s">
        <v>123</v>
      </c>
      <c r="C1063" s="252"/>
      <c r="D1063" s="253" t="s">
        <v>161</v>
      </c>
      <c r="E1063" s="253" t="s">
        <v>163</v>
      </c>
      <c r="F1063" s="253" t="s">
        <v>50</v>
      </c>
      <c r="G1063" s="253" t="s">
        <v>50</v>
      </c>
      <c r="H1063" s="253" t="s">
        <v>124</v>
      </c>
      <c r="I1063" s="252"/>
      <c r="J1063" s="254" t="n">
        <f aca="false">M1063</f>
        <v>0</v>
      </c>
      <c r="K1063" s="254" t="n">
        <f aca="false">N1063</f>
        <v>0</v>
      </c>
      <c r="L1063" s="254" t="n">
        <f aca="false">O1063</f>
        <v>40</v>
      </c>
      <c r="M1063" s="254"/>
      <c r="N1063" s="254" t="n">
        <f aca="false">N1064</f>
        <v>0</v>
      </c>
      <c r="O1063" s="254" t="n">
        <f aca="false">O1064</f>
        <v>40</v>
      </c>
      <c r="P1063" s="254" t="n">
        <f aca="false">P1064</f>
        <v>40</v>
      </c>
      <c r="Q1063" s="254" t="n">
        <f aca="false">Q1064</f>
        <v>0</v>
      </c>
      <c r="R1063" s="254" t="n">
        <f aca="false">R1064</f>
        <v>40</v>
      </c>
      <c r="S1063" s="254" t="n">
        <f aca="false">S1064</f>
        <v>40</v>
      </c>
      <c r="T1063" s="254" t="n">
        <f aca="false">T1064</f>
        <v>0</v>
      </c>
      <c r="U1063" s="254" t="n">
        <f aca="false">U1064</f>
        <v>0</v>
      </c>
      <c r="V1063" s="254" t="n">
        <f aca="false">V1064</f>
        <v>0</v>
      </c>
      <c r="W1063" s="254" t="n">
        <f aca="false">W1064</f>
        <v>0</v>
      </c>
      <c r="X1063" s="254" t="n">
        <f aca="false">X1064</f>
        <v>0</v>
      </c>
      <c r="Y1063" s="254" t="n">
        <f aca="false">Y1064</f>
        <v>0</v>
      </c>
      <c r="Z1063" s="254" t="n">
        <f aca="false">Z1064</f>
        <v>0</v>
      </c>
      <c r="AA1063" s="254" t="n">
        <f aca="false">AA1064</f>
        <v>0</v>
      </c>
      <c r="AB1063" s="254" t="n">
        <f aca="false">AB1064</f>
        <v>0</v>
      </c>
      <c r="AC1063" s="254" t="n">
        <f aca="false">AC1064</f>
        <v>0</v>
      </c>
      <c r="AD1063" s="254" t="n">
        <f aca="false">AD1064</f>
        <v>0</v>
      </c>
      <c r="AE1063" s="254" t="n">
        <f aca="false">AE1064</f>
        <v>0</v>
      </c>
      <c r="AF1063" s="254" t="n">
        <f aca="false">AF1064</f>
        <v>0</v>
      </c>
      <c r="AG1063" s="254" t="n">
        <f aca="false">AG1064</f>
        <v>0</v>
      </c>
      <c r="AH1063" s="254" t="n">
        <f aca="false">AH1064</f>
        <v>0</v>
      </c>
      <c r="AI1063" s="254" t="n">
        <f aca="false">AI1064</f>
        <v>0</v>
      </c>
      <c r="AJ1063" s="254" t="n">
        <f aca="false">AJ1064</f>
        <v>0</v>
      </c>
      <c r="AK1063" s="254" t="n">
        <f aca="false">AK1064</f>
        <v>0</v>
      </c>
      <c r="AL1063" s="254"/>
      <c r="AM1063" s="254"/>
      <c r="AN1063" s="254"/>
      <c r="AO1063" s="254"/>
      <c r="AP1063" s="254"/>
      <c r="AQ1063" s="254"/>
      <c r="AR1063" s="254"/>
      <c r="AS1063" s="254"/>
      <c r="AT1063" s="254"/>
      <c r="AU1063" s="254"/>
      <c r="AV1063" s="254"/>
      <c r="AW1063" s="254"/>
      <c r="AX1063" s="254"/>
      <c r="AY1063" s="254"/>
      <c r="AZ1063" s="254"/>
      <c r="BA1063" s="254"/>
      <c r="BB1063" s="254"/>
      <c r="BC1063" s="254"/>
      <c r="BD1063" s="254"/>
      <c r="BE1063" s="254"/>
      <c r="BF1063" s="254"/>
      <c r="BG1063" s="254"/>
      <c r="BH1063" s="254"/>
      <c r="BI1063" s="254"/>
      <c r="BJ1063" s="254"/>
      <c r="BK1063" s="254"/>
      <c r="BL1063" s="254"/>
      <c r="BM1063" s="254"/>
      <c r="BN1063" s="254"/>
      <c r="BO1063" s="254"/>
      <c r="BP1063" s="254"/>
      <c r="BQ1063" s="254"/>
      <c r="BR1063" s="254"/>
      <c r="BS1063" s="254"/>
      <c r="BT1063" s="254"/>
      <c r="BU1063" s="254"/>
      <c r="BV1063" s="254"/>
      <c r="BW1063" s="254"/>
      <c r="BX1063" s="254"/>
      <c r="BY1063" s="254"/>
      <c r="BZ1063" s="254"/>
      <c r="CA1063" s="254"/>
      <c r="CB1063" s="254"/>
      <c r="CC1063" s="254"/>
      <c r="CD1063" s="254"/>
      <c r="CE1063" s="254"/>
      <c r="CF1063" s="254"/>
      <c r="CG1063" s="254"/>
      <c r="CH1063" s="254"/>
      <c r="CI1063" s="254"/>
      <c r="CJ1063" s="254"/>
      <c r="CK1063" s="254"/>
      <c r="CL1063" s="254"/>
      <c r="CM1063" s="254"/>
      <c r="CN1063" s="254"/>
      <c r="CO1063" s="254"/>
      <c r="CP1063" s="254"/>
      <c r="CQ1063" s="254"/>
      <c r="CR1063" s="254"/>
      <c r="CS1063" s="254"/>
      <c r="CT1063" s="254"/>
      <c r="CU1063" s="254"/>
      <c r="CV1063" s="254"/>
      <c r="CW1063" s="254"/>
      <c r="CX1063" s="254"/>
      <c r="CY1063" s="254"/>
      <c r="CZ1063" s="254"/>
      <c r="DA1063" s="254"/>
      <c r="DB1063" s="254"/>
      <c r="DC1063" s="254"/>
      <c r="DD1063" s="254"/>
      <c r="DE1063" s="254"/>
      <c r="DF1063" s="254"/>
      <c r="DG1063" s="254"/>
      <c r="DH1063" s="254"/>
      <c r="DI1063" s="254"/>
      <c r="DJ1063" s="254"/>
      <c r="DK1063" s="254"/>
      <c r="DL1063" s="254"/>
      <c r="DM1063" s="254"/>
      <c r="DN1063" s="254"/>
      <c r="DO1063" s="254"/>
      <c r="DP1063" s="254"/>
      <c r="DQ1063" s="254"/>
      <c r="DR1063" s="254"/>
      <c r="DS1063" s="254"/>
      <c r="DT1063" s="254"/>
      <c r="DU1063" s="254"/>
      <c r="DV1063" s="254"/>
      <c r="DW1063" s="254"/>
      <c r="DX1063" s="254"/>
      <c r="DY1063" s="254"/>
      <c r="DZ1063" s="254"/>
      <c r="EA1063" s="254"/>
      <c r="EB1063" s="254"/>
      <c r="EC1063" s="254"/>
      <c r="ED1063" s="254"/>
      <c r="EE1063" s="254"/>
      <c r="EF1063" s="254"/>
      <c r="EG1063" s="254"/>
      <c r="EH1063" s="254"/>
      <c r="EI1063" s="254"/>
      <c r="EJ1063" s="254"/>
      <c r="EK1063" s="254"/>
      <c r="EL1063" s="254"/>
      <c r="EM1063" s="254"/>
      <c r="EN1063" s="254"/>
      <c r="EO1063" s="254"/>
      <c r="EP1063" s="254"/>
      <c r="EQ1063" s="254"/>
      <c r="ER1063" s="254"/>
      <c r="ES1063" s="254"/>
      <c r="ET1063" s="254"/>
      <c r="EU1063" s="254"/>
      <c r="EV1063" s="254"/>
      <c r="EW1063" s="254"/>
      <c r="EX1063" s="254"/>
      <c r="EY1063" s="254"/>
      <c r="EZ1063" s="254"/>
      <c r="FA1063" s="254"/>
      <c r="FB1063" s="254"/>
      <c r="FC1063" s="254"/>
    </row>
    <row r="1064" s="256" customFormat="true" ht="15" hidden="true" customHeight="true" outlineLevel="0" collapsed="false">
      <c r="A1064" s="255" t="n">
        <v>5</v>
      </c>
      <c r="B1064" s="251" t="s">
        <v>65</v>
      </c>
      <c r="C1064" s="252"/>
      <c r="D1064" s="253" t="s">
        <v>161</v>
      </c>
      <c r="E1064" s="253" t="s">
        <v>163</v>
      </c>
      <c r="F1064" s="253" t="s">
        <v>50</v>
      </c>
      <c r="G1064" s="253" t="s">
        <v>50</v>
      </c>
      <c r="H1064" s="253" t="s">
        <v>124</v>
      </c>
      <c r="I1064" s="252" t="n">
        <v>220</v>
      </c>
      <c r="J1064" s="254" t="n">
        <f aca="false">M1064</f>
        <v>220</v>
      </c>
      <c r="K1064" s="254" t="n">
        <f aca="false">N1064</f>
        <v>0</v>
      </c>
      <c r="L1064" s="254" t="n">
        <f aca="false">O1064</f>
        <v>40</v>
      </c>
      <c r="M1064" s="252" t="n">
        <v>220</v>
      </c>
      <c r="N1064" s="254" t="n">
        <f aca="false">N1066</f>
        <v>0</v>
      </c>
      <c r="O1064" s="254" t="n">
        <f aca="false">O1066</f>
        <v>40</v>
      </c>
      <c r="P1064" s="254" t="n">
        <f aca="false">P1066</f>
        <v>40</v>
      </c>
      <c r="Q1064" s="254" t="n">
        <f aca="false">Q1066</f>
        <v>0</v>
      </c>
      <c r="R1064" s="254" t="n">
        <f aca="false">R1066</f>
        <v>40</v>
      </c>
      <c r="S1064" s="254" t="n">
        <f aca="false">S1066</f>
        <v>40</v>
      </c>
      <c r="T1064" s="254" t="n">
        <f aca="false">T1066</f>
        <v>0</v>
      </c>
      <c r="U1064" s="254" t="n">
        <f aca="false">U1066</f>
        <v>0</v>
      </c>
      <c r="V1064" s="254" t="n">
        <f aca="false">V1066</f>
        <v>0</v>
      </c>
      <c r="W1064" s="254" t="n">
        <f aca="false">W1066</f>
        <v>0</v>
      </c>
      <c r="X1064" s="254" t="n">
        <f aca="false">X1066</f>
        <v>0</v>
      </c>
      <c r="Y1064" s="254" t="n">
        <f aca="false">Y1066</f>
        <v>0</v>
      </c>
      <c r="Z1064" s="254" t="n">
        <f aca="false">Z1066</f>
        <v>0</v>
      </c>
      <c r="AA1064" s="254" t="n">
        <f aca="false">AA1066</f>
        <v>0</v>
      </c>
      <c r="AB1064" s="254" t="n">
        <f aca="false">AB1066</f>
        <v>0</v>
      </c>
      <c r="AC1064" s="254" t="n">
        <f aca="false">AC1066</f>
        <v>0</v>
      </c>
      <c r="AD1064" s="254" t="n">
        <f aca="false">AD1066</f>
        <v>0</v>
      </c>
      <c r="AE1064" s="254" t="n">
        <f aca="false">AE1066</f>
        <v>0</v>
      </c>
      <c r="AF1064" s="254" t="n">
        <f aca="false">AF1066</f>
        <v>0</v>
      </c>
      <c r="AG1064" s="254" t="n">
        <f aca="false">AG1066</f>
        <v>0</v>
      </c>
      <c r="AH1064" s="254" t="n">
        <f aca="false">AH1066</f>
        <v>0</v>
      </c>
      <c r="AI1064" s="254" t="n">
        <f aca="false">AI1066</f>
        <v>0</v>
      </c>
      <c r="AJ1064" s="254" t="n">
        <f aca="false">AJ1066</f>
        <v>0</v>
      </c>
      <c r="AK1064" s="254" t="n">
        <f aca="false">AK1066</f>
        <v>0</v>
      </c>
      <c r="AL1064" s="254"/>
      <c r="AM1064" s="254"/>
      <c r="AN1064" s="254"/>
      <c r="AO1064" s="254"/>
      <c r="AP1064" s="254"/>
      <c r="AQ1064" s="254"/>
      <c r="AR1064" s="254"/>
      <c r="AS1064" s="254"/>
      <c r="AT1064" s="254"/>
      <c r="AU1064" s="254"/>
      <c r="AV1064" s="254"/>
      <c r="AW1064" s="254"/>
      <c r="AX1064" s="254"/>
      <c r="AY1064" s="254"/>
      <c r="AZ1064" s="254"/>
      <c r="BA1064" s="254"/>
      <c r="BB1064" s="254"/>
      <c r="BC1064" s="254"/>
      <c r="BD1064" s="254"/>
      <c r="BE1064" s="254"/>
      <c r="BF1064" s="254"/>
      <c r="BG1064" s="254"/>
      <c r="BH1064" s="254"/>
      <c r="BI1064" s="254"/>
      <c r="BJ1064" s="254"/>
      <c r="BK1064" s="254"/>
      <c r="BL1064" s="254"/>
      <c r="BM1064" s="254"/>
      <c r="BN1064" s="254"/>
      <c r="BO1064" s="254"/>
      <c r="BP1064" s="254"/>
      <c r="BQ1064" s="254"/>
      <c r="BR1064" s="254"/>
      <c r="BS1064" s="254"/>
      <c r="BT1064" s="254"/>
      <c r="BU1064" s="254"/>
      <c r="BV1064" s="254"/>
      <c r="BW1064" s="254"/>
      <c r="BX1064" s="254"/>
      <c r="BY1064" s="254"/>
      <c r="BZ1064" s="254"/>
      <c r="CA1064" s="254"/>
      <c r="CB1064" s="254"/>
      <c r="CC1064" s="254"/>
      <c r="CD1064" s="254"/>
      <c r="CE1064" s="254"/>
      <c r="CF1064" s="254"/>
      <c r="CG1064" s="254"/>
      <c r="CH1064" s="254"/>
      <c r="CI1064" s="254"/>
      <c r="CJ1064" s="254"/>
      <c r="CK1064" s="254"/>
      <c r="CL1064" s="254"/>
      <c r="CM1064" s="254"/>
      <c r="CN1064" s="254"/>
      <c r="CO1064" s="254"/>
      <c r="CP1064" s="254"/>
      <c r="CQ1064" s="254"/>
      <c r="CR1064" s="254"/>
      <c r="CS1064" s="254"/>
      <c r="CT1064" s="254"/>
      <c r="CU1064" s="254"/>
      <c r="CV1064" s="254"/>
      <c r="CW1064" s="254"/>
      <c r="CX1064" s="254"/>
      <c r="CY1064" s="254"/>
      <c r="CZ1064" s="254"/>
      <c r="DA1064" s="254"/>
      <c r="DB1064" s="254"/>
      <c r="DC1064" s="254"/>
      <c r="DD1064" s="254"/>
      <c r="DE1064" s="254"/>
      <c r="DF1064" s="254"/>
      <c r="DG1064" s="254"/>
      <c r="DH1064" s="254"/>
      <c r="DI1064" s="254"/>
      <c r="DJ1064" s="254"/>
      <c r="DK1064" s="254"/>
      <c r="DL1064" s="254"/>
      <c r="DM1064" s="254"/>
      <c r="DN1064" s="254"/>
      <c r="DO1064" s="254"/>
      <c r="DP1064" s="254"/>
      <c r="DQ1064" s="254"/>
      <c r="DR1064" s="254"/>
      <c r="DS1064" s="254"/>
      <c r="DT1064" s="254"/>
      <c r="DU1064" s="254"/>
      <c r="DV1064" s="254"/>
      <c r="DW1064" s="254"/>
      <c r="DX1064" s="254"/>
      <c r="DY1064" s="254"/>
      <c r="DZ1064" s="254"/>
      <c r="EA1064" s="254"/>
      <c r="EB1064" s="254"/>
      <c r="EC1064" s="254"/>
      <c r="ED1064" s="254"/>
      <c r="EE1064" s="254"/>
      <c r="EF1064" s="254"/>
      <c r="EG1064" s="254"/>
      <c r="EH1064" s="254"/>
      <c r="EI1064" s="254"/>
      <c r="EJ1064" s="254"/>
      <c r="EK1064" s="254"/>
      <c r="EL1064" s="254"/>
      <c r="EM1064" s="254"/>
      <c r="EN1064" s="254"/>
      <c r="EO1064" s="254"/>
      <c r="EP1064" s="254"/>
      <c r="EQ1064" s="254"/>
      <c r="ER1064" s="254"/>
      <c r="ES1064" s="254"/>
      <c r="ET1064" s="254"/>
      <c r="EU1064" s="254"/>
      <c r="EV1064" s="254"/>
      <c r="EW1064" s="254"/>
      <c r="EX1064" s="254"/>
      <c r="EY1064" s="254"/>
      <c r="EZ1064" s="254"/>
      <c r="FA1064" s="254"/>
      <c r="FB1064" s="254"/>
      <c r="FC1064" s="254"/>
    </row>
    <row r="1065" s="256" customFormat="true" ht="15" hidden="true" customHeight="true" outlineLevel="0" collapsed="false">
      <c r="A1065" s="255" t="n">
        <v>5</v>
      </c>
      <c r="B1065" s="257" t="s">
        <v>164</v>
      </c>
      <c r="C1065" s="252"/>
      <c r="D1065" s="253"/>
      <c r="E1065" s="253"/>
      <c r="F1065" s="253"/>
      <c r="G1065" s="253"/>
      <c r="H1065" s="253"/>
      <c r="I1065" s="252"/>
      <c r="J1065" s="254"/>
      <c r="K1065" s="254"/>
      <c r="L1065" s="254"/>
      <c r="M1065" s="252"/>
      <c r="N1065" s="254"/>
      <c r="O1065" s="254"/>
      <c r="P1065" s="254"/>
      <c r="Q1065" s="254"/>
      <c r="R1065" s="254"/>
      <c r="S1065" s="254"/>
      <c r="T1065" s="254"/>
      <c r="U1065" s="254"/>
      <c r="V1065" s="254"/>
      <c r="W1065" s="254"/>
      <c r="X1065" s="254"/>
      <c r="Y1065" s="254"/>
      <c r="Z1065" s="254"/>
      <c r="AA1065" s="254"/>
      <c r="AB1065" s="254"/>
      <c r="AC1065" s="254"/>
      <c r="AD1065" s="254"/>
      <c r="AE1065" s="254"/>
      <c r="AF1065" s="254"/>
      <c r="AG1065" s="254"/>
      <c r="AH1065" s="254"/>
      <c r="AI1065" s="254"/>
      <c r="AJ1065" s="254"/>
      <c r="AK1065" s="254"/>
      <c r="AL1065" s="254"/>
      <c r="AM1065" s="254"/>
      <c r="AN1065" s="254"/>
      <c r="AO1065" s="254"/>
      <c r="AP1065" s="254"/>
      <c r="AQ1065" s="254"/>
      <c r="AR1065" s="254"/>
      <c r="AS1065" s="254"/>
      <c r="AT1065" s="254"/>
      <c r="AU1065" s="254"/>
      <c r="AV1065" s="254"/>
      <c r="AW1065" s="254"/>
      <c r="AX1065" s="254"/>
      <c r="AY1065" s="254"/>
      <c r="AZ1065" s="254"/>
      <c r="BA1065" s="254"/>
      <c r="BB1065" s="254"/>
      <c r="BC1065" s="254"/>
      <c r="BD1065" s="254"/>
      <c r="BE1065" s="254"/>
      <c r="BF1065" s="254"/>
      <c r="BG1065" s="254"/>
      <c r="BH1065" s="254"/>
      <c r="BI1065" s="254"/>
      <c r="BJ1065" s="254"/>
      <c r="BK1065" s="254"/>
      <c r="BL1065" s="254"/>
      <c r="BM1065" s="254"/>
      <c r="BN1065" s="254"/>
      <c r="BO1065" s="254"/>
      <c r="BP1065" s="254"/>
      <c r="BQ1065" s="254"/>
      <c r="BR1065" s="254"/>
      <c r="BS1065" s="254"/>
      <c r="BT1065" s="254"/>
      <c r="BU1065" s="254"/>
      <c r="BV1065" s="254"/>
      <c r="BW1065" s="254"/>
      <c r="BX1065" s="254"/>
      <c r="BY1065" s="254"/>
      <c r="BZ1065" s="254"/>
      <c r="CA1065" s="254"/>
      <c r="CB1065" s="254"/>
      <c r="CC1065" s="254"/>
      <c r="CD1065" s="254"/>
      <c r="CE1065" s="254"/>
      <c r="CF1065" s="254"/>
      <c r="CG1065" s="254"/>
      <c r="CH1065" s="254"/>
      <c r="CI1065" s="254"/>
      <c r="CJ1065" s="254"/>
      <c r="CK1065" s="254"/>
      <c r="CL1065" s="254"/>
      <c r="CM1065" s="254"/>
      <c r="CN1065" s="254"/>
      <c r="CO1065" s="254"/>
      <c r="CP1065" s="254"/>
      <c r="CQ1065" s="254"/>
      <c r="CR1065" s="254"/>
      <c r="CS1065" s="254"/>
      <c r="CT1065" s="254"/>
      <c r="CU1065" s="254"/>
      <c r="CV1065" s="254"/>
      <c r="CW1065" s="254"/>
      <c r="CX1065" s="254"/>
      <c r="CY1065" s="254"/>
      <c r="CZ1065" s="254"/>
      <c r="DA1065" s="254"/>
      <c r="DB1065" s="254"/>
      <c r="DC1065" s="254"/>
      <c r="DD1065" s="254"/>
      <c r="DE1065" s="254"/>
      <c r="DF1065" s="254"/>
      <c r="DG1065" s="254"/>
      <c r="DH1065" s="254"/>
      <c r="DI1065" s="254"/>
      <c r="DJ1065" s="254"/>
      <c r="DK1065" s="254"/>
      <c r="DL1065" s="254"/>
      <c r="DM1065" s="254"/>
      <c r="DN1065" s="254"/>
      <c r="DO1065" s="254"/>
      <c r="DP1065" s="254"/>
      <c r="DQ1065" s="254"/>
      <c r="DR1065" s="254"/>
      <c r="DS1065" s="254"/>
      <c r="DT1065" s="254"/>
      <c r="DU1065" s="254"/>
      <c r="DV1065" s="254"/>
      <c r="DW1065" s="254"/>
      <c r="DX1065" s="254"/>
      <c r="DY1065" s="254"/>
      <c r="DZ1065" s="254"/>
      <c r="EA1065" s="254"/>
      <c r="EB1065" s="254"/>
      <c r="EC1065" s="254"/>
      <c r="ED1065" s="254"/>
      <c r="EE1065" s="254"/>
      <c r="EF1065" s="254"/>
      <c r="EG1065" s="254"/>
      <c r="EH1065" s="254"/>
      <c r="EI1065" s="254"/>
      <c r="EJ1065" s="254"/>
      <c r="EK1065" s="254"/>
      <c r="EL1065" s="254"/>
      <c r="EM1065" s="254"/>
      <c r="EN1065" s="254"/>
      <c r="EO1065" s="254"/>
      <c r="EP1065" s="254"/>
      <c r="EQ1065" s="254"/>
      <c r="ER1065" s="254"/>
      <c r="ES1065" s="254"/>
      <c r="ET1065" s="254"/>
      <c r="EU1065" s="254"/>
      <c r="EV1065" s="254"/>
      <c r="EW1065" s="254"/>
      <c r="EX1065" s="254"/>
      <c r="EY1065" s="254"/>
      <c r="EZ1065" s="254"/>
      <c r="FA1065" s="254"/>
      <c r="FB1065" s="254"/>
      <c r="FC1065" s="254"/>
    </row>
    <row r="1066" s="256" customFormat="true" ht="15" hidden="true" customHeight="true" outlineLevel="0" collapsed="false">
      <c r="A1066" s="255" t="n">
        <v>5</v>
      </c>
      <c r="B1066" s="251" t="s">
        <v>87</v>
      </c>
      <c r="C1066" s="252"/>
      <c r="D1066" s="253" t="s">
        <v>161</v>
      </c>
      <c r="E1066" s="253" t="s">
        <v>163</v>
      </c>
      <c r="F1066" s="253" t="s">
        <v>50</v>
      </c>
      <c r="G1066" s="253" t="s">
        <v>50</v>
      </c>
      <c r="H1066" s="253" t="s">
        <v>124</v>
      </c>
      <c r="I1066" s="252" t="n">
        <v>226</v>
      </c>
      <c r="J1066" s="254" t="n">
        <f aca="false">M1066</f>
        <v>226</v>
      </c>
      <c r="K1066" s="254" t="n">
        <f aca="false">N1066</f>
        <v>0</v>
      </c>
      <c r="L1066" s="254" t="n">
        <f aca="false">O1066</f>
        <v>40</v>
      </c>
      <c r="M1066" s="252" t="n">
        <v>226</v>
      </c>
      <c r="N1066" s="254" t="n">
        <f aca="false">N1069</f>
        <v>0</v>
      </c>
      <c r="O1066" s="254" t="n">
        <f aca="false">O1069</f>
        <v>40</v>
      </c>
      <c r="P1066" s="254" t="n">
        <f aca="false">P1069</f>
        <v>40</v>
      </c>
      <c r="Q1066" s="254" t="n">
        <f aca="false">Q1069</f>
        <v>0</v>
      </c>
      <c r="R1066" s="254" t="n">
        <f aca="false">R1069</f>
        <v>40</v>
      </c>
      <c r="S1066" s="254" t="n">
        <f aca="false">S1069</f>
        <v>40</v>
      </c>
      <c r="T1066" s="254" t="n">
        <f aca="false">T1069</f>
        <v>0</v>
      </c>
      <c r="U1066" s="254" t="n">
        <f aca="false">U1069</f>
        <v>0</v>
      </c>
      <c r="V1066" s="254" t="n">
        <f aca="false">V1069</f>
        <v>0</v>
      </c>
      <c r="W1066" s="254" t="n">
        <f aca="false">W1069</f>
        <v>0</v>
      </c>
      <c r="X1066" s="254" t="n">
        <f aca="false">X1069</f>
        <v>0</v>
      </c>
      <c r="Y1066" s="254" t="n">
        <f aca="false">Y1069</f>
        <v>0</v>
      </c>
      <c r="Z1066" s="254" t="n">
        <f aca="false">Z1069</f>
        <v>0</v>
      </c>
      <c r="AA1066" s="254" t="n">
        <f aca="false">AA1069</f>
        <v>0</v>
      </c>
      <c r="AB1066" s="254" t="n">
        <f aca="false">AB1069</f>
        <v>0</v>
      </c>
      <c r="AC1066" s="254" t="n">
        <f aca="false">AC1069</f>
        <v>0</v>
      </c>
      <c r="AD1066" s="254" t="n">
        <f aca="false">AD1069</f>
        <v>0</v>
      </c>
      <c r="AE1066" s="254" t="n">
        <f aca="false">AE1069</f>
        <v>0</v>
      </c>
      <c r="AF1066" s="254" t="n">
        <f aca="false">AF1069</f>
        <v>0</v>
      </c>
      <c r="AG1066" s="254" t="n">
        <f aca="false">AG1069</f>
        <v>0</v>
      </c>
      <c r="AH1066" s="254" t="n">
        <f aca="false">AH1069</f>
        <v>0</v>
      </c>
      <c r="AI1066" s="254" t="n">
        <f aca="false">AI1069</f>
        <v>0</v>
      </c>
      <c r="AJ1066" s="254" t="n">
        <f aca="false">AJ1069</f>
        <v>0</v>
      </c>
      <c r="AK1066" s="254" t="n">
        <f aca="false">AK1069</f>
        <v>0</v>
      </c>
      <c r="AL1066" s="254"/>
      <c r="AM1066" s="254"/>
      <c r="AN1066" s="254"/>
      <c r="AO1066" s="254"/>
      <c r="AP1066" s="254"/>
      <c r="AQ1066" s="254"/>
      <c r="AR1066" s="254"/>
      <c r="AS1066" s="254"/>
      <c r="AT1066" s="254"/>
      <c r="AU1066" s="254"/>
      <c r="AV1066" s="254"/>
      <c r="AW1066" s="254"/>
      <c r="AX1066" s="254"/>
      <c r="AY1066" s="254"/>
      <c r="AZ1066" s="254"/>
      <c r="BA1066" s="254"/>
      <c r="BB1066" s="254"/>
      <c r="BC1066" s="254"/>
      <c r="BD1066" s="254"/>
      <c r="BE1066" s="254"/>
      <c r="BF1066" s="254"/>
      <c r="BG1066" s="254"/>
      <c r="BH1066" s="254"/>
      <c r="BI1066" s="254"/>
      <c r="BJ1066" s="254"/>
      <c r="BK1066" s="254"/>
      <c r="BL1066" s="254"/>
      <c r="BM1066" s="254"/>
      <c r="BN1066" s="254"/>
      <c r="BO1066" s="254"/>
      <c r="BP1066" s="254"/>
      <c r="BQ1066" s="254"/>
      <c r="BR1066" s="254"/>
      <c r="BS1066" s="254"/>
      <c r="BT1066" s="254"/>
      <c r="BU1066" s="254"/>
      <c r="BV1066" s="254"/>
      <c r="BW1066" s="254"/>
      <c r="BX1066" s="254"/>
      <c r="BY1066" s="254"/>
      <c r="BZ1066" s="254"/>
      <c r="CA1066" s="254"/>
      <c r="CB1066" s="254"/>
      <c r="CC1066" s="254"/>
      <c r="CD1066" s="254"/>
      <c r="CE1066" s="254"/>
      <c r="CF1066" s="254"/>
      <c r="CG1066" s="254"/>
      <c r="CH1066" s="254"/>
      <c r="CI1066" s="254"/>
      <c r="CJ1066" s="254"/>
      <c r="CK1066" s="254"/>
      <c r="CL1066" s="254"/>
      <c r="CM1066" s="254"/>
      <c r="CN1066" s="254"/>
      <c r="CO1066" s="254"/>
      <c r="CP1066" s="254"/>
      <c r="CQ1066" s="254"/>
      <c r="CR1066" s="254"/>
      <c r="CS1066" s="254"/>
      <c r="CT1066" s="254"/>
      <c r="CU1066" s="254"/>
      <c r="CV1066" s="254"/>
      <c r="CW1066" s="254"/>
      <c r="CX1066" s="254"/>
      <c r="CY1066" s="254"/>
      <c r="CZ1066" s="254"/>
      <c r="DA1066" s="254"/>
      <c r="DB1066" s="254"/>
      <c r="DC1066" s="254"/>
      <c r="DD1066" s="254"/>
      <c r="DE1066" s="254"/>
      <c r="DF1066" s="254"/>
      <c r="DG1066" s="254"/>
      <c r="DH1066" s="254"/>
      <c r="DI1066" s="254"/>
      <c r="DJ1066" s="254"/>
      <c r="DK1066" s="254"/>
      <c r="DL1066" s="254"/>
      <c r="DM1066" s="254"/>
      <c r="DN1066" s="254"/>
      <c r="DO1066" s="254"/>
      <c r="DP1066" s="254"/>
      <c r="DQ1066" s="254"/>
      <c r="DR1066" s="254"/>
      <c r="DS1066" s="254"/>
      <c r="DT1066" s="254"/>
      <c r="DU1066" s="254"/>
      <c r="DV1066" s="254"/>
      <c r="DW1066" s="254"/>
      <c r="DX1066" s="254"/>
      <c r="DY1066" s="254"/>
      <c r="DZ1066" s="254"/>
      <c r="EA1066" s="254"/>
      <c r="EB1066" s="254"/>
      <c r="EC1066" s="254"/>
      <c r="ED1066" s="254"/>
      <c r="EE1066" s="254"/>
      <c r="EF1066" s="254"/>
      <c r="EG1066" s="254"/>
      <c r="EH1066" s="254"/>
      <c r="EI1066" s="254"/>
      <c r="EJ1066" s="254"/>
      <c r="EK1066" s="254"/>
      <c r="EL1066" s="254"/>
      <c r="EM1066" s="254"/>
      <c r="EN1066" s="254"/>
      <c r="EO1066" s="254"/>
      <c r="EP1066" s="254"/>
      <c r="EQ1066" s="254"/>
      <c r="ER1066" s="254"/>
      <c r="ES1066" s="254"/>
      <c r="ET1066" s="254"/>
      <c r="EU1066" s="254"/>
      <c r="EV1066" s="254"/>
      <c r="EW1066" s="254"/>
      <c r="EX1066" s="254"/>
      <c r="EY1066" s="254"/>
      <c r="EZ1066" s="254"/>
      <c r="FA1066" s="254"/>
      <c r="FB1066" s="254"/>
      <c r="FC1066" s="254"/>
    </row>
    <row r="1067" s="256" customFormat="true" ht="15" hidden="true" customHeight="true" outlineLevel="0" collapsed="false">
      <c r="A1067" s="255" t="n">
        <v>5</v>
      </c>
      <c r="B1067" s="257" t="s">
        <v>164</v>
      </c>
      <c r="C1067" s="252"/>
      <c r="D1067" s="253"/>
      <c r="E1067" s="253"/>
      <c r="F1067" s="253"/>
      <c r="G1067" s="253"/>
      <c r="H1067" s="253"/>
      <c r="I1067" s="252"/>
      <c r="J1067" s="254"/>
      <c r="K1067" s="254"/>
      <c r="L1067" s="254"/>
      <c r="M1067" s="254"/>
      <c r="N1067" s="254"/>
      <c r="O1067" s="254"/>
      <c r="P1067" s="254"/>
      <c r="Q1067" s="254"/>
      <c r="R1067" s="254"/>
      <c r="S1067" s="254"/>
      <c r="T1067" s="254"/>
      <c r="U1067" s="254"/>
      <c r="V1067" s="254"/>
      <c r="W1067" s="254"/>
      <c r="X1067" s="254"/>
      <c r="Y1067" s="254"/>
      <c r="Z1067" s="254"/>
      <c r="AA1067" s="254"/>
      <c r="AB1067" s="254"/>
      <c r="AC1067" s="254"/>
      <c r="AD1067" s="254"/>
      <c r="AE1067" s="254"/>
      <c r="AF1067" s="254"/>
      <c r="AG1067" s="254"/>
      <c r="AH1067" s="254"/>
      <c r="AI1067" s="254"/>
      <c r="AJ1067" s="254"/>
      <c r="AK1067" s="254"/>
      <c r="AL1067" s="254"/>
      <c r="AM1067" s="254"/>
      <c r="AN1067" s="254"/>
      <c r="AO1067" s="254"/>
      <c r="AP1067" s="254"/>
      <c r="AQ1067" s="254"/>
      <c r="AR1067" s="254"/>
      <c r="AS1067" s="254"/>
      <c r="AT1067" s="254"/>
      <c r="AU1067" s="254"/>
      <c r="AV1067" s="254"/>
      <c r="AW1067" s="254"/>
      <c r="AX1067" s="254"/>
      <c r="AY1067" s="254"/>
      <c r="AZ1067" s="254"/>
      <c r="BA1067" s="254"/>
      <c r="BB1067" s="254"/>
      <c r="BC1067" s="254"/>
      <c r="BD1067" s="254"/>
      <c r="BE1067" s="254"/>
      <c r="BF1067" s="254"/>
      <c r="BG1067" s="254"/>
      <c r="BH1067" s="254"/>
      <c r="BI1067" s="254"/>
      <c r="BJ1067" s="254"/>
      <c r="BK1067" s="254"/>
      <c r="BL1067" s="254"/>
      <c r="BM1067" s="254"/>
      <c r="BN1067" s="254"/>
      <c r="BO1067" s="254"/>
      <c r="BP1067" s="254"/>
      <c r="BQ1067" s="254"/>
      <c r="BR1067" s="254"/>
      <c r="BS1067" s="254"/>
      <c r="BT1067" s="254"/>
      <c r="BU1067" s="254"/>
      <c r="BV1067" s="254"/>
      <c r="BW1067" s="254"/>
      <c r="BX1067" s="254"/>
      <c r="BY1067" s="254"/>
      <c r="BZ1067" s="254"/>
      <c r="CA1067" s="254"/>
      <c r="CB1067" s="254"/>
      <c r="CC1067" s="254"/>
      <c r="CD1067" s="254"/>
      <c r="CE1067" s="254"/>
      <c r="CF1067" s="254"/>
      <c r="CG1067" s="254"/>
      <c r="CH1067" s="254"/>
      <c r="CI1067" s="254"/>
      <c r="CJ1067" s="254"/>
      <c r="CK1067" s="254"/>
      <c r="CL1067" s="254"/>
      <c r="CM1067" s="254"/>
      <c r="CN1067" s="254"/>
      <c r="CO1067" s="254"/>
      <c r="CP1067" s="254"/>
      <c r="CQ1067" s="254"/>
      <c r="CR1067" s="254"/>
      <c r="CS1067" s="254"/>
      <c r="CT1067" s="254"/>
      <c r="CU1067" s="254"/>
      <c r="CV1067" s="254"/>
      <c r="CW1067" s="254"/>
      <c r="CX1067" s="254"/>
      <c r="CY1067" s="254"/>
      <c r="CZ1067" s="254"/>
      <c r="DA1067" s="254"/>
      <c r="DB1067" s="254"/>
      <c r="DC1067" s="254"/>
      <c r="DD1067" s="254"/>
      <c r="DE1067" s="254"/>
      <c r="DF1067" s="254"/>
      <c r="DG1067" s="254"/>
      <c r="DH1067" s="254"/>
      <c r="DI1067" s="254"/>
      <c r="DJ1067" s="254"/>
      <c r="DK1067" s="254"/>
      <c r="DL1067" s="254"/>
      <c r="DM1067" s="254"/>
      <c r="DN1067" s="254"/>
      <c r="DO1067" s="254"/>
      <c r="DP1067" s="254"/>
      <c r="DQ1067" s="254"/>
      <c r="DR1067" s="254"/>
      <c r="DS1067" s="254"/>
      <c r="DT1067" s="254"/>
      <c r="DU1067" s="254"/>
      <c r="DV1067" s="254"/>
      <c r="DW1067" s="254"/>
      <c r="DX1067" s="254"/>
      <c r="DY1067" s="254"/>
      <c r="DZ1067" s="254"/>
      <c r="EA1067" s="254"/>
      <c r="EB1067" s="254"/>
      <c r="EC1067" s="254"/>
      <c r="ED1067" s="254"/>
      <c r="EE1067" s="254"/>
      <c r="EF1067" s="254"/>
      <c r="EG1067" s="254"/>
      <c r="EH1067" s="254"/>
      <c r="EI1067" s="254"/>
      <c r="EJ1067" s="254"/>
      <c r="EK1067" s="254"/>
      <c r="EL1067" s="254"/>
      <c r="EM1067" s="254"/>
      <c r="EN1067" s="254"/>
      <c r="EO1067" s="254"/>
      <c r="EP1067" s="254"/>
      <c r="EQ1067" s="254"/>
      <c r="ER1067" s="254"/>
      <c r="ES1067" s="254"/>
      <c r="ET1067" s="254"/>
      <c r="EU1067" s="254"/>
      <c r="EV1067" s="254"/>
      <c r="EW1067" s="254"/>
      <c r="EX1067" s="254"/>
      <c r="EY1067" s="254"/>
      <c r="EZ1067" s="254"/>
      <c r="FA1067" s="254"/>
      <c r="FB1067" s="254"/>
      <c r="FC1067" s="254"/>
    </row>
    <row r="1068" s="256" customFormat="true" ht="15" hidden="false" customHeight="true" outlineLevel="0" collapsed="false">
      <c r="A1068" s="255" t="n">
        <v>5</v>
      </c>
      <c r="B1068" s="260" t="s">
        <v>165</v>
      </c>
      <c r="C1068" s="252"/>
      <c r="D1068" s="253"/>
      <c r="E1068" s="253"/>
      <c r="F1068" s="253"/>
      <c r="G1068" s="253"/>
      <c r="H1068" s="253"/>
      <c r="I1068" s="252"/>
      <c r="J1068" s="254"/>
      <c r="K1068" s="254"/>
      <c r="L1068" s="254"/>
      <c r="M1068" s="254"/>
      <c r="N1068" s="254"/>
      <c r="O1068" s="254"/>
      <c r="P1068" s="254"/>
      <c r="Q1068" s="254"/>
      <c r="R1068" s="254"/>
      <c r="S1068" s="254"/>
      <c r="T1068" s="254"/>
      <c r="U1068" s="254"/>
      <c r="V1068" s="254"/>
      <c r="W1068" s="254"/>
      <c r="X1068" s="254"/>
      <c r="Y1068" s="254"/>
      <c r="Z1068" s="254"/>
      <c r="AA1068" s="254"/>
      <c r="AB1068" s="254"/>
      <c r="AC1068" s="254"/>
      <c r="AD1068" s="254"/>
      <c r="AE1068" s="254"/>
      <c r="AF1068" s="254"/>
      <c r="AG1068" s="254"/>
      <c r="AH1068" s="254"/>
      <c r="AI1068" s="254"/>
      <c r="AJ1068" s="254"/>
      <c r="AK1068" s="254"/>
      <c r="AL1068" s="254"/>
      <c r="AM1068" s="254"/>
      <c r="AN1068" s="254"/>
      <c r="AO1068" s="254"/>
      <c r="AP1068" s="254"/>
      <c r="AQ1068" s="254"/>
      <c r="AR1068" s="254"/>
      <c r="AS1068" s="254"/>
      <c r="AT1068" s="254"/>
      <c r="AU1068" s="254"/>
      <c r="AV1068" s="254"/>
      <c r="AW1068" s="254"/>
      <c r="AX1068" s="254"/>
      <c r="AY1068" s="254"/>
      <c r="AZ1068" s="254"/>
      <c r="BA1068" s="254"/>
      <c r="BB1068" s="254"/>
      <c r="BC1068" s="254"/>
      <c r="BD1068" s="254"/>
      <c r="BE1068" s="254"/>
      <c r="BF1068" s="254"/>
      <c r="BG1068" s="254"/>
      <c r="BH1068" s="254"/>
      <c r="BI1068" s="254"/>
      <c r="BJ1068" s="254"/>
      <c r="BK1068" s="254"/>
      <c r="BL1068" s="254"/>
      <c r="BM1068" s="254"/>
      <c r="BN1068" s="254"/>
      <c r="BO1068" s="254"/>
      <c r="BP1068" s="254"/>
      <c r="BQ1068" s="254"/>
      <c r="BR1068" s="254"/>
      <c r="BS1068" s="254"/>
      <c r="BT1068" s="254"/>
      <c r="BU1068" s="254"/>
      <c r="BV1068" s="254"/>
      <c r="BW1068" s="254"/>
      <c r="BX1068" s="254"/>
      <c r="BY1068" s="254"/>
      <c r="BZ1068" s="254"/>
      <c r="CA1068" s="254"/>
      <c r="CB1068" s="254"/>
      <c r="CC1068" s="254"/>
      <c r="CD1068" s="254"/>
      <c r="CE1068" s="254"/>
      <c r="CF1068" s="254"/>
      <c r="CG1068" s="254"/>
      <c r="CH1068" s="254"/>
      <c r="CI1068" s="254"/>
      <c r="CJ1068" s="254"/>
      <c r="CK1068" s="254"/>
      <c r="CL1068" s="254"/>
      <c r="CM1068" s="254"/>
      <c r="CN1068" s="254"/>
      <c r="CO1068" s="254"/>
      <c r="CP1068" s="254"/>
      <c r="CQ1068" s="254"/>
      <c r="CR1068" s="254"/>
      <c r="CS1068" s="254"/>
      <c r="CT1068" s="254"/>
      <c r="CU1068" s="254"/>
      <c r="CV1068" s="254"/>
      <c r="CW1068" s="254"/>
      <c r="CX1068" s="254"/>
      <c r="CY1068" s="254"/>
      <c r="CZ1068" s="254"/>
      <c r="DA1068" s="254"/>
      <c r="DB1068" s="254"/>
      <c r="DC1068" s="254"/>
      <c r="DD1068" s="254"/>
      <c r="DE1068" s="254"/>
      <c r="DF1068" s="254"/>
      <c r="DG1068" s="254"/>
      <c r="DH1068" s="254"/>
      <c r="DI1068" s="254"/>
      <c r="DJ1068" s="254"/>
      <c r="DK1068" s="254"/>
      <c r="DL1068" s="254"/>
      <c r="DM1068" s="254"/>
      <c r="DN1068" s="254"/>
      <c r="DO1068" s="254"/>
      <c r="DP1068" s="254"/>
      <c r="DQ1068" s="254"/>
      <c r="DR1068" s="254"/>
      <c r="DS1068" s="254"/>
      <c r="DT1068" s="254"/>
      <c r="DU1068" s="254"/>
      <c r="DV1068" s="254"/>
      <c r="DW1068" s="254"/>
      <c r="DX1068" s="254"/>
      <c r="DY1068" s="254"/>
      <c r="DZ1068" s="254"/>
      <c r="EA1068" s="254"/>
      <c r="EB1068" s="254"/>
      <c r="EC1068" s="254"/>
      <c r="ED1068" s="254"/>
      <c r="EE1068" s="254"/>
      <c r="EF1068" s="254"/>
      <c r="EG1068" s="254"/>
      <c r="EH1068" s="254"/>
      <c r="EI1068" s="254"/>
      <c r="EJ1068" s="254"/>
      <c r="EK1068" s="254"/>
      <c r="EL1068" s="254"/>
      <c r="EM1068" s="254"/>
      <c r="EN1068" s="254"/>
      <c r="EO1068" s="254"/>
      <c r="EP1068" s="254"/>
      <c r="EQ1068" s="254"/>
      <c r="ER1068" s="254"/>
      <c r="ES1068" s="254"/>
      <c r="ET1068" s="254"/>
      <c r="EU1068" s="254"/>
      <c r="EV1068" s="254"/>
      <c r="EW1068" s="254"/>
      <c r="EX1068" s="254"/>
      <c r="EY1068" s="254"/>
      <c r="EZ1068" s="254"/>
      <c r="FA1068" s="254"/>
      <c r="FB1068" s="254"/>
      <c r="FC1068" s="254"/>
    </row>
    <row r="1069" s="256" customFormat="true" ht="15" hidden="false" customHeight="true" outlineLevel="0" collapsed="false">
      <c r="A1069" s="255" t="n">
        <v>5</v>
      </c>
      <c r="B1069" s="260" t="s">
        <v>166</v>
      </c>
      <c r="C1069" s="252"/>
      <c r="D1069" s="253" t="s">
        <v>161</v>
      </c>
      <c r="E1069" s="253" t="s">
        <v>163</v>
      </c>
      <c r="F1069" s="253" t="s">
        <v>50</v>
      </c>
      <c r="G1069" s="253" t="s">
        <v>50</v>
      </c>
      <c r="H1069" s="253" t="s">
        <v>124</v>
      </c>
      <c r="I1069" s="252" t="n">
        <v>226</v>
      </c>
      <c r="J1069" s="254" t="n">
        <f aca="false">M1069</f>
        <v>226</v>
      </c>
      <c r="K1069" s="254" t="n">
        <f aca="false">N1069</f>
        <v>0</v>
      </c>
      <c r="L1069" s="254" t="n">
        <f aca="false">O1069</f>
        <v>40</v>
      </c>
      <c r="M1069" s="252" t="n">
        <v>226</v>
      </c>
      <c r="N1069" s="254" t="n">
        <f aca="false">Q1069+T1069+W1069</f>
        <v>0</v>
      </c>
      <c r="O1069" s="254" t="n">
        <f aca="false">R1069+U1069+X1069</f>
        <v>40</v>
      </c>
      <c r="P1069" s="254" t="n">
        <f aca="false">S1069+V1069+Y1069</f>
        <v>40</v>
      </c>
      <c r="Q1069" s="254" t="n">
        <v>0</v>
      </c>
      <c r="R1069" s="254" t="n">
        <f aca="false">S1069-Q1069</f>
        <v>40</v>
      </c>
      <c r="S1069" s="254" t="n">
        <v>40</v>
      </c>
      <c r="T1069" s="254"/>
      <c r="U1069" s="254" t="n">
        <f aca="false">V1069-T1069</f>
        <v>0</v>
      </c>
      <c r="V1069" s="254"/>
      <c r="W1069" s="254" t="n">
        <f aca="false">AC1069+AF1069</f>
        <v>0</v>
      </c>
      <c r="X1069" s="254" t="n">
        <f aca="false">Y1069-W1069</f>
        <v>0</v>
      </c>
      <c r="Y1069" s="254" t="n">
        <f aca="false">AE1069+AH1069</f>
        <v>0</v>
      </c>
      <c r="Z1069" s="254"/>
      <c r="AA1069" s="254" t="n">
        <f aca="false">AB1069-Z1069</f>
        <v>0</v>
      </c>
      <c r="AB1069" s="254"/>
      <c r="AC1069" s="254"/>
      <c r="AD1069" s="254" t="n">
        <f aca="false">AE1069-AC1069</f>
        <v>0</v>
      </c>
      <c r="AE1069" s="254"/>
      <c r="AF1069" s="254"/>
      <c r="AG1069" s="254" t="n">
        <f aca="false">AH1069-AF1069</f>
        <v>0</v>
      </c>
      <c r="AH1069" s="254"/>
      <c r="AI1069" s="254"/>
      <c r="AJ1069" s="254" t="n">
        <f aca="false">AK1069-AI1069</f>
        <v>0</v>
      </c>
      <c r="AK1069" s="254"/>
      <c r="AL1069" s="254"/>
      <c r="AM1069" s="254"/>
      <c r="AN1069" s="254"/>
      <c r="AO1069" s="254"/>
      <c r="AP1069" s="254"/>
      <c r="AQ1069" s="254"/>
      <c r="AR1069" s="254"/>
      <c r="AS1069" s="254"/>
      <c r="AT1069" s="254"/>
      <c r="AU1069" s="254"/>
      <c r="AV1069" s="254"/>
      <c r="AW1069" s="254"/>
      <c r="AX1069" s="254"/>
      <c r="AY1069" s="254"/>
      <c r="AZ1069" s="254"/>
      <c r="BA1069" s="254"/>
      <c r="BB1069" s="254"/>
      <c r="BC1069" s="254"/>
      <c r="BD1069" s="254"/>
      <c r="BE1069" s="254"/>
      <c r="BF1069" s="254"/>
      <c r="BG1069" s="254"/>
      <c r="BH1069" s="254"/>
      <c r="BI1069" s="254"/>
      <c r="BJ1069" s="254"/>
      <c r="BK1069" s="254"/>
      <c r="BL1069" s="254"/>
      <c r="BM1069" s="254"/>
      <c r="BN1069" s="254"/>
      <c r="BO1069" s="254"/>
      <c r="BP1069" s="254"/>
      <c r="BQ1069" s="254"/>
      <c r="BR1069" s="254"/>
      <c r="BS1069" s="254"/>
      <c r="BT1069" s="254"/>
      <c r="BU1069" s="254"/>
      <c r="BV1069" s="254"/>
      <c r="BW1069" s="254"/>
      <c r="BX1069" s="254"/>
      <c r="BY1069" s="254"/>
      <c r="BZ1069" s="254"/>
      <c r="CA1069" s="254"/>
      <c r="CB1069" s="254"/>
      <c r="CC1069" s="254"/>
      <c r="CD1069" s="254"/>
      <c r="CE1069" s="254"/>
      <c r="CF1069" s="254"/>
      <c r="CG1069" s="254"/>
      <c r="CH1069" s="254"/>
      <c r="CI1069" s="254"/>
      <c r="CJ1069" s="254"/>
      <c r="CK1069" s="254"/>
      <c r="CL1069" s="254"/>
      <c r="CM1069" s="254"/>
      <c r="CN1069" s="254"/>
      <c r="CO1069" s="254"/>
      <c r="CP1069" s="254"/>
      <c r="CQ1069" s="254"/>
      <c r="CR1069" s="254"/>
      <c r="CS1069" s="254"/>
      <c r="CT1069" s="254"/>
      <c r="CU1069" s="254"/>
      <c r="CV1069" s="254"/>
      <c r="CW1069" s="254"/>
      <c r="CX1069" s="254"/>
      <c r="CY1069" s="254"/>
      <c r="CZ1069" s="254"/>
      <c r="DA1069" s="254"/>
      <c r="DB1069" s="254"/>
      <c r="DC1069" s="254"/>
      <c r="DD1069" s="254"/>
      <c r="DE1069" s="254"/>
      <c r="DF1069" s="254"/>
      <c r="DG1069" s="254"/>
      <c r="DH1069" s="254"/>
      <c r="DI1069" s="254"/>
      <c r="DJ1069" s="254"/>
      <c r="DK1069" s="254"/>
      <c r="DL1069" s="254"/>
      <c r="DM1069" s="254"/>
      <c r="DN1069" s="254"/>
      <c r="DO1069" s="254"/>
      <c r="DP1069" s="254"/>
      <c r="DQ1069" s="254"/>
      <c r="DR1069" s="254"/>
      <c r="DS1069" s="254"/>
      <c r="DT1069" s="254"/>
      <c r="DU1069" s="254"/>
      <c r="DV1069" s="254"/>
      <c r="DW1069" s="254"/>
      <c r="DX1069" s="254"/>
      <c r="DY1069" s="254"/>
      <c r="DZ1069" s="254"/>
      <c r="EA1069" s="254"/>
      <c r="EB1069" s="254"/>
      <c r="EC1069" s="254"/>
      <c r="ED1069" s="254"/>
      <c r="EE1069" s="254"/>
      <c r="EF1069" s="254"/>
      <c r="EG1069" s="254"/>
      <c r="EH1069" s="254"/>
      <c r="EI1069" s="254"/>
      <c r="EJ1069" s="254"/>
      <c r="EK1069" s="254"/>
      <c r="EL1069" s="254"/>
      <c r="EM1069" s="254"/>
      <c r="EN1069" s="254"/>
      <c r="EO1069" s="254"/>
      <c r="EP1069" s="254"/>
      <c r="EQ1069" s="254"/>
      <c r="ER1069" s="254"/>
      <c r="ES1069" s="254"/>
      <c r="ET1069" s="254"/>
      <c r="EU1069" s="254"/>
      <c r="EV1069" s="254"/>
      <c r="EW1069" s="254"/>
      <c r="EX1069" s="254"/>
      <c r="EY1069" s="254"/>
      <c r="EZ1069" s="254"/>
      <c r="FA1069" s="254"/>
      <c r="FB1069" s="254"/>
      <c r="FC1069" s="254"/>
    </row>
    <row r="1070" customFormat="false" ht="14.25" hidden="false" customHeight="false" outlineLevel="0" collapsed="false">
      <c r="A1070" s="205"/>
      <c r="B1070" s="154"/>
      <c r="C1070" s="261"/>
      <c r="D1070" s="154"/>
      <c r="E1070" s="154"/>
      <c r="F1070" s="154"/>
      <c r="G1070" s="154"/>
      <c r="H1070" s="154"/>
      <c r="I1070" s="154"/>
      <c r="J1070" s="154"/>
      <c r="K1070" s="154"/>
      <c r="L1070" s="154"/>
      <c r="M1070" s="154"/>
      <c r="N1070" s="154"/>
      <c r="O1070" s="154"/>
      <c r="P1070" s="154"/>
      <c r="Q1070" s="154"/>
      <c r="R1070" s="154"/>
      <c r="S1070" s="154"/>
      <c r="T1070" s="154"/>
      <c r="U1070" s="154"/>
      <c r="V1070" s="154"/>
      <c r="W1070" s="154"/>
      <c r="X1070" s="154"/>
      <c r="Y1070" s="154"/>
      <c r="Z1070" s="154"/>
      <c r="AA1070" s="154"/>
      <c r="AB1070" s="154"/>
      <c r="AC1070" s="154"/>
      <c r="AD1070" s="154"/>
      <c r="AE1070" s="154"/>
      <c r="AF1070" s="154"/>
      <c r="AG1070" s="154"/>
      <c r="AH1070" s="154"/>
      <c r="AI1070" s="154"/>
      <c r="AJ1070" s="154"/>
      <c r="AK1070" s="154"/>
      <c r="AL1070" s="154"/>
    </row>
    <row r="1071" s="154" customFormat="true" ht="15" hidden="false" customHeight="true" outlineLevel="0" collapsed="false">
      <c r="A1071" s="205" t="n">
        <v>14</v>
      </c>
      <c r="B1071" s="197" t="s">
        <v>191</v>
      </c>
      <c r="C1071" s="150"/>
      <c r="D1071" s="207"/>
      <c r="E1071" s="207"/>
      <c r="F1071" s="207"/>
      <c r="G1071" s="207"/>
      <c r="H1071" s="207"/>
      <c r="I1071" s="210"/>
      <c r="J1071" s="211"/>
      <c r="K1071" s="211"/>
      <c r="L1071" s="211"/>
      <c r="M1071" s="226"/>
      <c r="N1071" s="226"/>
      <c r="O1071" s="250" t="n">
        <f aca="false">O1073</f>
        <v>10</v>
      </c>
      <c r="P1071" s="250" t="n">
        <f aca="false">P1073</f>
        <v>10</v>
      </c>
      <c r="Q1071" s="250" t="n">
        <f aca="false">Q1073</f>
        <v>0</v>
      </c>
      <c r="R1071" s="250" t="n">
        <f aca="false">R1073</f>
        <v>10</v>
      </c>
      <c r="S1071" s="250" t="n">
        <f aca="false">S1073</f>
        <v>10</v>
      </c>
      <c r="T1071" s="250" t="n">
        <f aca="false">T1073</f>
        <v>0</v>
      </c>
      <c r="U1071" s="250" t="n">
        <f aca="false">U1073</f>
        <v>0</v>
      </c>
      <c r="V1071" s="250" t="n">
        <f aca="false">V1073</f>
        <v>0</v>
      </c>
      <c r="W1071" s="250" t="n">
        <f aca="false">W1073</f>
        <v>0</v>
      </c>
      <c r="X1071" s="250" t="n">
        <f aca="false">X1073</f>
        <v>0</v>
      </c>
      <c r="Y1071" s="250" t="n">
        <f aca="false">Y1073</f>
        <v>0</v>
      </c>
      <c r="Z1071" s="250" t="n">
        <f aca="false">Z1073</f>
        <v>0</v>
      </c>
      <c r="AA1071" s="250" t="n">
        <f aca="false">AA1073</f>
        <v>0</v>
      </c>
      <c r="AB1071" s="250" t="n">
        <f aca="false">AB1073</f>
        <v>0</v>
      </c>
      <c r="AC1071" s="250" t="n">
        <f aca="false">AC1073</f>
        <v>0</v>
      </c>
      <c r="AD1071" s="250" t="n">
        <f aca="false">AD1073</f>
        <v>0</v>
      </c>
      <c r="AE1071" s="250" t="n">
        <f aca="false">AE1073</f>
        <v>0</v>
      </c>
      <c r="AF1071" s="250" t="n">
        <f aca="false">AF1073</f>
        <v>0</v>
      </c>
      <c r="AG1071" s="250" t="n">
        <f aca="false">AG1073</f>
        <v>0</v>
      </c>
      <c r="AH1071" s="250" t="n">
        <f aca="false">AH1073</f>
        <v>0</v>
      </c>
      <c r="AI1071" s="250" t="n">
        <f aca="false">AI1073</f>
        <v>0</v>
      </c>
      <c r="AJ1071" s="250" t="n">
        <f aca="false">AJ1073</f>
        <v>0</v>
      </c>
      <c r="AK1071" s="250" t="n">
        <f aca="false">AK1073</f>
        <v>0</v>
      </c>
      <c r="AL1071" s="226"/>
      <c r="AM1071" s="226"/>
      <c r="AN1071" s="226"/>
      <c r="AO1071" s="226"/>
      <c r="AP1071" s="226"/>
      <c r="AQ1071" s="226"/>
      <c r="AR1071" s="226"/>
      <c r="AS1071" s="226"/>
      <c r="AT1071" s="226"/>
      <c r="AU1071" s="226"/>
      <c r="AV1071" s="226"/>
      <c r="AW1071" s="226"/>
      <c r="AX1071" s="226"/>
      <c r="AY1071" s="226"/>
      <c r="AZ1071" s="226"/>
      <c r="BA1071" s="226"/>
      <c r="BB1071" s="226"/>
      <c r="BC1071" s="226"/>
      <c r="BD1071" s="226"/>
      <c r="BE1071" s="226"/>
      <c r="BF1071" s="226"/>
      <c r="BG1071" s="226"/>
      <c r="BH1071" s="226"/>
      <c r="BI1071" s="226"/>
      <c r="BJ1071" s="226"/>
      <c r="BK1071" s="226"/>
      <c r="BL1071" s="226"/>
      <c r="BM1071" s="226"/>
      <c r="BN1071" s="226"/>
      <c r="BO1071" s="226"/>
      <c r="BP1071" s="226"/>
      <c r="BQ1071" s="226"/>
      <c r="BR1071" s="226"/>
      <c r="BS1071" s="226"/>
      <c r="BT1071" s="226"/>
      <c r="BU1071" s="226"/>
      <c r="BV1071" s="226"/>
      <c r="BW1071" s="226"/>
      <c r="BX1071" s="226"/>
      <c r="BY1071" s="226"/>
      <c r="BZ1071" s="226"/>
      <c r="CA1071" s="226"/>
      <c r="CB1071" s="226"/>
      <c r="CC1071" s="226"/>
      <c r="CD1071" s="226"/>
      <c r="CE1071" s="226"/>
      <c r="CF1071" s="226"/>
      <c r="CG1071" s="226"/>
      <c r="CH1071" s="226"/>
      <c r="CI1071" s="226"/>
      <c r="CJ1071" s="226"/>
      <c r="CK1071" s="226"/>
      <c r="CL1071" s="226"/>
      <c r="CM1071" s="226"/>
      <c r="CN1071" s="226"/>
      <c r="CO1071" s="226"/>
      <c r="CP1071" s="226"/>
      <c r="CQ1071" s="226"/>
      <c r="CR1071" s="226"/>
      <c r="CS1071" s="226"/>
      <c r="CT1071" s="226"/>
      <c r="CU1071" s="226"/>
      <c r="CV1071" s="226"/>
      <c r="CW1071" s="226"/>
      <c r="CX1071" s="226"/>
      <c r="CY1071" s="226"/>
      <c r="CZ1071" s="226"/>
      <c r="DA1071" s="226"/>
      <c r="DB1071" s="226"/>
      <c r="DC1071" s="226"/>
      <c r="DD1071" s="226"/>
      <c r="DE1071" s="226"/>
      <c r="DF1071" s="226"/>
      <c r="DG1071" s="226"/>
      <c r="DH1071" s="226"/>
      <c r="DI1071" s="226"/>
      <c r="DJ1071" s="226"/>
      <c r="DK1071" s="226"/>
      <c r="DL1071" s="226"/>
      <c r="DM1071" s="226"/>
      <c r="DN1071" s="226"/>
      <c r="DO1071" s="226"/>
      <c r="DP1071" s="226"/>
      <c r="DQ1071" s="226"/>
      <c r="DR1071" s="226"/>
      <c r="DS1071" s="226"/>
      <c r="DT1071" s="226"/>
      <c r="DU1071" s="226"/>
      <c r="DV1071" s="226"/>
      <c r="DW1071" s="226"/>
      <c r="DX1071" s="226"/>
      <c r="DY1071" s="226"/>
      <c r="DZ1071" s="226"/>
      <c r="EA1071" s="226"/>
      <c r="EB1071" s="226"/>
      <c r="EC1071" s="226"/>
      <c r="ED1071" s="226"/>
      <c r="EE1071" s="226"/>
      <c r="EF1071" s="226"/>
      <c r="EG1071" s="226"/>
      <c r="EH1071" s="226"/>
      <c r="EI1071" s="226"/>
      <c r="EJ1071" s="226"/>
      <c r="EK1071" s="226"/>
      <c r="EL1071" s="226"/>
      <c r="EM1071" s="226"/>
      <c r="EN1071" s="226"/>
      <c r="EO1071" s="226"/>
      <c r="EP1071" s="226"/>
      <c r="EQ1071" s="226"/>
      <c r="ER1071" s="226"/>
      <c r="ES1071" s="226"/>
      <c r="ET1071" s="226"/>
      <c r="EU1071" s="226"/>
      <c r="EV1071" s="226"/>
      <c r="EW1071" s="226"/>
      <c r="EX1071" s="226"/>
      <c r="EY1071" s="226"/>
      <c r="EZ1071" s="226"/>
      <c r="FA1071" s="226"/>
      <c r="FB1071" s="226"/>
      <c r="FC1071" s="226"/>
    </row>
    <row r="1072" s="154" customFormat="true" ht="15" hidden="false" customHeight="true" outlineLevel="0" collapsed="false">
      <c r="A1072" s="205"/>
      <c r="B1072" s="251" t="s">
        <v>258</v>
      </c>
      <c r="C1072" s="252"/>
      <c r="D1072" s="253" t="s">
        <v>161</v>
      </c>
      <c r="E1072" s="253" t="s">
        <v>50</v>
      </c>
      <c r="F1072" s="253" t="s">
        <v>50</v>
      </c>
      <c r="G1072" s="198"/>
      <c r="H1072" s="198"/>
      <c r="I1072" s="210"/>
      <c r="J1072" s="211"/>
      <c r="K1072" s="211"/>
      <c r="L1072" s="211"/>
      <c r="M1072" s="226"/>
      <c r="N1072" s="226"/>
      <c r="O1072" s="254" t="n">
        <f aca="false">O1073</f>
        <v>10</v>
      </c>
      <c r="P1072" s="254" t="n">
        <f aca="false">P1073</f>
        <v>10</v>
      </c>
      <c r="Q1072" s="254" t="n">
        <f aca="false">Q1073</f>
        <v>0</v>
      </c>
      <c r="R1072" s="254" t="n">
        <f aca="false">R1073</f>
        <v>10</v>
      </c>
      <c r="S1072" s="254" t="n">
        <f aca="false">S1073</f>
        <v>10</v>
      </c>
      <c r="T1072" s="254" t="n">
        <f aca="false">T1073</f>
        <v>0</v>
      </c>
      <c r="U1072" s="254" t="n">
        <f aca="false">U1073</f>
        <v>0</v>
      </c>
      <c r="V1072" s="254" t="n">
        <f aca="false">V1073</f>
        <v>0</v>
      </c>
      <c r="W1072" s="254" t="n">
        <f aca="false">W1073</f>
        <v>0</v>
      </c>
      <c r="X1072" s="254" t="n">
        <f aca="false">X1073</f>
        <v>0</v>
      </c>
      <c r="Y1072" s="254" t="n">
        <f aca="false">Y1073</f>
        <v>0</v>
      </c>
      <c r="Z1072" s="254" t="n">
        <f aca="false">Z1073</f>
        <v>0</v>
      </c>
      <c r="AA1072" s="254" t="n">
        <f aca="false">AA1073</f>
        <v>0</v>
      </c>
      <c r="AB1072" s="254" t="n">
        <f aca="false">AB1073</f>
        <v>0</v>
      </c>
      <c r="AC1072" s="254" t="n">
        <f aca="false">AC1073</f>
        <v>0</v>
      </c>
      <c r="AD1072" s="254" t="n">
        <f aca="false">AD1073</f>
        <v>0</v>
      </c>
      <c r="AE1072" s="254" t="n">
        <f aca="false">AE1073</f>
        <v>0</v>
      </c>
      <c r="AF1072" s="254" t="n">
        <f aca="false">AF1073</f>
        <v>0</v>
      </c>
      <c r="AG1072" s="254" t="n">
        <f aca="false">AG1073</f>
        <v>0</v>
      </c>
      <c r="AH1072" s="254" t="n">
        <f aca="false">AH1073</f>
        <v>0</v>
      </c>
      <c r="AI1072" s="254" t="n">
        <f aca="false">AI1073</f>
        <v>0</v>
      </c>
      <c r="AJ1072" s="254" t="n">
        <f aca="false">AJ1073</f>
        <v>0</v>
      </c>
      <c r="AK1072" s="254" t="n">
        <f aca="false">AK1073</f>
        <v>0</v>
      </c>
      <c r="AL1072" s="226"/>
      <c r="AM1072" s="226"/>
      <c r="AN1072" s="226"/>
      <c r="AO1072" s="226"/>
      <c r="AP1072" s="226"/>
      <c r="AQ1072" s="226"/>
      <c r="AR1072" s="226"/>
      <c r="AS1072" s="226"/>
      <c r="AT1072" s="226"/>
      <c r="AU1072" s="226"/>
      <c r="AV1072" s="226"/>
      <c r="AW1072" s="226"/>
      <c r="AX1072" s="226"/>
      <c r="AY1072" s="226"/>
      <c r="AZ1072" s="226"/>
      <c r="BA1072" s="226"/>
      <c r="BB1072" s="226"/>
      <c r="BC1072" s="226"/>
      <c r="BD1072" s="226"/>
      <c r="BE1072" s="226"/>
      <c r="BF1072" s="226"/>
      <c r="BG1072" s="226"/>
      <c r="BH1072" s="226"/>
      <c r="BI1072" s="226"/>
      <c r="BJ1072" s="226"/>
      <c r="BK1072" s="226"/>
      <c r="BL1072" s="226"/>
      <c r="BM1072" s="226"/>
      <c r="BN1072" s="226"/>
      <c r="BO1072" s="226"/>
      <c r="BP1072" s="226"/>
      <c r="BQ1072" s="226"/>
      <c r="BR1072" s="226"/>
      <c r="BS1072" s="226"/>
      <c r="BT1072" s="226"/>
      <c r="BU1072" s="226"/>
      <c r="BV1072" s="226"/>
      <c r="BW1072" s="226"/>
      <c r="BX1072" s="226"/>
      <c r="BY1072" s="226"/>
      <c r="BZ1072" s="226"/>
      <c r="CA1072" s="226"/>
      <c r="CB1072" s="226"/>
      <c r="CC1072" s="226"/>
      <c r="CD1072" s="226"/>
      <c r="CE1072" s="226"/>
      <c r="CF1072" s="226"/>
      <c r="CG1072" s="226"/>
      <c r="CH1072" s="226"/>
      <c r="CI1072" s="226"/>
      <c r="CJ1072" s="226"/>
      <c r="CK1072" s="226"/>
      <c r="CL1072" s="226"/>
      <c r="CM1072" s="226"/>
      <c r="CN1072" s="226"/>
      <c r="CO1072" s="226"/>
      <c r="CP1072" s="226"/>
      <c r="CQ1072" s="226"/>
      <c r="CR1072" s="226"/>
      <c r="CS1072" s="226"/>
      <c r="CT1072" s="226"/>
      <c r="CU1072" s="226"/>
      <c r="CV1072" s="226"/>
      <c r="CW1072" s="226"/>
      <c r="CX1072" s="226"/>
      <c r="CY1072" s="226"/>
      <c r="CZ1072" s="226"/>
      <c r="DA1072" s="226"/>
      <c r="DB1072" s="226"/>
      <c r="DC1072" s="226"/>
      <c r="DD1072" s="226"/>
      <c r="DE1072" s="226"/>
      <c r="DF1072" s="226"/>
      <c r="DG1072" s="226"/>
      <c r="DH1072" s="226"/>
      <c r="DI1072" s="226"/>
      <c r="DJ1072" s="226"/>
      <c r="DK1072" s="226"/>
      <c r="DL1072" s="226"/>
      <c r="DM1072" s="226"/>
      <c r="DN1072" s="226"/>
      <c r="DO1072" s="226"/>
      <c r="DP1072" s="226"/>
      <c r="DQ1072" s="226"/>
      <c r="DR1072" s="226"/>
      <c r="DS1072" s="226"/>
      <c r="DT1072" s="226"/>
      <c r="DU1072" s="226"/>
      <c r="DV1072" s="226"/>
      <c r="DW1072" s="226"/>
      <c r="DX1072" s="226"/>
      <c r="DY1072" s="226"/>
      <c r="DZ1072" s="226"/>
      <c r="EA1072" s="226"/>
      <c r="EB1072" s="226"/>
      <c r="EC1072" s="226"/>
      <c r="ED1072" s="226"/>
      <c r="EE1072" s="226"/>
      <c r="EF1072" s="226"/>
      <c r="EG1072" s="226"/>
      <c r="EH1072" s="226"/>
      <c r="EI1072" s="226"/>
      <c r="EJ1072" s="226"/>
      <c r="EK1072" s="226"/>
      <c r="EL1072" s="226"/>
      <c r="EM1072" s="226"/>
      <c r="EN1072" s="226"/>
      <c r="EO1072" s="226"/>
      <c r="EP1072" s="226"/>
      <c r="EQ1072" s="226"/>
      <c r="ER1072" s="226"/>
      <c r="ES1072" s="226"/>
      <c r="ET1072" s="226"/>
      <c r="EU1072" s="226"/>
      <c r="EV1072" s="226"/>
      <c r="EW1072" s="226"/>
      <c r="EX1072" s="226"/>
      <c r="EY1072" s="226"/>
      <c r="EZ1072" s="226"/>
      <c r="FA1072" s="226"/>
      <c r="FB1072" s="226"/>
      <c r="FC1072" s="226"/>
    </row>
    <row r="1073" s="256" customFormat="true" ht="15" hidden="false" customHeight="true" outlineLevel="0" collapsed="false">
      <c r="A1073" s="255" t="n">
        <v>14</v>
      </c>
      <c r="B1073" s="251" t="s">
        <v>162</v>
      </c>
      <c r="C1073" s="252"/>
      <c r="D1073" s="253" t="s">
        <v>161</v>
      </c>
      <c r="E1073" s="253" t="s">
        <v>163</v>
      </c>
      <c r="F1073" s="253" t="s">
        <v>50</v>
      </c>
      <c r="G1073" s="253" t="s">
        <v>50</v>
      </c>
      <c r="H1073" s="253"/>
      <c r="I1073" s="252"/>
      <c r="J1073" s="254" t="n">
        <f aca="false">M1073</f>
        <v>0</v>
      </c>
      <c r="K1073" s="254" t="n">
        <f aca="false">N1073</f>
        <v>0</v>
      </c>
      <c r="L1073" s="254" t="n">
        <f aca="false">O1073</f>
        <v>10</v>
      </c>
      <c r="M1073" s="254"/>
      <c r="N1073" s="254" t="n">
        <f aca="false">N1074</f>
        <v>0</v>
      </c>
      <c r="O1073" s="254" t="n">
        <f aca="false">O1074</f>
        <v>10</v>
      </c>
      <c r="P1073" s="254" t="n">
        <f aca="false">P1074</f>
        <v>10</v>
      </c>
      <c r="Q1073" s="254" t="n">
        <f aca="false">Q1074</f>
        <v>0</v>
      </c>
      <c r="R1073" s="254" t="n">
        <f aca="false">R1074</f>
        <v>10</v>
      </c>
      <c r="S1073" s="254" t="n">
        <f aca="false">S1074</f>
        <v>10</v>
      </c>
      <c r="T1073" s="254" t="n">
        <f aca="false">T1074</f>
        <v>0</v>
      </c>
      <c r="U1073" s="254" t="n">
        <f aca="false">U1074</f>
        <v>0</v>
      </c>
      <c r="V1073" s="254" t="n">
        <f aca="false">V1074</f>
        <v>0</v>
      </c>
      <c r="W1073" s="254" t="n">
        <f aca="false">W1074</f>
        <v>0</v>
      </c>
      <c r="X1073" s="254" t="n">
        <f aca="false">X1074</f>
        <v>0</v>
      </c>
      <c r="Y1073" s="254" t="n">
        <f aca="false">Y1074</f>
        <v>0</v>
      </c>
      <c r="Z1073" s="254" t="n">
        <f aca="false">Z1074</f>
        <v>0</v>
      </c>
      <c r="AA1073" s="254" t="n">
        <f aca="false">AA1074</f>
        <v>0</v>
      </c>
      <c r="AB1073" s="254" t="n">
        <f aca="false">AB1074</f>
        <v>0</v>
      </c>
      <c r="AC1073" s="254" t="n">
        <f aca="false">AC1074</f>
        <v>0</v>
      </c>
      <c r="AD1073" s="254" t="n">
        <f aca="false">AD1074</f>
        <v>0</v>
      </c>
      <c r="AE1073" s="254" t="n">
        <f aca="false">AE1074</f>
        <v>0</v>
      </c>
      <c r="AF1073" s="254" t="n">
        <f aca="false">AF1074</f>
        <v>0</v>
      </c>
      <c r="AG1073" s="254" t="n">
        <f aca="false">AG1074</f>
        <v>0</v>
      </c>
      <c r="AH1073" s="254" t="n">
        <f aca="false">AH1074</f>
        <v>0</v>
      </c>
      <c r="AI1073" s="254" t="n">
        <f aca="false">AI1074</f>
        <v>0</v>
      </c>
      <c r="AJ1073" s="254" t="n">
        <f aca="false">AJ1074</f>
        <v>0</v>
      </c>
      <c r="AK1073" s="254" t="n">
        <f aca="false">AK1074</f>
        <v>0</v>
      </c>
      <c r="AL1073" s="254"/>
      <c r="AM1073" s="254"/>
      <c r="AN1073" s="254"/>
      <c r="AO1073" s="254"/>
      <c r="AP1073" s="254"/>
      <c r="AQ1073" s="254"/>
      <c r="AR1073" s="254"/>
      <c r="AS1073" s="254"/>
      <c r="AT1073" s="254"/>
      <c r="AU1073" s="254"/>
      <c r="AV1073" s="254"/>
      <c r="AW1073" s="254"/>
      <c r="AX1073" s="254"/>
      <c r="AY1073" s="254"/>
      <c r="AZ1073" s="254"/>
      <c r="BA1073" s="254"/>
      <c r="BB1073" s="254"/>
      <c r="BC1073" s="254"/>
      <c r="BD1073" s="254"/>
      <c r="BE1073" s="254"/>
      <c r="BF1073" s="254"/>
      <c r="BG1073" s="254"/>
      <c r="BH1073" s="254"/>
      <c r="BI1073" s="254"/>
      <c r="BJ1073" s="254"/>
      <c r="BK1073" s="254"/>
      <c r="BL1073" s="254"/>
      <c r="BM1073" s="254"/>
      <c r="BN1073" s="254"/>
      <c r="BO1073" s="254"/>
      <c r="BP1073" s="254"/>
      <c r="BQ1073" s="254"/>
      <c r="BR1073" s="254"/>
      <c r="BS1073" s="254"/>
      <c r="BT1073" s="254"/>
      <c r="BU1073" s="254"/>
      <c r="BV1073" s="254"/>
      <c r="BW1073" s="254"/>
      <c r="BX1073" s="254"/>
      <c r="BY1073" s="254"/>
      <c r="BZ1073" s="254"/>
      <c r="CA1073" s="254"/>
      <c r="CB1073" s="254"/>
      <c r="CC1073" s="254"/>
      <c r="CD1073" s="254"/>
      <c r="CE1073" s="254"/>
      <c r="CF1073" s="254"/>
      <c r="CG1073" s="254"/>
      <c r="CH1073" s="254"/>
      <c r="CI1073" s="254"/>
      <c r="CJ1073" s="254"/>
      <c r="CK1073" s="254"/>
      <c r="CL1073" s="254"/>
      <c r="CM1073" s="254"/>
      <c r="CN1073" s="254"/>
      <c r="CO1073" s="254"/>
      <c r="CP1073" s="254"/>
      <c r="CQ1073" s="254"/>
      <c r="CR1073" s="254"/>
      <c r="CS1073" s="254"/>
      <c r="CT1073" s="254"/>
      <c r="CU1073" s="254"/>
      <c r="CV1073" s="254"/>
      <c r="CW1073" s="254"/>
      <c r="CX1073" s="254"/>
      <c r="CY1073" s="254"/>
      <c r="CZ1073" s="254"/>
      <c r="DA1073" s="254"/>
      <c r="DB1073" s="254"/>
      <c r="DC1073" s="254"/>
      <c r="DD1073" s="254"/>
      <c r="DE1073" s="254"/>
      <c r="DF1073" s="254"/>
      <c r="DG1073" s="254"/>
      <c r="DH1073" s="254"/>
      <c r="DI1073" s="254"/>
      <c r="DJ1073" s="254"/>
      <c r="DK1073" s="254"/>
      <c r="DL1073" s="254"/>
      <c r="DM1073" s="254"/>
      <c r="DN1073" s="254"/>
      <c r="DO1073" s="254"/>
      <c r="DP1073" s="254"/>
      <c r="DQ1073" s="254"/>
      <c r="DR1073" s="254"/>
      <c r="DS1073" s="254"/>
      <c r="DT1073" s="254"/>
      <c r="DU1073" s="254"/>
      <c r="DV1073" s="254"/>
      <c r="DW1073" s="254"/>
      <c r="DX1073" s="254"/>
      <c r="DY1073" s="254"/>
      <c r="DZ1073" s="254"/>
      <c r="EA1073" s="254"/>
      <c r="EB1073" s="254"/>
      <c r="EC1073" s="254"/>
      <c r="ED1073" s="254"/>
      <c r="EE1073" s="254"/>
      <c r="EF1073" s="254"/>
      <c r="EG1073" s="254"/>
      <c r="EH1073" s="254"/>
      <c r="EI1073" s="254"/>
      <c r="EJ1073" s="254"/>
      <c r="EK1073" s="254"/>
      <c r="EL1073" s="254"/>
      <c r="EM1073" s="254"/>
      <c r="EN1073" s="254"/>
      <c r="EO1073" s="254"/>
      <c r="EP1073" s="254"/>
      <c r="EQ1073" s="254"/>
      <c r="ER1073" s="254"/>
      <c r="ES1073" s="254"/>
      <c r="ET1073" s="254"/>
      <c r="EU1073" s="254"/>
      <c r="EV1073" s="254"/>
      <c r="EW1073" s="254"/>
      <c r="EX1073" s="254"/>
      <c r="EY1073" s="254"/>
      <c r="EZ1073" s="254"/>
      <c r="FA1073" s="254"/>
      <c r="FB1073" s="254"/>
      <c r="FC1073" s="254"/>
    </row>
    <row r="1074" s="256" customFormat="true" ht="15" hidden="false" customHeight="true" outlineLevel="0" collapsed="false">
      <c r="A1074" s="255" t="n">
        <v>14</v>
      </c>
      <c r="B1074" s="257" t="s">
        <v>123</v>
      </c>
      <c r="C1074" s="252"/>
      <c r="D1074" s="253" t="s">
        <v>161</v>
      </c>
      <c r="E1074" s="253" t="s">
        <v>163</v>
      </c>
      <c r="F1074" s="253" t="s">
        <v>50</v>
      </c>
      <c r="G1074" s="253" t="s">
        <v>50</v>
      </c>
      <c r="H1074" s="253" t="s">
        <v>124</v>
      </c>
      <c r="I1074" s="252"/>
      <c r="J1074" s="254" t="n">
        <f aca="false">M1074</f>
        <v>0</v>
      </c>
      <c r="K1074" s="254" t="n">
        <f aca="false">N1074</f>
        <v>0</v>
      </c>
      <c r="L1074" s="254" t="n">
        <f aca="false">O1074</f>
        <v>10</v>
      </c>
      <c r="M1074" s="254"/>
      <c r="N1074" s="254" t="n">
        <f aca="false">N1075</f>
        <v>0</v>
      </c>
      <c r="O1074" s="254" t="n">
        <f aca="false">O1075</f>
        <v>10</v>
      </c>
      <c r="P1074" s="254" t="n">
        <f aca="false">P1075</f>
        <v>10</v>
      </c>
      <c r="Q1074" s="254" t="n">
        <f aca="false">Q1075</f>
        <v>0</v>
      </c>
      <c r="R1074" s="254" t="n">
        <f aca="false">R1075</f>
        <v>10</v>
      </c>
      <c r="S1074" s="254" t="n">
        <f aca="false">S1075</f>
        <v>10</v>
      </c>
      <c r="T1074" s="254" t="n">
        <f aca="false">T1075</f>
        <v>0</v>
      </c>
      <c r="U1074" s="254" t="n">
        <f aca="false">U1075</f>
        <v>0</v>
      </c>
      <c r="V1074" s="254" t="n">
        <f aca="false">V1075</f>
        <v>0</v>
      </c>
      <c r="W1074" s="254" t="n">
        <f aca="false">W1075</f>
        <v>0</v>
      </c>
      <c r="X1074" s="254" t="n">
        <f aca="false">X1075</f>
        <v>0</v>
      </c>
      <c r="Y1074" s="254" t="n">
        <f aca="false">Y1075</f>
        <v>0</v>
      </c>
      <c r="Z1074" s="254" t="n">
        <f aca="false">Z1075</f>
        <v>0</v>
      </c>
      <c r="AA1074" s="254" t="n">
        <f aca="false">AA1075</f>
        <v>0</v>
      </c>
      <c r="AB1074" s="254" t="n">
        <f aca="false">AB1075</f>
        <v>0</v>
      </c>
      <c r="AC1074" s="254" t="n">
        <f aca="false">AC1075</f>
        <v>0</v>
      </c>
      <c r="AD1074" s="254" t="n">
        <f aca="false">AD1075</f>
        <v>0</v>
      </c>
      <c r="AE1074" s="254" t="n">
        <f aca="false">AE1075</f>
        <v>0</v>
      </c>
      <c r="AF1074" s="254" t="n">
        <f aca="false">AF1075</f>
        <v>0</v>
      </c>
      <c r="AG1074" s="254" t="n">
        <f aca="false">AG1075</f>
        <v>0</v>
      </c>
      <c r="AH1074" s="254" t="n">
        <f aca="false">AH1075</f>
        <v>0</v>
      </c>
      <c r="AI1074" s="254" t="n">
        <f aca="false">AI1075</f>
        <v>0</v>
      </c>
      <c r="AJ1074" s="254" t="n">
        <f aca="false">AJ1075</f>
        <v>0</v>
      </c>
      <c r="AK1074" s="254" t="n">
        <f aca="false">AK1075</f>
        <v>0</v>
      </c>
      <c r="AL1074" s="254"/>
      <c r="AM1074" s="254"/>
      <c r="AN1074" s="254"/>
      <c r="AO1074" s="254"/>
      <c r="AP1074" s="254"/>
      <c r="AQ1074" s="254"/>
      <c r="AR1074" s="254"/>
      <c r="AS1074" s="254"/>
      <c r="AT1074" s="254"/>
      <c r="AU1074" s="254"/>
      <c r="AV1074" s="254"/>
      <c r="AW1074" s="254"/>
      <c r="AX1074" s="254"/>
      <c r="AY1074" s="254"/>
      <c r="AZ1074" s="254"/>
      <c r="BA1074" s="254"/>
      <c r="BB1074" s="254"/>
      <c r="BC1074" s="254"/>
      <c r="BD1074" s="254"/>
      <c r="BE1074" s="254"/>
      <c r="BF1074" s="254"/>
      <c r="BG1074" s="254"/>
      <c r="BH1074" s="254"/>
      <c r="BI1074" s="254"/>
      <c r="BJ1074" s="254"/>
      <c r="BK1074" s="254"/>
      <c r="BL1074" s="254"/>
      <c r="BM1074" s="254"/>
      <c r="BN1074" s="254"/>
      <c r="BO1074" s="254"/>
      <c r="BP1074" s="254"/>
      <c r="BQ1074" s="254"/>
      <c r="BR1074" s="254"/>
      <c r="BS1074" s="254"/>
      <c r="BT1074" s="254"/>
      <c r="BU1074" s="254"/>
      <c r="BV1074" s="254"/>
      <c r="BW1074" s="254"/>
      <c r="BX1074" s="254"/>
      <c r="BY1074" s="254"/>
      <c r="BZ1074" s="254"/>
      <c r="CA1074" s="254"/>
      <c r="CB1074" s="254"/>
      <c r="CC1074" s="254"/>
      <c r="CD1074" s="254"/>
      <c r="CE1074" s="254"/>
      <c r="CF1074" s="254"/>
      <c r="CG1074" s="254"/>
      <c r="CH1074" s="254"/>
      <c r="CI1074" s="254"/>
      <c r="CJ1074" s="254"/>
      <c r="CK1074" s="254"/>
      <c r="CL1074" s="254"/>
      <c r="CM1074" s="254"/>
      <c r="CN1074" s="254"/>
      <c r="CO1074" s="254"/>
      <c r="CP1074" s="254"/>
      <c r="CQ1074" s="254"/>
      <c r="CR1074" s="254"/>
      <c r="CS1074" s="254"/>
      <c r="CT1074" s="254"/>
      <c r="CU1074" s="254"/>
      <c r="CV1074" s="254"/>
      <c r="CW1074" s="254"/>
      <c r="CX1074" s="254"/>
      <c r="CY1074" s="254"/>
      <c r="CZ1074" s="254"/>
      <c r="DA1074" s="254"/>
      <c r="DB1074" s="254"/>
      <c r="DC1074" s="254"/>
      <c r="DD1074" s="254"/>
      <c r="DE1074" s="254"/>
      <c r="DF1074" s="254"/>
      <c r="DG1074" s="254"/>
      <c r="DH1074" s="254"/>
      <c r="DI1074" s="254"/>
      <c r="DJ1074" s="254"/>
      <c r="DK1074" s="254"/>
      <c r="DL1074" s="254"/>
      <c r="DM1074" s="254"/>
      <c r="DN1074" s="254"/>
      <c r="DO1074" s="254"/>
      <c r="DP1074" s="254"/>
      <c r="DQ1074" s="254"/>
      <c r="DR1074" s="254"/>
      <c r="DS1074" s="254"/>
      <c r="DT1074" s="254"/>
      <c r="DU1074" s="254"/>
      <c r="DV1074" s="254"/>
      <c r="DW1074" s="254"/>
      <c r="DX1074" s="254"/>
      <c r="DY1074" s="254"/>
      <c r="DZ1074" s="254"/>
      <c r="EA1074" s="254"/>
      <c r="EB1074" s="254"/>
      <c r="EC1074" s="254"/>
      <c r="ED1074" s="254"/>
      <c r="EE1074" s="254"/>
      <c r="EF1074" s="254"/>
      <c r="EG1074" s="254"/>
      <c r="EH1074" s="254"/>
      <c r="EI1074" s="254"/>
      <c r="EJ1074" s="254"/>
      <c r="EK1074" s="254"/>
      <c r="EL1074" s="254"/>
      <c r="EM1074" s="254"/>
      <c r="EN1074" s="254"/>
      <c r="EO1074" s="254"/>
      <c r="EP1074" s="254"/>
      <c r="EQ1074" s="254"/>
      <c r="ER1074" s="254"/>
      <c r="ES1074" s="254"/>
      <c r="ET1074" s="254"/>
      <c r="EU1074" s="254"/>
      <c r="EV1074" s="254"/>
      <c r="EW1074" s="254"/>
      <c r="EX1074" s="254"/>
      <c r="EY1074" s="254"/>
      <c r="EZ1074" s="254"/>
      <c r="FA1074" s="254"/>
      <c r="FB1074" s="254"/>
      <c r="FC1074" s="254"/>
    </row>
    <row r="1075" s="256" customFormat="true" ht="15" hidden="true" customHeight="true" outlineLevel="0" collapsed="false">
      <c r="A1075" s="255" t="n">
        <v>14</v>
      </c>
      <c r="B1075" s="251" t="s">
        <v>65</v>
      </c>
      <c r="C1075" s="252"/>
      <c r="D1075" s="253" t="s">
        <v>161</v>
      </c>
      <c r="E1075" s="253" t="s">
        <v>163</v>
      </c>
      <c r="F1075" s="253" t="s">
        <v>50</v>
      </c>
      <c r="G1075" s="253" t="s">
        <v>50</v>
      </c>
      <c r="H1075" s="253" t="s">
        <v>124</v>
      </c>
      <c r="I1075" s="252" t="n">
        <v>220</v>
      </c>
      <c r="J1075" s="254" t="n">
        <f aca="false">M1075</f>
        <v>220</v>
      </c>
      <c r="K1075" s="254" t="n">
        <f aca="false">N1075</f>
        <v>0</v>
      </c>
      <c r="L1075" s="254" t="n">
        <f aca="false">O1075</f>
        <v>10</v>
      </c>
      <c r="M1075" s="252" t="n">
        <v>220</v>
      </c>
      <c r="N1075" s="254" t="n">
        <f aca="false">N1077</f>
        <v>0</v>
      </c>
      <c r="O1075" s="254" t="n">
        <f aca="false">O1077</f>
        <v>10</v>
      </c>
      <c r="P1075" s="254" t="n">
        <f aca="false">P1077</f>
        <v>10</v>
      </c>
      <c r="Q1075" s="254" t="n">
        <f aca="false">Q1077</f>
        <v>0</v>
      </c>
      <c r="R1075" s="254" t="n">
        <f aca="false">R1077</f>
        <v>10</v>
      </c>
      <c r="S1075" s="254" t="n">
        <f aca="false">S1077</f>
        <v>10</v>
      </c>
      <c r="T1075" s="254" t="n">
        <f aca="false">T1077</f>
        <v>0</v>
      </c>
      <c r="U1075" s="254" t="n">
        <f aca="false">U1077</f>
        <v>0</v>
      </c>
      <c r="V1075" s="254" t="n">
        <f aca="false">V1077</f>
        <v>0</v>
      </c>
      <c r="W1075" s="254" t="n">
        <f aca="false">W1077</f>
        <v>0</v>
      </c>
      <c r="X1075" s="254" t="n">
        <f aca="false">X1077</f>
        <v>0</v>
      </c>
      <c r="Y1075" s="254" t="n">
        <f aca="false">Y1077</f>
        <v>0</v>
      </c>
      <c r="Z1075" s="254" t="n">
        <f aca="false">Z1077</f>
        <v>0</v>
      </c>
      <c r="AA1075" s="254" t="n">
        <f aca="false">AA1077</f>
        <v>0</v>
      </c>
      <c r="AB1075" s="254" t="n">
        <f aca="false">AB1077</f>
        <v>0</v>
      </c>
      <c r="AC1075" s="254" t="n">
        <f aca="false">AC1077</f>
        <v>0</v>
      </c>
      <c r="AD1075" s="254" t="n">
        <f aca="false">AD1077</f>
        <v>0</v>
      </c>
      <c r="AE1075" s="254" t="n">
        <f aca="false">AE1077</f>
        <v>0</v>
      </c>
      <c r="AF1075" s="254" t="n">
        <f aca="false">AF1077</f>
        <v>0</v>
      </c>
      <c r="AG1075" s="254" t="n">
        <f aca="false">AG1077</f>
        <v>0</v>
      </c>
      <c r="AH1075" s="254" t="n">
        <f aca="false">AH1077</f>
        <v>0</v>
      </c>
      <c r="AI1075" s="254" t="n">
        <f aca="false">AI1077</f>
        <v>0</v>
      </c>
      <c r="AJ1075" s="254" t="n">
        <f aca="false">AJ1077</f>
        <v>0</v>
      </c>
      <c r="AK1075" s="254" t="n">
        <f aca="false">AK1077</f>
        <v>0</v>
      </c>
      <c r="AL1075" s="254"/>
      <c r="AM1075" s="254"/>
      <c r="AN1075" s="254"/>
      <c r="AO1075" s="254"/>
      <c r="AP1075" s="254"/>
      <c r="AQ1075" s="254"/>
      <c r="AR1075" s="254"/>
      <c r="AS1075" s="254"/>
      <c r="AT1075" s="254"/>
      <c r="AU1075" s="254"/>
      <c r="AV1075" s="254"/>
      <c r="AW1075" s="254"/>
      <c r="AX1075" s="254"/>
      <c r="AY1075" s="254"/>
      <c r="AZ1075" s="254"/>
      <c r="BA1075" s="254"/>
      <c r="BB1075" s="254"/>
      <c r="BC1075" s="254"/>
      <c r="BD1075" s="254"/>
      <c r="BE1075" s="254"/>
      <c r="BF1075" s="254"/>
      <c r="BG1075" s="254"/>
      <c r="BH1075" s="254"/>
      <c r="BI1075" s="254"/>
      <c r="BJ1075" s="254"/>
      <c r="BK1075" s="254"/>
      <c r="BL1075" s="254"/>
      <c r="BM1075" s="254"/>
      <c r="BN1075" s="254"/>
      <c r="BO1075" s="254"/>
      <c r="BP1075" s="254"/>
      <c r="BQ1075" s="254"/>
      <c r="BR1075" s="254"/>
      <c r="BS1075" s="254"/>
      <c r="BT1075" s="254"/>
      <c r="BU1075" s="254"/>
      <c r="BV1075" s="254"/>
      <c r="BW1075" s="254"/>
      <c r="BX1075" s="254"/>
      <c r="BY1075" s="254"/>
      <c r="BZ1075" s="254"/>
      <c r="CA1075" s="254"/>
      <c r="CB1075" s="254"/>
      <c r="CC1075" s="254"/>
      <c r="CD1075" s="254"/>
      <c r="CE1075" s="254"/>
      <c r="CF1075" s="254"/>
      <c r="CG1075" s="254"/>
      <c r="CH1075" s="254"/>
      <c r="CI1075" s="254"/>
      <c r="CJ1075" s="254"/>
      <c r="CK1075" s="254"/>
      <c r="CL1075" s="254"/>
      <c r="CM1075" s="254"/>
      <c r="CN1075" s="254"/>
      <c r="CO1075" s="254"/>
      <c r="CP1075" s="254"/>
      <c r="CQ1075" s="254"/>
      <c r="CR1075" s="254"/>
      <c r="CS1075" s="254"/>
      <c r="CT1075" s="254"/>
      <c r="CU1075" s="254"/>
      <c r="CV1075" s="254"/>
      <c r="CW1075" s="254"/>
      <c r="CX1075" s="254"/>
      <c r="CY1075" s="254"/>
      <c r="CZ1075" s="254"/>
      <c r="DA1075" s="254"/>
      <c r="DB1075" s="254"/>
      <c r="DC1075" s="254"/>
      <c r="DD1075" s="254"/>
      <c r="DE1075" s="254"/>
      <c r="DF1075" s="254"/>
      <c r="DG1075" s="254"/>
      <c r="DH1075" s="254"/>
      <c r="DI1075" s="254"/>
      <c r="DJ1075" s="254"/>
      <c r="DK1075" s="254"/>
      <c r="DL1075" s="254"/>
      <c r="DM1075" s="254"/>
      <c r="DN1075" s="254"/>
      <c r="DO1075" s="254"/>
      <c r="DP1075" s="254"/>
      <c r="DQ1075" s="254"/>
      <c r="DR1075" s="254"/>
      <c r="DS1075" s="254"/>
      <c r="DT1075" s="254"/>
      <c r="DU1075" s="254"/>
      <c r="DV1075" s="254"/>
      <c r="DW1075" s="254"/>
      <c r="DX1075" s="254"/>
      <c r="DY1075" s="254"/>
      <c r="DZ1075" s="254"/>
      <c r="EA1075" s="254"/>
      <c r="EB1075" s="254"/>
      <c r="EC1075" s="254"/>
      <c r="ED1075" s="254"/>
      <c r="EE1075" s="254"/>
      <c r="EF1075" s="254"/>
      <c r="EG1075" s="254"/>
      <c r="EH1075" s="254"/>
      <c r="EI1075" s="254"/>
      <c r="EJ1075" s="254"/>
      <c r="EK1075" s="254"/>
      <c r="EL1075" s="254"/>
      <c r="EM1075" s="254"/>
      <c r="EN1075" s="254"/>
      <c r="EO1075" s="254"/>
      <c r="EP1075" s="254"/>
      <c r="EQ1075" s="254"/>
      <c r="ER1075" s="254"/>
      <c r="ES1075" s="254"/>
      <c r="ET1075" s="254"/>
      <c r="EU1075" s="254"/>
      <c r="EV1075" s="254"/>
      <c r="EW1075" s="254"/>
      <c r="EX1075" s="254"/>
      <c r="EY1075" s="254"/>
      <c r="EZ1075" s="254"/>
      <c r="FA1075" s="254"/>
      <c r="FB1075" s="254"/>
      <c r="FC1075" s="254"/>
    </row>
    <row r="1076" s="256" customFormat="true" ht="15" hidden="true" customHeight="true" outlineLevel="0" collapsed="false">
      <c r="A1076" s="255" t="n">
        <v>14</v>
      </c>
      <c r="B1076" s="257" t="s">
        <v>164</v>
      </c>
      <c r="C1076" s="252"/>
      <c r="D1076" s="253"/>
      <c r="E1076" s="253"/>
      <c r="F1076" s="253"/>
      <c r="G1076" s="253"/>
      <c r="H1076" s="253"/>
      <c r="I1076" s="252"/>
      <c r="J1076" s="254"/>
      <c r="K1076" s="254"/>
      <c r="L1076" s="254"/>
      <c r="M1076" s="252"/>
      <c r="N1076" s="254"/>
      <c r="O1076" s="254"/>
      <c r="P1076" s="254"/>
      <c r="Q1076" s="254"/>
      <c r="R1076" s="254"/>
      <c r="S1076" s="254"/>
      <c r="T1076" s="254"/>
      <c r="U1076" s="254"/>
      <c r="V1076" s="254"/>
      <c r="W1076" s="254"/>
      <c r="X1076" s="254"/>
      <c r="Y1076" s="254"/>
      <c r="Z1076" s="254"/>
      <c r="AA1076" s="254"/>
      <c r="AB1076" s="254"/>
      <c r="AC1076" s="254"/>
      <c r="AD1076" s="254"/>
      <c r="AE1076" s="254"/>
      <c r="AF1076" s="254"/>
      <c r="AG1076" s="254"/>
      <c r="AH1076" s="254"/>
      <c r="AI1076" s="254"/>
      <c r="AJ1076" s="254"/>
      <c r="AK1076" s="254"/>
      <c r="AL1076" s="254"/>
      <c r="AM1076" s="254"/>
      <c r="AN1076" s="254"/>
      <c r="AO1076" s="254"/>
      <c r="AP1076" s="254"/>
      <c r="AQ1076" s="254"/>
      <c r="AR1076" s="254"/>
      <c r="AS1076" s="254"/>
      <c r="AT1076" s="254"/>
      <c r="AU1076" s="254"/>
      <c r="AV1076" s="254"/>
      <c r="AW1076" s="254"/>
      <c r="AX1076" s="254"/>
      <c r="AY1076" s="254"/>
      <c r="AZ1076" s="254"/>
      <c r="BA1076" s="254"/>
      <c r="BB1076" s="254"/>
      <c r="BC1076" s="254"/>
      <c r="BD1076" s="254"/>
      <c r="BE1076" s="254"/>
      <c r="BF1076" s="254"/>
      <c r="BG1076" s="254"/>
      <c r="BH1076" s="254"/>
      <c r="BI1076" s="254"/>
      <c r="BJ1076" s="254"/>
      <c r="BK1076" s="254"/>
      <c r="BL1076" s="254"/>
      <c r="BM1076" s="254"/>
      <c r="BN1076" s="254"/>
      <c r="BO1076" s="254"/>
      <c r="BP1076" s="254"/>
      <c r="BQ1076" s="254"/>
      <c r="BR1076" s="254"/>
      <c r="BS1076" s="254"/>
      <c r="BT1076" s="254"/>
      <c r="BU1076" s="254"/>
      <c r="BV1076" s="254"/>
      <c r="BW1076" s="254"/>
      <c r="BX1076" s="254"/>
      <c r="BY1076" s="254"/>
      <c r="BZ1076" s="254"/>
      <c r="CA1076" s="254"/>
      <c r="CB1076" s="254"/>
      <c r="CC1076" s="254"/>
      <c r="CD1076" s="254"/>
      <c r="CE1076" s="254"/>
      <c r="CF1076" s="254"/>
      <c r="CG1076" s="254"/>
      <c r="CH1076" s="254"/>
      <c r="CI1076" s="254"/>
      <c r="CJ1076" s="254"/>
      <c r="CK1076" s="254"/>
      <c r="CL1076" s="254"/>
      <c r="CM1076" s="254"/>
      <c r="CN1076" s="254"/>
      <c r="CO1076" s="254"/>
      <c r="CP1076" s="254"/>
      <c r="CQ1076" s="254"/>
      <c r="CR1076" s="254"/>
      <c r="CS1076" s="254"/>
      <c r="CT1076" s="254"/>
      <c r="CU1076" s="254"/>
      <c r="CV1076" s="254"/>
      <c r="CW1076" s="254"/>
      <c r="CX1076" s="254"/>
      <c r="CY1076" s="254"/>
      <c r="CZ1076" s="254"/>
      <c r="DA1076" s="254"/>
      <c r="DB1076" s="254"/>
      <c r="DC1076" s="254"/>
      <c r="DD1076" s="254"/>
      <c r="DE1076" s="254"/>
      <c r="DF1076" s="254"/>
      <c r="DG1076" s="254"/>
      <c r="DH1076" s="254"/>
      <c r="DI1076" s="254"/>
      <c r="DJ1076" s="254"/>
      <c r="DK1076" s="254"/>
      <c r="DL1076" s="254"/>
      <c r="DM1076" s="254"/>
      <c r="DN1076" s="254"/>
      <c r="DO1076" s="254"/>
      <c r="DP1076" s="254"/>
      <c r="DQ1076" s="254"/>
      <c r="DR1076" s="254"/>
      <c r="DS1076" s="254"/>
      <c r="DT1076" s="254"/>
      <c r="DU1076" s="254"/>
      <c r="DV1076" s="254"/>
      <c r="DW1076" s="254"/>
      <c r="DX1076" s="254"/>
      <c r="DY1076" s="254"/>
      <c r="DZ1076" s="254"/>
      <c r="EA1076" s="254"/>
      <c r="EB1076" s="254"/>
      <c r="EC1076" s="254"/>
      <c r="ED1076" s="254"/>
      <c r="EE1076" s="254"/>
      <c r="EF1076" s="254"/>
      <c r="EG1076" s="254"/>
      <c r="EH1076" s="254"/>
      <c r="EI1076" s="254"/>
      <c r="EJ1076" s="254"/>
      <c r="EK1076" s="254"/>
      <c r="EL1076" s="254"/>
      <c r="EM1076" s="254"/>
      <c r="EN1076" s="254"/>
      <c r="EO1076" s="254"/>
      <c r="EP1076" s="254"/>
      <c r="EQ1076" s="254"/>
      <c r="ER1076" s="254"/>
      <c r="ES1076" s="254"/>
      <c r="ET1076" s="254"/>
      <c r="EU1076" s="254"/>
      <c r="EV1076" s="254"/>
      <c r="EW1076" s="254"/>
      <c r="EX1076" s="254"/>
      <c r="EY1076" s="254"/>
      <c r="EZ1076" s="254"/>
      <c r="FA1076" s="254"/>
      <c r="FB1076" s="254"/>
      <c r="FC1076" s="254"/>
    </row>
    <row r="1077" s="256" customFormat="true" ht="15" hidden="true" customHeight="true" outlineLevel="0" collapsed="false">
      <c r="A1077" s="255" t="n">
        <v>14</v>
      </c>
      <c r="B1077" s="251" t="s">
        <v>87</v>
      </c>
      <c r="C1077" s="252"/>
      <c r="D1077" s="253" t="s">
        <v>161</v>
      </c>
      <c r="E1077" s="253" t="s">
        <v>163</v>
      </c>
      <c r="F1077" s="253" t="s">
        <v>50</v>
      </c>
      <c r="G1077" s="253" t="s">
        <v>50</v>
      </c>
      <c r="H1077" s="253" t="s">
        <v>124</v>
      </c>
      <c r="I1077" s="252" t="n">
        <v>226</v>
      </c>
      <c r="J1077" s="254" t="n">
        <f aca="false">M1077</f>
        <v>226</v>
      </c>
      <c r="K1077" s="254" t="n">
        <f aca="false">N1077</f>
        <v>0</v>
      </c>
      <c r="L1077" s="254" t="n">
        <f aca="false">O1077</f>
        <v>10</v>
      </c>
      <c r="M1077" s="252" t="n">
        <v>226</v>
      </c>
      <c r="N1077" s="254" t="n">
        <f aca="false">N1080</f>
        <v>0</v>
      </c>
      <c r="O1077" s="254" t="n">
        <f aca="false">O1080</f>
        <v>10</v>
      </c>
      <c r="P1077" s="254" t="n">
        <f aca="false">P1080</f>
        <v>10</v>
      </c>
      <c r="Q1077" s="254" t="n">
        <f aca="false">Q1080</f>
        <v>0</v>
      </c>
      <c r="R1077" s="254" t="n">
        <f aca="false">R1080</f>
        <v>10</v>
      </c>
      <c r="S1077" s="254" t="n">
        <f aca="false">S1080</f>
        <v>10</v>
      </c>
      <c r="T1077" s="254" t="n">
        <f aca="false">T1080</f>
        <v>0</v>
      </c>
      <c r="U1077" s="254" t="n">
        <f aca="false">U1080</f>
        <v>0</v>
      </c>
      <c r="V1077" s="254" t="n">
        <f aca="false">V1080</f>
        <v>0</v>
      </c>
      <c r="W1077" s="254" t="n">
        <f aca="false">W1080</f>
        <v>0</v>
      </c>
      <c r="X1077" s="254" t="n">
        <f aca="false">X1080</f>
        <v>0</v>
      </c>
      <c r="Y1077" s="254" t="n">
        <f aca="false">Y1080</f>
        <v>0</v>
      </c>
      <c r="Z1077" s="254" t="n">
        <f aca="false">Z1080</f>
        <v>0</v>
      </c>
      <c r="AA1077" s="254" t="n">
        <f aca="false">AA1080</f>
        <v>0</v>
      </c>
      <c r="AB1077" s="254" t="n">
        <f aca="false">AB1080</f>
        <v>0</v>
      </c>
      <c r="AC1077" s="254" t="n">
        <f aca="false">AC1080</f>
        <v>0</v>
      </c>
      <c r="AD1077" s="254" t="n">
        <f aca="false">AD1080</f>
        <v>0</v>
      </c>
      <c r="AE1077" s="254" t="n">
        <f aca="false">AE1080</f>
        <v>0</v>
      </c>
      <c r="AF1077" s="254" t="n">
        <f aca="false">AF1080</f>
        <v>0</v>
      </c>
      <c r="AG1077" s="254" t="n">
        <f aca="false">AG1080</f>
        <v>0</v>
      </c>
      <c r="AH1077" s="254" t="n">
        <f aca="false">AH1080</f>
        <v>0</v>
      </c>
      <c r="AI1077" s="254" t="n">
        <f aca="false">AI1080</f>
        <v>0</v>
      </c>
      <c r="AJ1077" s="254" t="n">
        <f aca="false">AJ1080</f>
        <v>0</v>
      </c>
      <c r="AK1077" s="254" t="n">
        <f aca="false">AK1080</f>
        <v>0</v>
      </c>
      <c r="AL1077" s="254"/>
      <c r="AM1077" s="254"/>
      <c r="AN1077" s="254"/>
      <c r="AO1077" s="254"/>
      <c r="AP1077" s="254"/>
      <c r="AQ1077" s="254"/>
      <c r="AR1077" s="254"/>
      <c r="AS1077" s="254"/>
      <c r="AT1077" s="254"/>
      <c r="AU1077" s="254"/>
      <c r="AV1077" s="254"/>
      <c r="AW1077" s="254"/>
      <c r="AX1077" s="254"/>
      <c r="AY1077" s="254"/>
      <c r="AZ1077" s="254"/>
      <c r="BA1077" s="254"/>
      <c r="BB1077" s="254"/>
      <c r="BC1077" s="254"/>
      <c r="BD1077" s="254"/>
      <c r="BE1077" s="254"/>
      <c r="BF1077" s="254"/>
      <c r="BG1077" s="254"/>
      <c r="BH1077" s="254"/>
      <c r="BI1077" s="254"/>
      <c r="BJ1077" s="254"/>
      <c r="BK1077" s="254"/>
      <c r="BL1077" s="254"/>
      <c r="BM1077" s="254"/>
      <c r="BN1077" s="254"/>
      <c r="BO1077" s="254"/>
      <c r="BP1077" s="254"/>
      <c r="BQ1077" s="254"/>
      <c r="BR1077" s="254"/>
      <c r="BS1077" s="254"/>
      <c r="BT1077" s="254"/>
      <c r="BU1077" s="254"/>
      <c r="BV1077" s="254"/>
      <c r="BW1077" s="254"/>
      <c r="BX1077" s="254"/>
      <c r="BY1077" s="254"/>
      <c r="BZ1077" s="254"/>
      <c r="CA1077" s="254"/>
      <c r="CB1077" s="254"/>
      <c r="CC1077" s="254"/>
      <c r="CD1077" s="254"/>
      <c r="CE1077" s="254"/>
      <c r="CF1077" s="254"/>
      <c r="CG1077" s="254"/>
      <c r="CH1077" s="254"/>
      <c r="CI1077" s="254"/>
      <c r="CJ1077" s="254"/>
      <c r="CK1077" s="254"/>
      <c r="CL1077" s="254"/>
      <c r="CM1077" s="254"/>
      <c r="CN1077" s="254"/>
      <c r="CO1077" s="254"/>
      <c r="CP1077" s="254"/>
      <c r="CQ1077" s="254"/>
      <c r="CR1077" s="254"/>
      <c r="CS1077" s="254"/>
      <c r="CT1077" s="254"/>
      <c r="CU1077" s="254"/>
      <c r="CV1077" s="254"/>
      <c r="CW1077" s="254"/>
      <c r="CX1077" s="254"/>
      <c r="CY1077" s="254"/>
      <c r="CZ1077" s="254"/>
      <c r="DA1077" s="254"/>
      <c r="DB1077" s="254"/>
      <c r="DC1077" s="254"/>
      <c r="DD1077" s="254"/>
      <c r="DE1077" s="254"/>
      <c r="DF1077" s="254"/>
      <c r="DG1077" s="254"/>
      <c r="DH1077" s="254"/>
      <c r="DI1077" s="254"/>
      <c r="DJ1077" s="254"/>
      <c r="DK1077" s="254"/>
      <c r="DL1077" s="254"/>
      <c r="DM1077" s="254"/>
      <c r="DN1077" s="254"/>
      <c r="DO1077" s="254"/>
      <c r="DP1077" s="254"/>
      <c r="DQ1077" s="254"/>
      <c r="DR1077" s="254"/>
      <c r="DS1077" s="254"/>
      <c r="DT1077" s="254"/>
      <c r="DU1077" s="254"/>
      <c r="DV1077" s="254"/>
      <c r="DW1077" s="254"/>
      <c r="DX1077" s="254"/>
      <c r="DY1077" s="254"/>
      <c r="DZ1077" s="254"/>
      <c r="EA1077" s="254"/>
      <c r="EB1077" s="254"/>
      <c r="EC1077" s="254"/>
      <c r="ED1077" s="254"/>
      <c r="EE1077" s="254"/>
      <c r="EF1077" s="254"/>
      <c r="EG1077" s="254"/>
      <c r="EH1077" s="254"/>
      <c r="EI1077" s="254"/>
      <c r="EJ1077" s="254"/>
      <c r="EK1077" s="254"/>
      <c r="EL1077" s="254"/>
      <c r="EM1077" s="254"/>
      <c r="EN1077" s="254"/>
      <c r="EO1077" s="254"/>
      <c r="EP1077" s="254"/>
      <c r="EQ1077" s="254"/>
      <c r="ER1077" s="254"/>
      <c r="ES1077" s="254"/>
      <c r="ET1077" s="254"/>
      <c r="EU1077" s="254"/>
      <c r="EV1077" s="254"/>
      <c r="EW1077" s="254"/>
      <c r="EX1077" s="254"/>
      <c r="EY1077" s="254"/>
      <c r="EZ1077" s="254"/>
      <c r="FA1077" s="254"/>
      <c r="FB1077" s="254"/>
      <c r="FC1077" s="254"/>
    </row>
    <row r="1078" s="256" customFormat="true" ht="15" hidden="true" customHeight="true" outlineLevel="0" collapsed="false">
      <c r="A1078" s="255" t="n">
        <v>14</v>
      </c>
      <c r="B1078" s="257" t="s">
        <v>164</v>
      </c>
      <c r="C1078" s="252"/>
      <c r="D1078" s="253"/>
      <c r="E1078" s="253"/>
      <c r="F1078" s="253"/>
      <c r="G1078" s="253"/>
      <c r="H1078" s="253"/>
      <c r="I1078" s="252"/>
      <c r="J1078" s="254"/>
      <c r="K1078" s="254"/>
      <c r="L1078" s="254"/>
      <c r="M1078" s="254"/>
      <c r="N1078" s="254"/>
      <c r="O1078" s="254"/>
      <c r="P1078" s="254"/>
      <c r="Q1078" s="254"/>
      <c r="R1078" s="254"/>
      <c r="S1078" s="254"/>
      <c r="T1078" s="254"/>
      <c r="U1078" s="254"/>
      <c r="V1078" s="254"/>
      <c r="W1078" s="254"/>
      <c r="X1078" s="254"/>
      <c r="Y1078" s="254"/>
      <c r="Z1078" s="254"/>
      <c r="AA1078" s="254"/>
      <c r="AB1078" s="254"/>
      <c r="AC1078" s="254"/>
      <c r="AD1078" s="254"/>
      <c r="AE1078" s="254"/>
      <c r="AF1078" s="254"/>
      <c r="AG1078" s="254"/>
      <c r="AH1078" s="254"/>
      <c r="AI1078" s="254"/>
      <c r="AJ1078" s="254"/>
      <c r="AK1078" s="254"/>
      <c r="AL1078" s="254"/>
      <c r="AM1078" s="254"/>
      <c r="AN1078" s="254"/>
      <c r="AO1078" s="254"/>
      <c r="AP1078" s="254"/>
      <c r="AQ1078" s="254"/>
      <c r="AR1078" s="254"/>
      <c r="AS1078" s="254"/>
      <c r="AT1078" s="254"/>
      <c r="AU1078" s="254"/>
      <c r="AV1078" s="254"/>
      <c r="AW1078" s="254"/>
      <c r="AX1078" s="254"/>
      <c r="AY1078" s="254"/>
      <c r="AZ1078" s="254"/>
      <c r="BA1078" s="254"/>
      <c r="BB1078" s="254"/>
      <c r="BC1078" s="254"/>
      <c r="BD1078" s="254"/>
      <c r="BE1078" s="254"/>
      <c r="BF1078" s="254"/>
      <c r="BG1078" s="254"/>
      <c r="BH1078" s="254"/>
      <c r="BI1078" s="254"/>
      <c r="BJ1078" s="254"/>
      <c r="BK1078" s="254"/>
      <c r="BL1078" s="254"/>
      <c r="BM1078" s="254"/>
      <c r="BN1078" s="254"/>
      <c r="BO1078" s="254"/>
      <c r="BP1078" s="254"/>
      <c r="BQ1078" s="254"/>
      <c r="BR1078" s="254"/>
      <c r="BS1078" s="254"/>
      <c r="BT1078" s="254"/>
      <c r="BU1078" s="254"/>
      <c r="BV1078" s="254"/>
      <c r="BW1078" s="254"/>
      <c r="BX1078" s="254"/>
      <c r="BY1078" s="254"/>
      <c r="BZ1078" s="254"/>
      <c r="CA1078" s="254"/>
      <c r="CB1078" s="254"/>
      <c r="CC1078" s="254"/>
      <c r="CD1078" s="254"/>
      <c r="CE1078" s="254"/>
      <c r="CF1078" s="254"/>
      <c r="CG1078" s="254"/>
      <c r="CH1078" s="254"/>
      <c r="CI1078" s="254"/>
      <c r="CJ1078" s="254"/>
      <c r="CK1078" s="254"/>
      <c r="CL1078" s="254"/>
      <c r="CM1078" s="254"/>
      <c r="CN1078" s="254"/>
      <c r="CO1078" s="254"/>
      <c r="CP1078" s="254"/>
      <c r="CQ1078" s="254"/>
      <c r="CR1078" s="254"/>
      <c r="CS1078" s="254"/>
      <c r="CT1078" s="254"/>
      <c r="CU1078" s="254"/>
      <c r="CV1078" s="254"/>
      <c r="CW1078" s="254"/>
      <c r="CX1078" s="254"/>
      <c r="CY1078" s="254"/>
      <c r="CZ1078" s="254"/>
      <c r="DA1078" s="254"/>
      <c r="DB1078" s="254"/>
      <c r="DC1078" s="254"/>
      <c r="DD1078" s="254"/>
      <c r="DE1078" s="254"/>
      <c r="DF1078" s="254"/>
      <c r="DG1078" s="254"/>
      <c r="DH1078" s="254"/>
      <c r="DI1078" s="254"/>
      <c r="DJ1078" s="254"/>
      <c r="DK1078" s="254"/>
      <c r="DL1078" s="254"/>
      <c r="DM1078" s="254"/>
      <c r="DN1078" s="254"/>
      <c r="DO1078" s="254"/>
      <c r="DP1078" s="254"/>
      <c r="DQ1078" s="254"/>
      <c r="DR1078" s="254"/>
      <c r="DS1078" s="254"/>
      <c r="DT1078" s="254"/>
      <c r="DU1078" s="254"/>
      <c r="DV1078" s="254"/>
      <c r="DW1078" s="254"/>
      <c r="DX1078" s="254"/>
      <c r="DY1078" s="254"/>
      <c r="DZ1078" s="254"/>
      <c r="EA1078" s="254"/>
      <c r="EB1078" s="254"/>
      <c r="EC1078" s="254"/>
      <c r="ED1078" s="254"/>
      <c r="EE1078" s="254"/>
      <c r="EF1078" s="254"/>
      <c r="EG1078" s="254"/>
      <c r="EH1078" s="254"/>
      <c r="EI1078" s="254"/>
      <c r="EJ1078" s="254"/>
      <c r="EK1078" s="254"/>
      <c r="EL1078" s="254"/>
      <c r="EM1078" s="254"/>
      <c r="EN1078" s="254"/>
      <c r="EO1078" s="254"/>
      <c r="EP1078" s="254"/>
      <c r="EQ1078" s="254"/>
      <c r="ER1078" s="254"/>
      <c r="ES1078" s="254"/>
      <c r="ET1078" s="254"/>
      <c r="EU1078" s="254"/>
      <c r="EV1078" s="254"/>
      <c r="EW1078" s="254"/>
      <c r="EX1078" s="254"/>
      <c r="EY1078" s="254"/>
      <c r="EZ1078" s="254"/>
      <c r="FA1078" s="254"/>
      <c r="FB1078" s="254"/>
      <c r="FC1078" s="254"/>
    </row>
    <row r="1079" s="256" customFormat="true" ht="15" hidden="false" customHeight="true" outlineLevel="0" collapsed="false">
      <c r="A1079" s="255" t="n">
        <v>14</v>
      </c>
      <c r="B1079" s="260" t="s">
        <v>165</v>
      </c>
      <c r="C1079" s="252"/>
      <c r="D1079" s="253"/>
      <c r="E1079" s="253"/>
      <c r="F1079" s="253"/>
      <c r="G1079" s="253"/>
      <c r="H1079" s="253"/>
      <c r="I1079" s="252"/>
      <c r="J1079" s="254"/>
      <c r="K1079" s="254"/>
      <c r="L1079" s="254"/>
      <c r="M1079" s="254"/>
      <c r="N1079" s="254"/>
      <c r="O1079" s="254"/>
      <c r="P1079" s="254"/>
      <c r="Q1079" s="254"/>
      <c r="R1079" s="254"/>
      <c r="S1079" s="254"/>
      <c r="T1079" s="254"/>
      <c r="U1079" s="254"/>
      <c r="V1079" s="254"/>
      <c r="W1079" s="254"/>
      <c r="X1079" s="254"/>
      <c r="Y1079" s="254"/>
      <c r="Z1079" s="254"/>
      <c r="AA1079" s="254"/>
      <c r="AB1079" s="254"/>
      <c r="AC1079" s="254"/>
      <c r="AD1079" s="254"/>
      <c r="AE1079" s="254"/>
      <c r="AF1079" s="254"/>
      <c r="AG1079" s="254"/>
      <c r="AH1079" s="254"/>
      <c r="AI1079" s="254"/>
      <c r="AJ1079" s="254"/>
      <c r="AK1079" s="254"/>
      <c r="AL1079" s="254"/>
      <c r="AM1079" s="254"/>
      <c r="AN1079" s="254"/>
      <c r="AO1079" s="254"/>
      <c r="AP1079" s="254"/>
      <c r="AQ1079" s="254"/>
      <c r="AR1079" s="254"/>
      <c r="AS1079" s="254"/>
      <c r="AT1079" s="254"/>
      <c r="AU1079" s="254"/>
      <c r="AV1079" s="254"/>
      <c r="AW1079" s="254"/>
      <c r="AX1079" s="254"/>
      <c r="AY1079" s="254"/>
      <c r="AZ1079" s="254"/>
      <c r="BA1079" s="254"/>
      <c r="BB1079" s="254"/>
      <c r="BC1079" s="254"/>
      <c r="BD1079" s="254"/>
      <c r="BE1079" s="254"/>
      <c r="BF1079" s="254"/>
      <c r="BG1079" s="254"/>
      <c r="BH1079" s="254"/>
      <c r="BI1079" s="254"/>
      <c r="BJ1079" s="254"/>
      <c r="BK1079" s="254"/>
      <c r="BL1079" s="254"/>
      <c r="BM1079" s="254"/>
      <c r="BN1079" s="254"/>
      <c r="BO1079" s="254"/>
      <c r="BP1079" s="254"/>
      <c r="BQ1079" s="254"/>
      <c r="BR1079" s="254"/>
      <c r="BS1079" s="254"/>
      <c r="BT1079" s="254"/>
      <c r="BU1079" s="254"/>
      <c r="BV1079" s="254"/>
      <c r="BW1079" s="254"/>
      <c r="BX1079" s="254"/>
      <c r="BY1079" s="254"/>
      <c r="BZ1079" s="254"/>
      <c r="CA1079" s="254"/>
      <c r="CB1079" s="254"/>
      <c r="CC1079" s="254"/>
      <c r="CD1079" s="254"/>
      <c r="CE1079" s="254"/>
      <c r="CF1079" s="254"/>
      <c r="CG1079" s="254"/>
      <c r="CH1079" s="254"/>
      <c r="CI1079" s="254"/>
      <c r="CJ1079" s="254"/>
      <c r="CK1079" s="254"/>
      <c r="CL1079" s="254"/>
      <c r="CM1079" s="254"/>
      <c r="CN1079" s="254"/>
      <c r="CO1079" s="254"/>
      <c r="CP1079" s="254"/>
      <c r="CQ1079" s="254"/>
      <c r="CR1079" s="254"/>
      <c r="CS1079" s="254"/>
      <c r="CT1079" s="254"/>
      <c r="CU1079" s="254"/>
      <c r="CV1079" s="254"/>
      <c r="CW1079" s="254"/>
      <c r="CX1079" s="254"/>
      <c r="CY1079" s="254"/>
      <c r="CZ1079" s="254"/>
      <c r="DA1079" s="254"/>
      <c r="DB1079" s="254"/>
      <c r="DC1079" s="254"/>
      <c r="DD1079" s="254"/>
      <c r="DE1079" s="254"/>
      <c r="DF1079" s="254"/>
      <c r="DG1079" s="254"/>
      <c r="DH1079" s="254"/>
      <c r="DI1079" s="254"/>
      <c r="DJ1079" s="254"/>
      <c r="DK1079" s="254"/>
      <c r="DL1079" s="254"/>
      <c r="DM1079" s="254"/>
      <c r="DN1079" s="254"/>
      <c r="DO1079" s="254"/>
      <c r="DP1079" s="254"/>
      <c r="DQ1079" s="254"/>
      <c r="DR1079" s="254"/>
      <c r="DS1079" s="254"/>
      <c r="DT1079" s="254"/>
      <c r="DU1079" s="254"/>
      <c r="DV1079" s="254"/>
      <c r="DW1079" s="254"/>
      <c r="DX1079" s="254"/>
      <c r="DY1079" s="254"/>
      <c r="DZ1079" s="254"/>
      <c r="EA1079" s="254"/>
      <c r="EB1079" s="254"/>
      <c r="EC1079" s="254"/>
      <c r="ED1079" s="254"/>
      <c r="EE1079" s="254"/>
      <c r="EF1079" s="254"/>
      <c r="EG1079" s="254"/>
      <c r="EH1079" s="254"/>
      <c r="EI1079" s="254"/>
      <c r="EJ1079" s="254"/>
      <c r="EK1079" s="254"/>
      <c r="EL1079" s="254"/>
      <c r="EM1079" s="254"/>
      <c r="EN1079" s="254"/>
      <c r="EO1079" s="254"/>
      <c r="EP1079" s="254"/>
      <c r="EQ1079" s="254"/>
      <c r="ER1079" s="254"/>
      <c r="ES1079" s="254"/>
      <c r="ET1079" s="254"/>
      <c r="EU1079" s="254"/>
      <c r="EV1079" s="254"/>
      <c r="EW1079" s="254"/>
      <c r="EX1079" s="254"/>
      <c r="EY1079" s="254"/>
      <c r="EZ1079" s="254"/>
      <c r="FA1079" s="254"/>
      <c r="FB1079" s="254"/>
      <c r="FC1079" s="254"/>
    </row>
    <row r="1080" s="256" customFormat="true" ht="15" hidden="false" customHeight="true" outlineLevel="0" collapsed="false">
      <c r="A1080" s="255" t="n">
        <v>14</v>
      </c>
      <c r="B1080" s="260" t="s">
        <v>166</v>
      </c>
      <c r="C1080" s="252"/>
      <c r="D1080" s="253" t="s">
        <v>161</v>
      </c>
      <c r="E1080" s="253" t="s">
        <v>163</v>
      </c>
      <c r="F1080" s="253" t="s">
        <v>50</v>
      </c>
      <c r="G1080" s="253" t="s">
        <v>50</v>
      </c>
      <c r="H1080" s="253" t="s">
        <v>124</v>
      </c>
      <c r="I1080" s="252" t="n">
        <v>226</v>
      </c>
      <c r="J1080" s="254" t="n">
        <f aca="false">M1080</f>
        <v>226</v>
      </c>
      <c r="K1080" s="254" t="n">
        <f aca="false">N1080</f>
        <v>0</v>
      </c>
      <c r="L1080" s="254" t="n">
        <f aca="false">O1080</f>
        <v>10</v>
      </c>
      <c r="M1080" s="252" t="n">
        <v>226</v>
      </c>
      <c r="N1080" s="254" t="n">
        <f aca="false">Q1080+T1080+W1080</f>
        <v>0</v>
      </c>
      <c r="O1080" s="254" t="n">
        <f aca="false">R1080+U1080+X1080</f>
        <v>10</v>
      </c>
      <c r="P1080" s="254" t="n">
        <f aca="false">S1080+V1080+Y1080</f>
        <v>10</v>
      </c>
      <c r="Q1080" s="254" t="n">
        <v>0</v>
      </c>
      <c r="R1080" s="254" t="n">
        <f aca="false">S1080-Q1080</f>
        <v>10</v>
      </c>
      <c r="S1080" s="254" t="n">
        <v>10</v>
      </c>
      <c r="T1080" s="254"/>
      <c r="U1080" s="254" t="n">
        <f aca="false">V1080-T1080</f>
        <v>0</v>
      </c>
      <c r="V1080" s="254"/>
      <c r="W1080" s="254" t="n">
        <f aca="false">AC1080+AF1080</f>
        <v>0</v>
      </c>
      <c r="X1080" s="254" t="n">
        <f aca="false">Y1080-W1080</f>
        <v>0</v>
      </c>
      <c r="Y1080" s="254" t="n">
        <f aca="false">AE1080+AH1080</f>
        <v>0</v>
      </c>
      <c r="Z1080" s="254"/>
      <c r="AA1080" s="254" t="n">
        <f aca="false">AB1080-Z1080</f>
        <v>0</v>
      </c>
      <c r="AB1080" s="254"/>
      <c r="AC1080" s="254"/>
      <c r="AD1080" s="254" t="n">
        <f aca="false">AE1080-AC1080</f>
        <v>0</v>
      </c>
      <c r="AE1080" s="254"/>
      <c r="AF1080" s="254"/>
      <c r="AG1080" s="254" t="n">
        <f aca="false">AH1080-AF1080</f>
        <v>0</v>
      </c>
      <c r="AH1080" s="254"/>
      <c r="AI1080" s="254"/>
      <c r="AJ1080" s="254" t="n">
        <f aca="false">AK1080-AI1080</f>
        <v>0</v>
      </c>
      <c r="AK1080" s="254"/>
      <c r="AL1080" s="254"/>
      <c r="AM1080" s="254"/>
      <c r="AN1080" s="254"/>
      <c r="AO1080" s="254"/>
      <c r="AP1080" s="254"/>
      <c r="AQ1080" s="254"/>
      <c r="AR1080" s="254"/>
      <c r="AS1080" s="254"/>
      <c r="AT1080" s="254"/>
      <c r="AU1080" s="254"/>
      <c r="AV1080" s="254"/>
      <c r="AW1080" s="254"/>
      <c r="AX1080" s="254"/>
      <c r="AY1080" s="254"/>
      <c r="AZ1080" s="254"/>
      <c r="BA1080" s="254"/>
      <c r="BB1080" s="254"/>
      <c r="BC1080" s="254"/>
      <c r="BD1080" s="254"/>
      <c r="BE1080" s="254"/>
      <c r="BF1080" s="254"/>
      <c r="BG1080" s="254"/>
      <c r="BH1080" s="254"/>
      <c r="BI1080" s="254"/>
      <c r="BJ1080" s="254"/>
      <c r="BK1080" s="254"/>
      <c r="BL1080" s="254"/>
      <c r="BM1080" s="254"/>
      <c r="BN1080" s="254"/>
      <c r="BO1080" s="254"/>
      <c r="BP1080" s="254"/>
      <c r="BQ1080" s="254"/>
      <c r="BR1080" s="254"/>
      <c r="BS1080" s="254"/>
      <c r="BT1080" s="254"/>
      <c r="BU1080" s="254"/>
      <c r="BV1080" s="254"/>
      <c r="BW1080" s="254"/>
      <c r="BX1080" s="254"/>
      <c r="BY1080" s="254"/>
      <c r="BZ1080" s="254"/>
      <c r="CA1080" s="254"/>
      <c r="CB1080" s="254"/>
      <c r="CC1080" s="254"/>
      <c r="CD1080" s="254"/>
      <c r="CE1080" s="254"/>
      <c r="CF1080" s="254"/>
      <c r="CG1080" s="254"/>
      <c r="CH1080" s="254"/>
      <c r="CI1080" s="254"/>
      <c r="CJ1080" s="254"/>
      <c r="CK1080" s="254"/>
      <c r="CL1080" s="254"/>
      <c r="CM1080" s="254"/>
      <c r="CN1080" s="254"/>
      <c r="CO1080" s="254"/>
      <c r="CP1080" s="254"/>
      <c r="CQ1080" s="254"/>
      <c r="CR1080" s="254"/>
      <c r="CS1080" s="254"/>
      <c r="CT1080" s="254"/>
      <c r="CU1080" s="254"/>
      <c r="CV1080" s="254"/>
      <c r="CW1080" s="254"/>
      <c r="CX1080" s="254"/>
      <c r="CY1080" s="254"/>
      <c r="CZ1080" s="254"/>
      <c r="DA1080" s="254"/>
      <c r="DB1080" s="254"/>
      <c r="DC1080" s="254"/>
      <c r="DD1080" s="254"/>
      <c r="DE1080" s="254"/>
      <c r="DF1080" s="254"/>
      <c r="DG1080" s="254"/>
      <c r="DH1080" s="254"/>
      <c r="DI1080" s="254"/>
      <c r="DJ1080" s="254"/>
      <c r="DK1080" s="254"/>
      <c r="DL1080" s="254"/>
      <c r="DM1080" s="254"/>
      <c r="DN1080" s="254"/>
      <c r="DO1080" s="254"/>
      <c r="DP1080" s="254"/>
      <c r="DQ1080" s="254"/>
      <c r="DR1080" s="254"/>
      <c r="DS1080" s="254"/>
      <c r="DT1080" s="254"/>
      <c r="DU1080" s="254"/>
      <c r="DV1080" s="254"/>
      <c r="DW1080" s="254"/>
      <c r="DX1080" s="254"/>
      <c r="DY1080" s="254"/>
      <c r="DZ1080" s="254"/>
      <c r="EA1080" s="254"/>
      <c r="EB1080" s="254"/>
      <c r="EC1080" s="254"/>
      <c r="ED1080" s="254"/>
      <c r="EE1080" s="254"/>
      <c r="EF1080" s="254"/>
      <c r="EG1080" s="254"/>
      <c r="EH1080" s="254"/>
      <c r="EI1080" s="254"/>
      <c r="EJ1080" s="254"/>
      <c r="EK1080" s="254"/>
      <c r="EL1080" s="254"/>
      <c r="EM1080" s="254"/>
      <c r="EN1080" s="254"/>
      <c r="EO1080" s="254"/>
      <c r="EP1080" s="254"/>
      <c r="EQ1080" s="254"/>
      <c r="ER1080" s="254"/>
      <c r="ES1080" s="254"/>
      <c r="ET1080" s="254"/>
      <c r="EU1080" s="254"/>
      <c r="EV1080" s="254"/>
      <c r="EW1080" s="254"/>
      <c r="EX1080" s="254"/>
      <c r="EY1080" s="254"/>
      <c r="EZ1080" s="254"/>
      <c r="FA1080" s="254"/>
      <c r="FB1080" s="254"/>
      <c r="FC1080" s="254"/>
    </row>
    <row r="1081" s="154" customFormat="true" ht="15" hidden="false" customHeight="true" outlineLevel="0" collapsed="false">
      <c r="A1081" s="205"/>
      <c r="B1081" s="258"/>
      <c r="C1081" s="150"/>
      <c r="D1081" s="207"/>
      <c r="E1081" s="207"/>
      <c r="F1081" s="207"/>
      <c r="G1081" s="207"/>
      <c r="H1081" s="207"/>
      <c r="I1081" s="210"/>
      <c r="J1081" s="211"/>
      <c r="K1081" s="211"/>
      <c r="L1081" s="211"/>
      <c r="M1081" s="210"/>
      <c r="N1081" s="211"/>
      <c r="O1081" s="211"/>
      <c r="P1081" s="211"/>
      <c r="Q1081" s="211"/>
      <c r="R1081" s="212"/>
      <c r="S1081" s="211"/>
      <c r="T1081" s="211"/>
      <c r="U1081" s="212"/>
      <c r="V1081" s="211"/>
      <c r="W1081" s="211"/>
      <c r="X1081" s="212"/>
      <c r="Y1081" s="211"/>
      <c r="Z1081" s="211"/>
      <c r="AA1081" s="212"/>
      <c r="AB1081" s="211"/>
      <c r="AC1081" s="211"/>
      <c r="AD1081" s="212"/>
      <c r="AE1081" s="211"/>
      <c r="AF1081" s="211"/>
      <c r="AG1081" s="212"/>
      <c r="AH1081" s="211"/>
      <c r="AI1081" s="211"/>
      <c r="AJ1081" s="212"/>
      <c r="AK1081" s="211"/>
      <c r="AL1081" s="226"/>
      <c r="AM1081" s="226"/>
      <c r="AN1081" s="226"/>
      <c r="AO1081" s="226"/>
      <c r="AP1081" s="226"/>
      <c r="AQ1081" s="226"/>
      <c r="AR1081" s="226"/>
      <c r="AS1081" s="226"/>
      <c r="AT1081" s="226"/>
      <c r="AU1081" s="226"/>
      <c r="AV1081" s="226"/>
      <c r="AW1081" s="226"/>
      <c r="AX1081" s="226"/>
      <c r="AY1081" s="226"/>
      <c r="AZ1081" s="226"/>
      <c r="BA1081" s="226"/>
      <c r="BB1081" s="226"/>
      <c r="BC1081" s="226"/>
      <c r="BD1081" s="226"/>
      <c r="BE1081" s="226"/>
      <c r="BF1081" s="226"/>
      <c r="BG1081" s="226"/>
      <c r="BH1081" s="226"/>
      <c r="BI1081" s="226"/>
      <c r="BJ1081" s="226"/>
      <c r="BK1081" s="226"/>
      <c r="BL1081" s="226"/>
      <c r="BM1081" s="226"/>
      <c r="BN1081" s="226"/>
      <c r="BO1081" s="226"/>
      <c r="BP1081" s="226"/>
      <c r="BQ1081" s="226"/>
      <c r="BR1081" s="226"/>
      <c r="BS1081" s="226"/>
      <c r="BT1081" s="226"/>
      <c r="BU1081" s="226"/>
      <c r="BV1081" s="226"/>
      <c r="BW1081" s="226"/>
      <c r="BX1081" s="226"/>
      <c r="BY1081" s="226"/>
      <c r="BZ1081" s="226"/>
      <c r="CA1081" s="226"/>
      <c r="CB1081" s="226"/>
      <c r="CC1081" s="226"/>
      <c r="CD1081" s="226"/>
      <c r="CE1081" s="226"/>
      <c r="CF1081" s="226"/>
      <c r="CG1081" s="226"/>
      <c r="CH1081" s="226"/>
      <c r="CI1081" s="226"/>
      <c r="CJ1081" s="226"/>
      <c r="CK1081" s="226"/>
      <c r="CL1081" s="226"/>
      <c r="CM1081" s="226"/>
      <c r="CN1081" s="226"/>
      <c r="CO1081" s="226"/>
      <c r="CP1081" s="226"/>
      <c r="CQ1081" s="226"/>
      <c r="CR1081" s="226"/>
      <c r="CS1081" s="226"/>
      <c r="CT1081" s="226"/>
      <c r="CU1081" s="226"/>
      <c r="CV1081" s="226"/>
      <c r="CW1081" s="226"/>
      <c r="CX1081" s="226"/>
      <c r="CY1081" s="226"/>
      <c r="CZ1081" s="226"/>
      <c r="DA1081" s="226"/>
      <c r="DB1081" s="226"/>
      <c r="DC1081" s="226"/>
      <c r="DD1081" s="226"/>
      <c r="DE1081" s="226"/>
      <c r="DF1081" s="226"/>
      <c r="DG1081" s="226"/>
      <c r="DH1081" s="226"/>
      <c r="DI1081" s="226"/>
      <c r="DJ1081" s="226"/>
      <c r="DK1081" s="226"/>
      <c r="DL1081" s="226"/>
      <c r="DM1081" s="226"/>
      <c r="DN1081" s="226"/>
      <c r="DO1081" s="226"/>
      <c r="DP1081" s="226"/>
      <c r="DQ1081" s="226"/>
      <c r="DR1081" s="226"/>
      <c r="DS1081" s="226"/>
      <c r="DT1081" s="226"/>
      <c r="DU1081" s="226"/>
      <c r="DV1081" s="226"/>
      <c r="DW1081" s="226"/>
      <c r="DX1081" s="226"/>
      <c r="DY1081" s="226"/>
      <c r="DZ1081" s="226"/>
      <c r="EA1081" s="226"/>
      <c r="EB1081" s="226"/>
      <c r="EC1081" s="226"/>
      <c r="ED1081" s="226"/>
      <c r="EE1081" s="226"/>
      <c r="EF1081" s="226"/>
      <c r="EG1081" s="226"/>
      <c r="EH1081" s="226"/>
      <c r="EI1081" s="226"/>
      <c r="EJ1081" s="226"/>
      <c r="EK1081" s="226"/>
      <c r="EL1081" s="226"/>
      <c r="EM1081" s="226"/>
      <c r="EN1081" s="226"/>
      <c r="EO1081" s="226"/>
      <c r="EP1081" s="226"/>
      <c r="EQ1081" s="226"/>
      <c r="ER1081" s="226"/>
      <c r="ES1081" s="226"/>
      <c r="ET1081" s="226"/>
      <c r="EU1081" s="226"/>
      <c r="EV1081" s="226"/>
      <c r="EW1081" s="226"/>
      <c r="EX1081" s="226"/>
      <c r="EY1081" s="226"/>
      <c r="EZ1081" s="226"/>
      <c r="FA1081" s="226"/>
      <c r="FB1081" s="226"/>
      <c r="FC1081" s="226"/>
    </row>
    <row r="1082" s="266" customFormat="true" ht="15" hidden="false" customHeight="true" outlineLevel="0" collapsed="false">
      <c r="A1082" s="262"/>
      <c r="B1082" s="244" t="s">
        <v>259</v>
      </c>
      <c r="C1082" s="263"/>
      <c r="D1082" s="264"/>
      <c r="E1082" s="264"/>
      <c r="F1082" s="264"/>
      <c r="G1082" s="264"/>
      <c r="H1082" s="264"/>
      <c r="I1082" s="263"/>
      <c r="J1082" s="265"/>
      <c r="K1082" s="265"/>
      <c r="L1082" s="265"/>
      <c r="M1082" s="263"/>
      <c r="N1082" s="265"/>
      <c r="O1082" s="265" t="n">
        <f aca="false">O1046</f>
        <v>100</v>
      </c>
      <c r="P1082" s="265" t="n">
        <f aca="false">P1046</f>
        <v>100</v>
      </c>
      <c r="Q1082" s="265" t="n">
        <f aca="false">Q1046</f>
        <v>0</v>
      </c>
      <c r="R1082" s="265" t="n">
        <f aca="false">R1046</f>
        <v>100</v>
      </c>
      <c r="S1082" s="265" t="n">
        <f aca="false">S1046</f>
        <v>100</v>
      </c>
      <c r="T1082" s="265" t="n">
        <f aca="false">T1046</f>
        <v>0</v>
      </c>
      <c r="U1082" s="265" t="n">
        <f aca="false">U1046</f>
        <v>0</v>
      </c>
      <c r="V1082" s="265" t="n">
        <f aca="false">V1046</f>
        <v>0</v>
      </c>
      <c r="W1082" s="265" t="n">
        <f aca="false">W1046</f>
        <v>0</v>
      </c>
      <c r="X1082" s="265" t="n">
        <f aca="false">X1046</f>
        <v>0</v>
      </c>
      <c r="Y1082" s="265" t="n">
        <f aca="false">Y1046</f>
        <v>0</v>
      </c>
      <c r="Z1082" s="265" t="n">
        <f aca="false">Z1046</f>
        <v>0</v>
      </c>
      <c r="AA1082" s="265" t="n">
        <f aca="false">AA1046</f>
        <v>0</v>
      </c>
      <c r="AB1082" s="265" t="n">
        <f aca="false">AB1046</f>
        <v>0</v>
      </c>
      <c r="AC1082" s="265" t="n">
        <f aca="false">AC1046</f>
        <v>0</v>
      </c>
      <c r="AD1082" s="265" t="n">
        <f aca="false">AD1046</f>
        <v>0</v>
      </c>
      <c r="AE1082" s="265" t="n">
        <f aca="false">AE1046</f>
        <v>0</v>
      </c>
      <c r="AF1082" s="265" t="n">
        <f aca="false">AF1046</f>
        <v>0</v>
      </c>
      <c r="AG1082" s="265" t="n">
        <f aca="false">AG1046</f>
        <v>0</v>
      </c>
      <c r="AH1082" s="265" t="n">
        <f aca="false">AH1046</f>
        <v>0</v>
      </c>
      <c r="AI1082" s="265" t="n">
        <f aca="false">AI1046</f>
        <v>0</v>
      </c>
      <c r="AJ1082" s="265" t="n">
        <f aca="false">AJ1046</f>
        <v>0</v>
      </c>
      <c r="AK1082" s="265" t="n">
        <f aca="false">AK1046</f>
        <v>0</v>
      </c>
      <c r="AL1082" s="265"/>
      <c r="AM1082" s="265"/>
      <c r="AN1082" s="265"/>
      <c r="AO1082" s="265"/>
      <c r="AP1082" s="265"/>
      <c r="AQ1082" s="265"/>
      <c r="AR1082" s="265"/>
      <c r="AS1082" s="265"/>
      <c r="AT1082" s="265"/>
      <c r="AU1082" s="265"/>
      <c r="AV1082" s="265"/>
      <c r="AW1082" s="265"/>
      <c r="AX1082" s="265"/>
      <c r="AY1082" s="265"/>
      <c r="AZ1082" s="265"/>
      <c r="BA1082" s="265"/>
      <c r="BB1082" s="265"/>
      <c r="BC1082" s="265"/>
      <c r="BD1082" s="265"/>
      <c r="BE1082" s="265"/>
      <c r="BF1082" s="265"/>
      <c r="BG1082" s="265"/>
      <c r="BH1082" s="265"/>
      <c r="BI1082" s="265"/>
      <c r="BJ1082" s="265"/>
      <c r="BK1082" s="265"/>
      <c r="BL1082" s="265"/>
      <c r="BM1082" s="265"/>
      <c r="BN1082" s="265"/>
      <c r="BO1082" s="265"/>
      <c r="BP1082" s="265"/>
      <c r="BQ1082" s="265"/>
      <c r="BR1082" s="265"/>
      <c r="BS1082" s="265"/>
      <c r="BT1082" s="265"/>
      <c r="BU1082" s="265"/>
      <c r="BV1082" s="265"/>
      <c r="BW1082" s="265"/>
      <c r="BX1082" s="265"/>
      <c r="BY1082" s="265"/>
      <c r="BZ1082" s="265"/>
      <c r="CA1082" s="265"/>
      <c r="CB1082" s="265"/>
      <c r="CC1082" s="265"/>
      <c r="CD1082" s="265"/>
      <c r="CE1082" s="265"/>
      <c r="CF1082" s="265"/>
      <c r="CG1082" s="265"/>
      <c r="CH1082" s="265"/>
      <c r="CI1082" s="265"/>
      <c r="CJ1082" s="265"/>
      <c r="CK1082" s="265"/>
      <c r="CL1082" s="265"/>
      <c r="CM1082" s="265"/>
      <c r="CN1082" s="265"/>
      <c r="CO1082" s="265"/>
      <c r="CP1082" s="265"/>
      <c r="CQ1082" s="265"/>
      <c r="CR1082" s="265"/>
      <c r="CS1082" s="265"/>
      <c r="CT1082" s="265"/>
      <c r="CU1082" s="265"/>
      <c r="CV1082" s="265"/>
      <c r="CW1082" s="265"/>
      <c r="CX1082" s="265"/>
      <c r="CY1082" s="265"/>
      <c r="CZ1082" s="265"/>
      <c r="DA1082" s="265"/>
      <c r="DB1082" s="265"/>
      <c r="DC1082" s="265"/>
      <c r="DD1082" s="265"/>
      <c r="DE1082" s="265"/>
      <c r="DF1082" s="265"/>
      <c r="DG1082" s="265"/>
      <c r="DH1082" s="265"/>
      <c r="DI1082" s="265"/>
      <c r="DJ1082" s="265"/>
      <c r="DK1082" s="265"/>
      <c r="DL1082" s="265"/>
      <c r="DM1082" s="265"/>
      <c r="DN1082" s="265"/>
      <c r="DO1082" s="265"/>
      <c r="DP1082" s="265"/>
      <c r="DQ1082" s="265"/>
      <c r="DR1082" s="265"/>
      <c r="DS1082" s="265"/>
      <c r="DT1082" s="265"/>
      <c r="DU1082" s="265"/>
      <c r="DV1082" s="265"/>
      <c r="DW1082" s="265"/>
      <c r="DX1082" s="265"/>
      <c r="DY1082" s="265"/>
      <c r="DZ1082" s="265"/>
      <c r="EA1082" s="265"/>
      <c r="EB1082" s="265"/>
      <c r="EC1082" s="265"/>
      <c r="ED1082" s="265"/>
      <c r="EE1082" s="265"/>
      <c r="EF1082" s="265"/>
      <c r="EG1082" s="265"/>
      <c r="EH1082" s="265"/>
      <c r="EI1082" s="265"/>
      <c r="EJ1082" s="265"/>
      <c r="EK1082" s="265"/>
      <c r="EL1082" s="265"/>
      <c r="EM1082" s="265"/>
      <c r="EN1082" s="265"/>
      <c r="EO1082" s="265"/>
      <c r="EP1082" s="265"/>
      <c r="EQ1082" s="265"/>
      <c r="ER1082" s="265"/>
      <c r="ES1082" s="265"/>
      <c r="ET1082" s="265"/>
      <c r="EU1082" s="265"/>
      <c r="EV1082" s="265"/>
      <c r="EW1082" s="265"/>
      <c r="EX1082" s="265"/>
      <c r="EY1082" s="265"/>
      <c r="EZ1082" s="265"/>
      <c r="FA1082" s="265"/>
      <c r="FB1082" s="265"/>
      <c r="FC1082" s="265"/>
    </row>
    <row r="1083" customFormat="false" ht="14.25" hidden="false" customHeight="false" outlineLevel="0" collapsed="false">
      <c r="B1083" s="229"/>
    </row>
    <row r="1084" s="243" customFormat="true" ht="15" hidden="false" customHeight="false" outlineLevel="0" collapsed="false">
      <c r="B1084" s="243" t="s">
        <v>9</v>
      </c>
      <c r="C1084" s="245"/>
      <c r="O1084" s="243" t="n">
        <f aca="false">O1043+O1082</f>
        <v>171949</v>
      </c>
      <c r="P1084" s="243" t="n">
        <f aca="false">P1043+P1082</f>
        <v>799067</v>
      </c>
      <c r="Q1084" s="243" t="n">
        <f aca="false">Q1043+Q1082</f>
        <v>451165</v>
      </c>
      <c r="R1084" s="243" t="n">
        <f aca="false">R1043+R1082</f>
        <v>-4950</v>
      </c>
      <c r="S1084" s="243" t="n">
        <f aca="false">S1043+S1082</f>
        <v>446215</v>
      </c>
      <c r="T1084" s="243" t="n">
        <f aca="false">T1043+T1082</f>
        <v>122445</v>
      </c>
      <c r="U1084" s="243" t="n">
        <f aca="false">U1043+U1082</f>
        <v>9145</v>
      </c>
      <c r="V1084" s="243" t="n">
        <f aca="false">V1043+V1082</f>
        <v>131590</v>
      </c>
      <c r="W1084" s="243" t="n">
        <f aca="false">W1043+W1082</f>
        <v>53508</v>
      </c>
      <c r="X1084" s="243" t="n">
        <f aca="false">X1043+X1082</f>
        <v>167754</v>
      </c>
      <c r="Y1084" s="243" t="n">
        <f aca="false">Y1043+Y1082</f>
        <v>221262</v>
      </c>
      <c r="Z1084" s="243" t="n">
        <f aca="false">Z1043+Z1082</f>
        <v>0</v>
      </c>
      <c r="AA1084" s="243" t="n">
        <f aca="false">AA1043+AA1082</f>
        <v>95839</v>
      </c>
      <c r="AB1084" s="243" t="n">
        <f aca="false">AB1043+AB1082</f>
        <v>95839</v>
      </c>
      <c r="AC1084" s="243" t="n">
        <f aca="false">AC1043+AC1082</f>
        <v>28985</v>
      </c>
      <c r="AD1084" s="243" t="n">
        <f aca="false">AD1043+AD1082</f>
        <v>14585</v>
      </c>
      <c r="AE1084" s="243" t="n">
        <f aca="false">AE1043+AE1082</f>
        <v>43570</v>
      </c>
      <c r="AF1084" s="243" t="n">
        <f aca="false">AF1043+AF1082</f>
        <v>14023</v>
      </c>
      <c r="AG1084" s="243" t="n">
        <f aca="false">AG1043+AG1082</f>
        <v>67830</v>
      </c>
      <c r="AH1084" s="243" t="n">
        <f aca="false">AH1043+AH1082</f>
        <v>81853</v>
      </c>
      <c r="AI1084" s="243" t="n">
        <f aca="false">AI1043+AI1082</f>
        <v>10500</v>
      </c>
      <c r="AJ1084" s="243" t="n">
        <f aca="false">AJ1043+AJ1082</f>
        <v>-10500</v>
      </c>
      <c r="AK1084" s="243" t="n">
        <f aca="false">AK1043+AK1082</f>
        <v>0</v>
      </c>
    </row>
  </sheetData>
  <mergeCells count="18">
    <mergeCell ref="B5:AA5"/>
    <mergeCell ref="E8:G8"/>
    <mergeCell ref="O8:P8"/>
    <mergeCell ref="R8:AK8"/>
    <mergeCell ref="E9:G9"/>
    <mergeCell ref="R9:S9"/>
    <mergeCell ref="T9:V9"/>
    <mergeCell ref="X9:Y9"/>
    <mergeCell ref="AD9:AK9"/>
    <mergeCell ref="F10:G10"/>
    <mergeCell ref="Z10:AB10"/>
    <mergeCell ref="AC10:AE10"/>
    <mergeCell ref="AF10:AH10"/>
    <mergeCell ref="AI10:AK10"/>
    <mergeCell ref="E11:G11"/>
    <mergeCell ref="F12:G12"/>
    <mergeCell ref="E13:G13"/>
    <mergeCell ref="K13:L13"/>
  </mergeCells>
  <printOptions headings="false" gridLines="false" gridLinesSet="true" horizontalCentered="false" verticalCentered="false"/>
  <pageMargins left="0.511805555555556" right="0.157638888888889" top="0.433333333333333" bottom="0.590277777777778" header="0.511811023622047" footer="0.236111111111111"/>
  <pageSetup paperSize="9" scale="51"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69"/>
  <sheetViews>
    <sheetView showFormulas="false" showGridLines="true" showRowColHeaders="true" showZeros="true" rightToLeft="false" tabSelected="false" showOutlineSymbols="true" defaultGridColor="true" view="normal" topLeftCell="A68"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2+N51+N58+N65</f>
        <v>49044</v>
      </c>
      <c r="O6" s="68" t="n">
        <f aca="false">O7+O36+O42+O51+O58+O65</f>
        <v>17302</v>
      </c>
      <c r="P6" s="68" t="n">
        <f aca="false">P7+P36+P42+P51+P58+P65</f>
        <v>66346</v>
      </c>
      <c r="Q6" s="68" t="n">
        <f aca="false">Q7+Q36+Q42+Q51+Q58+Q65</f>
        <v>43084</v>
      </c>
      <c r="R6" s="68" t="n">
        <f aca="false">R7+R36+R42+R51+R58+R65</f>
        <v>11334</v>
      </c>
      <c r="S6" s="68" t="n">
        <f aca="false">S7+S36+S42+S51+S58+S65</f>
        <v>54418</v>
      </c>
      <c r="T6" s="68" t="n">
        <f aca="false">T7+T36+T42+T51+T58+T65</f>
        <v>800</v>
      </c>
      <c r="U6" s="68" t="n">
        <f aca="false">U7+U36+U42+U51+U58+U65</f>
        <v>200</v>
      </c>
      <c r="V6" s="68" t="n">
        <f aca="false">V7+V36+V42+V51+V58+V65</f>
        <v>1000</v>
      </c>
      <c r="W6" s="68" t="n">
        <f aca="false">W7+W36+W42+W51+W58+W65</f>
        <v>5160</v>
      </c>
      <c r="X6" s="68" t="n">
        <f aca="false">X7+X36+X42+X51+X58+X65</f>
        <v>5768</v>
      </c>
      <c r="Y6" s="68" t="n">
        <f aca="false">Y7+Y36+Y42+Y51+Y58+Y65</f>
        <v>10928</v>
      </c>
      <c r="Z6" s="68" t="n">
        <f aca="false">Z7+Z36+Z42+Z51+Z58+Z65</f>
        <v>0</v>
      </c>
      <c r="AA6" s="68" t="n">
        <f aca="false">AA7+AA36+AA42+AA51+AA58+AA65</f>
        <v>0</v>
      </c>
      <c r="AB6" s="68" t="n">
        <f aca="false">AB7+AB36+AB42+AB51+AB58+AB65</f>
        <v>0</v>
      </c>
      <c r="AC6" s="68" t="n">
        <f aca="false">AC7+AC36+AC42+AC51+AC58+AC65</f>
        <v>1650</v>
      </c>
      <c r="AD6" s="68" t="n">
        <f aca="false">AD7+AD36+AD42+AD51+AD58+AD65</f>
        <v>850</v>
      </c>
      <c r="AE6" s="68" t="n">
        <f aca="false">AE7+AE36+AE42+AE51+AE58+AE65</f>
        <v>2500</v>
      </c>
      <c r="AF6" s="68" t="n">
        <f aca="false">AF7+AF36+AF42+AF51+AF58+AF65</f>
        <v>26</v>
      </c>
      <c r="AG6" s="68" t="n">
        <f aca="false">AG7+AG36+AG42+AG51+AG58+AG65</f>
        <v>8402</v>
      </c>
      <c r="AH6" s="68" t="n">
        <f aca="false">AH7+AH36+AH42+AH51+AH58+AH65</f>
        <v>8428</v>
      </c>
      <c r="AI6" s="68" t="n">
        <f aca="false">AI7+AI36+AI42+AI51+AI58+AI65</f>
        <v>3484</v>
      </c>
      <c r="AJ6" s="68" t="n">
        <f aca="false">AJ7+AJ36+AJ42+AJ51+AJ58+AJ65</f>
        <v>-3484</v>
      </c>
      <c r="AK6" s="68" t="n">
        <f aca="false">AK7+AK36+AK42+AK51+AK58+AK65</f>
        <v>0</v>
      </c>
      <c r="AL6" s="2"/>
    </row>
    <row r="7" customFormat="false" ht="18" hidden="false" customHeight="false" outlineLevel="0" collapsed="false">
      <c r="A7" s="123" t="n">
        <v>17</v>
      </c>
      <c r="B7" s="94" t="s">
        <v>194</v>
      </c>
      <c r="C7" s="69"/>
      <c r="D7" s="70" t="s">
        <v>100</v>
      </c>
      <c r="E7" s="70" t="s">
        <v>102</v>
      </c>
      <c r="F7" s="70" t="s">
        <v>50</v>
      </c>
      <c r="G7" s="70" t="s">
        <v>50</v>
      </c>
      <c r="H7" s="70"/>
      <c r="I7" s="71"/>
      <c r="J7" s="76"/>
      <c r="K7" s="76"/>
      <c r="L7" s="76"/>
      <c r="M7" s="73"/>
      <c r="N7" s="74" t="n">
        <f aca="false">N8+N12</f>
        <v>43884</v>
      </c>
      <c r="O7" s="74" t="n">
        <f aca="false">O8+O12</f>
        <v>11534</v>
      </c>
      <c r="P7" s="74" t="n">
        <f aca="false">P8+P12</f>
        <v>55418</v>
      </c>
      <c r="Q7" s="74" t="n">
        <f aca="false">Q8+Q12</f>
        <v>43084</v>
      </c>
      <c r="R7" s="74" t="n">
        <f aca="false">S7-Q7</f>
        <v>11334</v>
      </c>
      <c r="S7" s="74" t="n">
        <f aca="false">S8+S12</f>
        <v>54418</v>
      </c>
      <c r="T7" s="74" t="n">
        <f aca="false">T8+T12</f>
        <v>800</v>
      </c>
      <c r="U7" s="74" t="n">
        <f aca="false">V7-T7</f>
        <v>200</v>
      </c>
      <c r="V7" s="74" t="n">
        <f aca="false">V8+V12</f>
        <v>10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7</v>
      </c>
      <c r="B8" s="69" t="s">
        <v>51</v>
      </c>
      <c r="C8" s="69"/>
      <c r="D8" s="70" t="s">
        <v>100</v>
      </c>
      <c r="E8" s="70" t="s">
        <v>102</v>
      </c>
      <c r="F8" s="70" t="s">
        <v>52</v>
      </c>
      <c r="G8" s="70" t="s">
        <v>50</v>
      </c>
      <c r="H8" s="70"/>
      <c r="I8" s="57"/>
      <c r="J8" s="58"/>
      <c r="K8" s="58"/>
      <c r="L8" s="58"/>
      <c r="M8" s="59"/>
      <c r="N8" s="74" t="n">
        <f aca="false">N9</f>
        <v>0</v>
      </c>
      <c r="O8" s="74" t="n">
        <f aca="false">O9</f>
        <v>1126</v>
      </c>
      <c r="P8" s="74" t="n">
        <f aca="false">P9</f>
        <v>1126</v>
      </c>
      <c r="Q8" s="74" t="n">
        <f aca="false">Q9</f>
        <v>0</v>
      </c>
      <c r="R8" s="74" t="n">
        <f aca="false">S8-Q8</f>
        <v>1126</v>
      </c>
      <c r="S8" s="74" t="n">
        <f aca="false">S9</f>
        <v>1126</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7</v>
      </c>
      <c r="B9" s="75" t="s">
        <v>53</v>
      </c>
      <c r="C9" s="69"/>
      <c r="D9" s="70" t="s">
        <v>100</v>
      </c>
      <c r="E9" s="70" t="s">
        <v>102</v>
      </c>
      <c r="F9" s="70" t="s">
        <v>52</v>
      </c>
      <c r="G9" s="70" t="s">
        <v>50</v>
      </c>
      <c r="H9" s="70" t="s">
        <v>54</v>
      </c>
      <c r="I9" s="71"/>
      <c r="J9" s="76" t="n">
        <v>902471001</v>
      </c>
      <c r="K9" s="76"/>
      <c r="L9" s="76" t="n">
        <v>902471001</v>
      </c>
      <c r="M9" s="73"/>
      <c r="N9" s="74" t="n">
        <f aca="false">N10</f>
        <v>0</v>
      </c>
      <c r="O9" s="74" t="n">
        <f aca="false">O10</f>
        <v>1126</v>
      </c>
      <c r="P9" s="74" t="n">
        <f aca="false">P10</f>
        <v>1126</v>
      </c>
      <c r="Q9" s="74" t="n">
        <f aca="false">Q10</f>
        <v>0</v>
      </c>
      <c r="R9" s="74" t="n">
        <f aca="false">S9-Q9</f>
        <v>1126</v>
      </c>
      <c r="S9" s="74" t="n">
        <f aca="false">S10</f>
        <v>1126</v>
      </c>
      <c r="T9" s="74" t="n">
        <f aca="false">T10</f>
        <v>0</v>
      </c>
      <c r="U9" s="74" t="n">
        <f aca="false">V9-T9</f>
        <v>0</v>
      </c>
      <c r="V9" s="74" t="n">
        <f aca="false">V10</f>
        <v>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7</v>
      </c>
      <c r="B10" s="12" t="s">
        <v>55</v>
      </c>
      <c r="C10" s="12"/>
      <c r="D10" s="56" t="s">
        <v>100</v>
      </c>
      <c r="E10" s="56" t="s">
        <v>102</v>
      </c>
      <c r="F10" s="56" t="s">
        <v>52</v>
      </c>
      <c r="G10" s="56" t="s">
        <v>50</v>
      </c>
      <c r="H10" s="56" t="s">
        <v>54</v>
      </c>
      <c r="I10" s="57" t="s">
        <v>56</v>
      </c>
      <c r="J10" s="76"/>
      <c r="K10" s="59" t="n">
        <v>290</v>
      </c>
      <c r="L10" s="76"/>
      <c r="M10" s="59" t="n">
        <v>290</v>
      </c>
      <c r="N10" s="60" t="n">
        <f aca="false">Q10+T10+W10</f>
        <v>0</v>
      </c>
      <c r="O10" s="60" t="n">
        <f aca="false">R10+U10+X10</f>
        <v>1126</v>
      </c>
      <c r="P10" s="60" t="n">
        <f aca="false">S10+V10+Y10</f>
        <v>1126</v>
      </c>
      <c r="Q10" s="60"/>
      <c r="R10" s="74" t="n">
        <f aca="false">S10-Q10</f>
        <v>1126</v>
      </c>
      <c r="S10" s="60" t="n">
        <v>1126</v>
      </c>
      <c r="T10" s="60"/>
      <c r="U10" s="74" t="n">
        <f aca="false">V10-T10</f>
        <v>0</v>
      </c>
      <c r="V10" s="60"/>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7</v>
      </c>
      <c r="B11" s="75"/>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7</v>
      </c>
      <c r="B12" s="69" t="s">
        <v>57</v>
      </c>
      <c r="C12" s="69"/>
      <c r="D12" s="70" t="s">
        <v>100</v>
      </c>
      <c r="E12" s="70" t="s">
        <v>102</v>
      </c>
      <c r="F12" s="70" t="s">
        <v>58</v>
      </c>
      <c r="G12" s="70" t="s">
        <v>50</v>
      </c>
      <c r="H12" s="70"/>
      <c r="I12" s="71"/>
      <c r="J12" s="76"/>
      <c r="K12" s="76"/>
      <c r="L12" s="76"/>
      <c r="M12" s="73"/>
      <c r="N12" s="74" t="n">
        <f aca="false">N13</f>
        <v>43884</v>
      </c>
      <c r="O12" s="74" t="n">
        <f aca="false">O13</f>
        <v>10408</v>
      </c>
      <c r="P12" s="74" t="n">
        <f aca="false">P13</f>
        <v>54292</v>
      </c>
      <c r="Q12" s="74" t="n">
        <f aca="false">Q13</f>
        <v>43084</v>
      </c>
      <c r="R12" s="74" t="n">
        <f aca="false">S12-Q12</f>
        <v>10208</v>
      </c>
      <c r="S12" s="74" t="n">
        <f aca="false">S13</f>
        <v>53292</v>
      </c>
      <c r="T12" s="74" t="n">
        <f aca="false">T13</f>
        <v>800</v>
      </c>
      <c r="U12" s="74" t="n">
        <f aca="false">V12-T12</f>
        <v>200</v>
      </c>
      <c r="V12" s="74" t="n">
        <f aca="false">V13</f>
        <v>100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7</v>
      </c>
      <c r="B13" s="75" t="s">
        <v>53</v>
      </c>
      <c r="C13" s="69"/>
      <c r="D13" s="70" t="s">
        <v>100</v>
      </c>
      <c r="E13" s="70" t="s">
        <v>102</v>
      </c>
      <c r="F13" s="70" t="s">
        <v>58</v>
      </c>
      <c r="G13" s="70" t="s">
        <v>50</v>
      </c>
      <c r="H13" s="70" t="s">
        <v>54</v>
      </c>
      <c r="I13" s="71"/>
      <c r="J13" s="76" t="n">
        <v>902471001</v>
      </c>
      <c r="K13" s="76"/>
      <c r="L13" s="76" t="n">
        <v>902471001</v>
      </c>
      <c r="M13" s="73"/>
      <c r="N13" s="74" t="n">
        <f aca="false">N14+N19+N27+N30+N31</f>
        <v>43884</v>
      </c>
      <c r="O13" s="74" t="n">
        <f aca="false">O14+O19+O27+O30+O31</f>
        <v>10408</v>
      </c>
      <c r="P13" s="74" t="n">
        <f aca="false">P14+P19+P27+P30+P31</f>
        <v>54292</v>
      </c>
      <c r="Q13" s="74" t="n">
        <f aca="false">Q14+Q19+Q27+Q30+Q31</f>
        <v>43084</v>
      </c>
      <c r="R13" s="74" t="n">
        <f aca="false">S13-Q13</f>
        <v>10208</v>
      </c>
      <c r="S13" s="74" t="n">
        <f aca="false">S14+S19+S27+S30+S31</f>
        <v>53292</v>
      </c>
      <c r="T13" s="74" t="n">
        <f aca="false">T14+T19+T27+T30+T31</f>
        <v>800</v>
      </c>
      <c r="U13" s="74" t="n">
        <f aca="false">V13-T13</f>
        <v>200</v>
      </c>
      <c r="V13" s="74" t="n">
        <f aca="false">V14+V19+V27+V30+V31</f>
        <v>100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7</v>
      </c>
      <c r="B14" s="12" t="s">
        <v>59</v>
      </c>
      <c r="C14" s="12"/>
      <c r="D14" s="56" t="s">
        <v>100</v>
      </c>
      <c r="E14" s="56" t="s">
        <v>102</v>
      </c>
      <c r="F14" s="56" t="s">
        <v>58</v>
      </c>
      <c r="G14" s="56" t="s">
        <v>50</v>
      </c>
      <c r="H14" s="56" t="s">
        <v>54</v>
      </c>
      <c r="I14" s="57" t="s">
        <v>60</v>
      </c>
      <c r="J14" s="76"/>
      <c r="K14" s="59" t="n">
        <v>210</v>
      </c>
      <c r="L14" s="76"/>
      <c r="M14" s="59" t="n">
        <v>210</v>
      </c>
      <c r="N14" s="60" t="n">
        <f aca="false">SUM(N16:N18)</f>
        <v>33438</v>
      </c>
      <c r="O14" s="60" t="n">
        <f aca="false">SUM(O16:O18)</f>
        <v>12989</v>
      </c>
      <c r="P14" s="60" t="n">
        <f aca="false">SUM(P16:P18)</f>
        <v>46427</v>
      </c>
      <c r="Q14" s="60" t="n">
        <f aca="false">SUM(Q16:Q18)</f>
        <v>33024</v>
      </c>
      <c r="R14" s="74" t="n">
        <f aca="false">S14-Q14</f>
        <v>12903</v>
      </c>
      <c r="S14" s="60" t="n">
        <f aca="false">SUM(S16:S18)</f>
        <v>45927</v>
      </c>
      <c r="T14" s="60" t="n">
        <f aca="false">SUM(T16:T18)</f>
        <v>414</v>
      </c>
      <c r="U14" s="74" t="n">
        <f aca="false">V14-T14</f>
        <v>86</v>
      </c>
      <c r="V14" s="60" t="n">
        <f aca="false">SUM(V16:V18)</f>
        <v>50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7</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17</v>
      </c>
      <c r="B16" s="12" t="s">
        <v>62</v>
      </c>
      <c r="C16" s="12"/>
      <c r="D16" s="56" t="s">
        <v>100</v>
      </c>
      <c r="E16" s="56" t="s">
        <v>102</v>
      </c>
      <c r="F16" s="56" t="s">
        <v>58</v>
      </c>
      <c r="G16" s="56" t="s">
        <v>50</v>
      </c>
      <c r="H16" s="56" t="s">
        <v>54</v>
      </c>
      <c r="I16" s="77" t="n">
        <v>9211</v>
      </c>
      <c r="J16" s="58"/>
      <c r="K16" s="59" t="n">
        <v>211</v>
      </c>
      <c r="L16" s="58"/>
      <c r="M16" s="59" t="n">
        <v>211</v>
      </c>
      <c r="N16" s="60" t="n">
        <f aca="false">Q16+T16+W16</f>
        <v>26467</v>
      </c>
      <c r="O16" s="60" t="n">
        <f aca="false">R16+U16+X16</f>
        <v>10295</v>
      </c>
      <c r="P16" s="60" t="n">
        <f aca="false">S16+V16+Y16</f>
        <v>36762</v>
      </c>
      <c r="Q16" s="60" t="n">
        <v>26147</v>
      </c>
      <c r="R16" s="74" t="n">
        <f aca="false">S16-Q16</f>
        <v>10227</v>
      </c>
      <c r="S16" s="60" t="n">
        <v>36374</v>
      </c>
      <c r="T16" s="60" t="n">
        <v>320</v>
      </c>
      <c r="U16" s="74" t="n">
        <f aca="false">V16-T16</f>
        <v>68</v>
      </c>
      <c r="V16" s="60" t="n">
        <v>388</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7</v>
      </c>
      <c r="B17" s="12" t="s">
        <v>63</v>
      </c>
      <c r="C17" s="12"/>
      <c r="D17" s="56" t="s">
        <v>100</v>
      </c>
      <c r="E17" s="56" t="s">
        <v>102</v>
      </c>
      <c r="F17" s="56" t="s">
        <v>58</v>
      </c>
      <c r="G17" s="56" t="s">
        <v>50</v>
      </c>
      <c r="H17" s="56" t="s">
        <v>54</v>
      </c>
      <c r="I17" s="77" t="n">
        <v>9212</v>
      </c>
      <c r="J17" s="58"/>
      <c r="K17" s="59" t="n">
        <v>212</v>
      </c>
      <c r="L17" s="58"/>
      <c r="M17" s="59" t="n">
        <v>212</v>
      </c>
      <c r="N17" s="60" t="n">
        <f aca="false">Q17+T17+W17</f>
        <v>36</v>
      </c>
      <c r="O17" s="60" t="n">
        <f aca="false">R17+U17+X17</f>
        <v>-3</v>
      </c>
      <c r="P17" s="60" t="n">
        <f aca="false">S17+V17+Y17</f>
        <v>33</v>
      </c>
      <c r="Q17" s="60" t="n">
        <v>26</v>
      </c>
      <c r="R17" s="74" t="n">
        <f aca="false">S17-Q17</f>
        <v>-3</v>
      </c>
      <c r="S17" s="60" t="n">
        <v>23</v>
      </c>
      <c r="T17" s="60" t="n">
        <v>10</v>
      </c>
      <c r="U17" s="74" t="n">
        <f aca="false">V17-T17</f>
        <v>0</v>
      </c>
      <c r="V17" s="60" t="n">
        <v>10</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7</v>
      </c>
      <c r="B18" s="12" t="s">
        <v>64</v>
      </c>
      <c r="C18" s="12"/>
      <c r="D18" s="56" t="s">
        <v>100</v>
      </c>
      <c r="E18" s="56" t="s">
        <v>102</v>
      </c>
      <c r="F18" s="56" t="s">
        <v>58</v>
      </c>
      <c r="G18" s="56" t="s">
        <v>50</v>
      </c>
      <c r="H18" s="56" t="s">
        <v>54</v>
      </c>
      <c r="I18" s="77" t="n">
        <v>9213</v>
      </c>
      <c r="J18" s="58"/>
      <c r="K18" s="59" t="n">
        <v>213</v>
      </c>
      <c r="L18" s="58"/>
      <c r="M18" s="59" t="n">
        <v>213</v>
      </c>
      <c r="N18" s="60" t="n">
        <f aca="false">Q18+T18+W18</f>
        <v>6935</v>
      </c>
      <c r="O18" s="60" t="n">
        <f aca="false">R18+U18+X18</f>
        <v>2697</v>
      </c>
      <c r="P18" s="60" t="n">
        <f aca="false">S18+V18+Y18</f>
        <v>9632</v>
      </c>
      <c r="Q18" s="60" t="n">
        <v>6851</v>
      </c>
      <c r="R18" s="74" t="n">
        <f aca="false">S18-Q18</f>
        <v>2679</v>
      </c>
      <c r="S18" s="60" t="n">
        <v>9530</v>
      </c>
      <c r="T18" s="60" t="n">
        <v>84</v>
      </c>
      <c r="U18" s="74" t="n">
        <f aca="false">V18-T18</f>
        <v>18</v>
      </c>
      <c r="V18" s="60" t="n">
        <v>102</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7</v>
      </c>
      <c r="B19" s="12" t="s">
        <v>65</v>
      </c>
      <c r="C19" s="12"/>
      <c r="D19" s="56" t="s">
        <v>100</v>
      </c>
      <c r="E19" s="56" t="s">
        <v>102</v>
      </c>
      <c r="F19" s="56" t="s">
        <v>58</v>
      </c>
      <c r="G19" s="56" t="s">
        <v>50</v>
      </c>
      <c r="H19" s="56" t="s">
        <v>54</v>
      </c>
      <c r="I19" s="57" t="s">
        <v>66</v>
      </c>
      <c r="J19" s="76"/>
      <c r="K19" s="59" t="n">
        <v>220</v>
      </c>
      <c r="L19" s="76"/>
      <c r="M19" s="59" t="n">
        <v>220</v>
      </c>
      <c r="N19" s="60" t="n">
        <f aca="false">SUM(N21:N26)</f>
        <v>4054</v>
      </c>
      <c r="O19" s="60" t="n">
        <f aca="false">SUM(O21:O26)</f>
        <v>-412</v>
      </c>
      <c r="P19" s="60" t="n">
        <f aca="false">SUM(P21:P26)</f>
        <v>3642</v>
      </c>
      <c r="Q19" s="60" t="n">
        <f aca="false">SUM(Q21:Q26)</f>
        <v>3901</v>
      </c>
      <c r="R19" s="74" t="n">
        <f aca="false">S19-Q19</f>
        <v>-417</v>
      </c>
      <c r="S19" s="60" t="n">
        <f aca="false">SUM(S21:S26)</f>
        <v>3484</v>
      </c>
      <c r="T19" s="60" t="n">
        <f aca="false">SUM(T21:T26)</f>
        <v>153</v>
      </c>
      <c r="U19" s="74" t="n">
        <f aca="false">V19-T19</f>
        <v>5</v>
      </c>
      <c r="V19" s="60" t="n">
        <f aca="false">SUM(V21:V26)</f>
        <v>158</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7</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7</v>
      </c>
      <c r="B21" s="12" t="s">
        <v>67</v>
      </c>
      <c r="C21" s="12"/>
      <c r="D21" s="56" t="s">
        <v>100</v>
      </c>
      <c r="E21" s="56" t="s">
        <v>102</v>
      </c>
      <c r="F21" s="56" t="s">
        <v>58</v>
      </c>
      <c r="G21" s="56" t="s">
        <v>50</v>
      </c>
      <c r="H21" s="56" t="s">
        <v>54</v>
      </c>
      <c r="I21" s="77" t="n">
        <v>9221</v>
      </c>
      <c r="J21" s="58"/>
      <c r="K21" s="59" t="n">
        <v>221</v>
      </c>
      <c r="L21" s="58"/>
      <c r="M21" s="59" t="n">
        <v>221</v>
      </c>
      <c r="N21" s="60" t="n">
        <f aca="false">Q21+T21+W21</f>
        <v>122</v>
      </c>
      <c r="O21" s="60" t="n">
        <f aca="false">R21+U21+X21</f>
        <v>0</v>
      </c>
      <c r="P21" s="60" t="n">
        <f aca="false">S21+V21+Y21</f>
        <v>122</v>
      </c>
      <c r="Q21" s="60" t="n">
        <v>119</v>
      </c>
      <c r="R21" s="74" t="n">
        <f aca="false">S21-Q21</f>
        <v>0</v>
      </c>
      <c r="S21" s="60" t="n">
        <v>119</v>
      </c>
      <c r="T21" s="60" t="n">
        <v>3</v>
      </c>
      <c r="U21" s="74" t="n">
        <f aca="false">V21-T21</f>
        <v>0</v>
      </c>
      <c r="V21" s="60" t="n">
        <v>3</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7</v>
      </c>
      <c r="B22" s="12" t="s">
        <v>68</v>
      </c>
      <c r="C22" s="12"/>
      <c r="D22" s="56" t="s">
        <v>100</v>
      </c>
      <c r="E22" s="56" t="s">
        <v>102</v>
      </c>
      <c r="F22" s="56" t="s">
        <v>58</v>
      </c>
      <c r="G22" s="56" t="s">
        <v>50</v>
      </c>
      <c r="H22" s="56" t="s">
        <v>54</v>
      </c>
      <c r="I22" s="77" t="n">
        <v>9222</v>
      </c>
      <c r="J22" s="58"/>
      <c r="K22" s="59" t="n">
        <v>222</v>
      </c>
      <c r="L22" s="58"/>
      <c r="M22" s="59" t="n">
        <v>222</v>
      </c>
      <c r="N22" s="60" t="n">
        <f aca="false">Q22+T22+W22</f>
        <v>12</v>
      </c>
      <c r="O22" s="60" t="n">
        <f aca="false">R22+U22+X22</f>
        <v>31</v>
      </c>
      <c r="P22" s="60" t="n">
        <f aca="false">S22+V22+Y22</f>
        <v>43</v>
      </c>
      <c r="Q22" s="60" t="n">
        <v>7</v>
      </c>
      <c r="R22" s="74" t="n">
        <f aca="false">S22-Q22</f>
        <v>31</v>
      </c>
      <c r="S22" s="60" t="n">
        <v>38</v>
      </c>
      <c r="T22" s="60" t="n">
        <v>5</v>
      </c>
      <c r="U22" s="74" t="n">
        <f aca="false">V22-T22</f>
        <v>0</v>
      </c>
      <c r="V22" s="60" t="n">
        <v>5</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7</v>
      </c>
      <c r="B23" s="12" t="s">
        <v>69</v>
      </c>
      <c r="C23" s="12"/>
      <c r="D23" s="56" t="s">
        <v>100</v>
      </c>
      <c r="E23" s="56" t="s">
        <v>102</v>
      </c>
      <c r="F23" s="56" t="s">
        <v>58</v>
      </c>
      <c r="G23" s="56" t="s">
        <v>50</v>
      </c>
      <c r="H23" s="56" t="s">
        <v>54</v>
      </c>
      <c r="I23" s="77" t="n">
        <v>9223</v>
      </c>
      <c r="J23" s="58"/>
      <c r="K23" s="59" t="n">
        <v>223</v>
      </c>
      <c r="L23" s="58"/>
      <c r="M23" s="59" t="n">
        <v>223</v>
      </c>
      <c r="N23" s="60" t="n">
        <f aca="false">Q23+T23+W23</f>
        <v>1345</v>
      </c>
      <c r="O23" s="60" t="n">
        <f aca="false">R23+U23+X23</f>
        <v>270</v>
      </c>
      <c r="P23" s="60" t="n">
        <f aca="false">S23+V23+Y23</f>
        <v>1615</v>
      </c>
      <c r="Q23" s="60" t="n">
        <v>1310</v>
      </c>
      <c r="R23" s="74" t="n">
        <f aca="false">S23-Q23</f>
        <v>265</v>
      </c>
      <c r="S23" s="60" t="n">
        <v>1575</v>
      </c>
      <c r="T23" s="60" t="n">
        <v>35</v>
      </c>
      <c r="U23" s="74" t="n">
        <f aca="false">V23-T23</f>
        <v>5</v>
      </c>
      <c r="V23" s="60" t="n">
        <v>40</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7</v>
      </c>
      <c r="B24" s="12" t="s">
        <v>70</v>
      </c>
      <c r="C24" s="12"/>
      <c r="D24" s="56" t="s">
        <v>100</v>
      </c>
      <c r="E24" s="56" t="s">
        <v>102</v>
      </c>
      <c r="F24" s="56" t="s">
        <v>58</v>
      </c>
      <c r="G24" s="56" t="s">
        <v>50</v>
      </c>
      <c r="H24" s="56" t="s">
        <v>54</v>
      </c>
      <c r="I24" s="77" t="n">
        <v>9224</v>
      </c>
      <c r="J24" s="58"/>
      <c r="K24" s="59" t="n">
        <v>224</v>
      </c>
      <c r="L24" s="58"/>
      <c r="M24" s="59" t="n">
        <v>224</v>
      </c>
      <c r="N24" s="60" t="n">
        <f aca="false">Q24+T24+W24</f>
        <v>0</v>
      </c>
      <c r="O24" s="60" t="n">
        <f aca="false">R24+U24+X24</f>
        <v>49</v>
      </c>
      <c r="P24" s="60" t="n">
        <f aca="false">S24+V24+Y24</f>
        <v>49</v>
      </c>
      <c r="Q24" s="60"/>
      <c r="R24" s="74" t="n">
        <f aca="false">S24-Q24</f>
        <v>49</v>
      </c>
      <c r="S24" s="60" t="n">
        <v>49</v>
      </c>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7</v>
      </c>
      <c r="B25" s="12" t="s">
        <v>71</v>
      </c>
      <c r="C25" s="12"/>
      <c r="D25" s="56" t="s">
        <v>100</v>
      </c>
      <c r="E25" s="56" t="s">
        <v>102</v>
      </c>
      <c r="F25" s="56" t="s">
        <v>58</v>
      </c>
      <c r="G25" s="56" t="s">
        <v>50</v>
      </c>
      <c r="H25" s="56" t="s">
        <v>54</v>
      </c>
      <c r="I25" s="77" t="n">
        <v>9225</v>
      </c>
      <c r="J25" s="58"/>
      <c r="K25" s="59" t="n">
        <v>225</v>
      </c>
      <c r="L25" s="58"/>
      <c r="M25" s="59" t="n">
        <v>225</v>
      </c>
      <c r="N25" s="60" t="n">
        <f aca="false">Q25+T25+W25</f>
        <v>2020</v>
      </c>
      <c r="O25" s="60" t="n">
        <f aca="false">R25+U25+X25</f>
        <v>-1083</v>
      </c>
      <c r="P25" s="60" t="n">
        <f aca="false">S25+V25+Y25</f>
        <v>937</v>
      </c>
      <c r="Q25" s="60" t="n">
        <v>1970</v>
      </c>
      <c r="R25" s="74" t="n">
        <f aca="false">S25-Q25</f>
        <v>-1083</v>
      </c>
      <c r="S25" s="60" t="n">
        <v>887</v>
      </c>
      <c r="T25" s="60" t="n">
        <v>50</v>
      </c>
      <c r="U25" s="74" t="n">
        <f aca="false">V25-T25</f>
        <v>0</v>
      </c>
      <c r="V25" s="60" t="n">
        <v>50</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7</v>
      </c>
      <c r="B26" s="12" t="s">
        <v>72</v>
      </c>
      <c r="C26" s="12"/>
      <c r="D26" s="56" t="s">
        <v>100</v>
      </c>
      <c r="E26" s="56" t="s">
        <v>102</v>
      </c>
      <c r="F26" s="56" t="s">
        <v>58</v>
      </c>
      <c r="G26" s="56" t="s">
        <v>50</v>
      </c>
      <c r="H26" s="56" t="s">
        <v>54</v>
      </c>
      <c r="I26" s="78" t="s">
        <v>73</v>
      </c>
      <c r="J26" s="58"/>
      <c r="K26" s="59" t="n">
        <v>226</v>
      </c>
      <c r="L26" s="58"/>
      <c r="M26" s="59" t="n">
        <v>226</v>
      </c>
      <c r="N26" s="60" t="n">
        <f aca="false">Q26+T26+W26</f>
        <v>555</v>
      </c>
      <c r="O26" s="60" t="n">
        <f aca="false">R26+U26+X26</f>
        <v>321</v>
      </c>
      <c r="P26" s="60" t="n">
        <f aca="false">S26+V26+Y26</f>
        <v>876</v>
      </c>
      <c r="Q26" s="60" t="n">
        <v>495</v>
      </c>
      <c r="R26" s="74" t="n">
        <f aca="false">S26-Q26</f>
        <v>321</v>
      </c>
      <c r="S26" s="60" t="n">
        <v>816</v>
      </c>
      <c r="T26" s="60" t="n">
        <v>60</v>
      </c>
      <c r="U26" s="74" t="n">
        <f aca="false">V26-T26</f>
        <v>0</v>
      </c>
      <c r="V26" s="60" t="n">
        <v>60</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7</v>
      </c>
      <c r="B27" s="79" t="s">
        <v>74</v>
      </c>
      <c r="C27" s="79"/>
      <c r="D27" s="56" t="s">
        <v>100</v>
      </c>
      <c r="E27" s="56" t="s">
        <v>102</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7</v>
      </c>
      <c r="B28" s="12" t="s">
        <v>61</v>
      </c>
      <c r="C28" s="79"/>
      <c r="D28" s="56" t="s">
        <v>100</v>
      </c>
      <c r="E28" s="56" t="s">
        <v>102</v>
      </c>
      <c r="F28" s="56" t="s">
        <v>58</v>
      </c>
      <c r="G28" s="56" t="s">
        <v>50</v>
      </c>
      <c r="H28" s="56" t="s">
        <v>54</v>
      </c>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7</v>
      </c>
      <c r="B29" s="79" t="s">
        <v>76</v>
      </c>
      <c r="C29" s="79"/>
      <c r="D29" s="56" t="s">
        <v>100</v>
      </c>
      <c r="E29" s="56" t="s">
        <v>102</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7</v>
      </c>
      <c r="B30" s="12" t="s">
        <v>55</v>
      </c>
      <c r="C30" s="12"/>
      <c r="D30" s="56" t="s">
        <v>100</v>
      </c>
      <c r="E30" s="56" t="s">
        <v>102</v>
      </c>
      <c r="F30" s="56" t="s">
        <v>58</v>
      </c>
      <c r="G30" s="56" t="s">
        <v>50</v>
      </c>
      <c r="H30" s="56" t="s">
        <v>54</v>
      </c>
      <c r="I30" s="57" t="s">
        <v>56</v>
      </c>
      <c r="J30" s="76"/>
      <c r="K30" s="59" t="n">
        <v>290</v>
      </c>
      <c r="L30" s="76"/>
      <c r="M30" s="59" t="n">
        <v>290</v>
      </c>
      <c r="N30" s="60" t="n">
        <f aca="false">Q30+T30+W30</f>
        <v>1173</v>
      </c>
      <c r="O30" s="60" t="n">
        <f aca="false">R30+U30+X30</f>
        <v>-1100</v>
      </c>
      <c r="P30" s="60" t="n">
        <f aca="false">S30+V30+Y30</f>
        <v>73</v>
      </c>
      <c r="Q30" s="60" t="n">
        <v>1138</v>
      </c>
      <c r="R30" s="74" t="n">
        <f aca="false">S30-Q30</f>
        <v>-1104</v>
      </c>
      <c r="S30" s="60" t="n">
        <v>34</v>
      </c>
      <c r="T30" s="60" t="n">
        <v>35</v>
      </c>
      <c r="U30" s="74" t="n">
        <f aca="false">V30-T30</f>
        <v>4</v>
      </c>
      <c r="V30" s="60" t="n">
        <v>39</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7</v>
      </c>
      <c r="B31" s="12" t="s">
        <v>78</v>
      </c>
      <c r="C31" s="12"/>
      <c r="D31" s="56" t="s">
        <v>100</v>
      </c>
      <c r="E31" s="56" t="s">
        <v>102</v>
      </c>
      <c r="F31" s="56" t="s">
        <v>58</v>
      </c>
      <c r="G31" s="56" t="s">
        <v>50</v>
      </c>
      <c r="H31" s="56" t="s">
        <v>54</v>
      </c>
      <c r="I31" s="57" t="s">
        <v>79</v>
      </c>
      <c r="J31" s="76"/>
      <c r="K31" s="59" t="n">
        <v>300</v>
      </c>
      <c r="L31" s="76"/>
      <c r="M31" s="59" t="n">
        <v>300</v>
      </c>
      <c r="N31" s="60" t="n">
        <f aca="false">SUM(N33:N33)+N34</f>
        <v>5219</v>
      </c>
      <c r="O31" s="60" t="n">
        <f aca="false">SUM(O33:O33)+O34</f>
        <v>-1069</v>
      </c>
      <c r="P31" s="60" t="n">
        <f aca="false">SUM(P33:P33)+P34</f>
        <v>4150</v>
      </c>
      <c r="Q31" s="60" t="n">
        <f aca="false">SUM(Q33:Q33)+Q34</f>
        <v>5021</v>
      </c>
      <c r="R31" s="74" t="n">
        <f aca="false">S31-Q31</f>
        <v>-1174</v>
      </c>
      <c r="S31" s="60" t="n">
        <f aca="false">SUM(S33:S33)+S34</f>
        <v>3847</v>
      </c>
      <c r="T31" s="60" t="n">
        <f aca="false">SUM(T33:T33)+T34</f>
        <v>198</v>
      </c>
      <c r="U31" s="74" t="n">
        <f aca="false">V31-T31</f>
        <v>105</v>
      </c>
      <c r="V31" s="60" t="n">
        <f aca="false">SUM(V33:V33)+V34</f>
        <v>303</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7</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7</v>
      </c>
      <c r="B33" s="12" t="s">
        <v>80</v>
      </c>
      <c r="C33" s="12"/>
      <c r="D33" s="56" t="s">
        <v>100</v>
      </c>
      <c r="E33" s="56" t="s">
        <v>102</v>
      </c>
      <c r="F33" s="56" t="s">
        <v>58</v>
      </c>
      <c r="G33" s="56" t="s">
        <v>50</v>
      </c>
      <c r="H33" s="56" t="s">
        <v>54</v>
      </c>
      <c r="I33" s="78" t="s">
        <v>81</v>
      </c>
      <c r="J33" s="58"/>
      <c r="K33" s="59" t="n">
        <v>310</v>
      </c>
      <c r="L33" s="58"/>
      <c r="M33" s="59" t="n">
        <v>310</v>
      </c>
      <c r="N33" s="60" t="n">
        <f aca="false">Q33+T33+W33</f>
        <v>1599</v>
      </c>
      <c r="O33" s="60" t="n">
        <f aca="false">R33+U33+X33</f>
        <v>-999</v>
      </c>
      <c r="P33" s="60" t="n">
        <f aca="false">S33+V33+Y33</f>
        <v>600</v>
      </c>
      <c r="Q33" s="60" t="n">
        <v>1597</v>
      </c>
      <c r="R33" s="74" t="n">
        <f aca="false">S33-Q33</f>
        <v>-1004</v>
      </c>
      <c r="S33" s="60" t="n">
        <v>593</v>
      </c>
      <c r="T33" s="60" t="n">
        <v>2</v>
      </c>
      <c r="U33" s="74" t="n">
        <f aca="false">V33-T33</f>
        <v>5</v>
      </c>
      <c r="V33" s="60" t="n">
        <v>7</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7</v>
      </c>
      <c r="B34" s="12" t="s">
        <v>82</v>
      </c>
      <c r="C34" s="12"/>
      <c r="D34" s="56" t="s">
        <v>100</v>
      </c>
      <c r="E34" s="56" t="s">
        <v>102</v>
      </c>
      <c r="F34" s="56" t="s">
        <v>58</v>
      </c>
      <c r="G34" s="56" t="s">
        <v>50</v>
      </c>
      <c r="H34" s="56" t="s">
        <v>54</v>
      </c>
      <c r="I34" s="78" t="s">
        <v>83</v>
      </c>
      <c r="J34" s="58"/>
      <c r="K34" s="59" t="n">
        <v>340</v>
      </c>
      <c r="L34" s="58"/>
      <c r="M34" s="59" t="n">
        <v>340</v>
      </c>
      <c r="N34" s="60" t="n">
        <f aca="false">Q34+T34+W34</f>
        <v>3620</v>
      </c>
      <c r="O34" s="60" t="n">
        <f aca="false">R34+U34+X34</f>
        <v>-70</v>
      </c>
      <c r="P34" s="60" t="n">
        <f aca="false">S34+V34+Y34</f>
        <v>3550</v>
      </c>
      <c r="Q34" s="60" t="n">
        <v>3424</v>
      </c>
      <c r="R34" s="74" t="n">
        <f aca="false">S34-Q34</f>
        <v>-170</v>
      </c>
      <c r="S34" s="60" t="n">
        <v>3254</v>
      </c>
      <c r="T34" s="60" t="n">
        <v>196</v>
      </c>
      <c r="U34" s="74" t="n">
        <f aca="false">V34-T34</f>
        <v>100</v>
      </c>
      <c r="V34" s="60" t="n">
        <v>296</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17</v>
      </c>
      <c r="B35" s="94" t="s">
        <v>194</v>
      </c>
      <c r="C35" s="12"/>
      <c r="D35" s="56"/>
      <c r="E35" s="56"/>
      <c r="F35" s="56"/>
      <c r="G35" s="56"/>
      <c r="H35" s="56"/>
      <c r="I35" s="78"/>
      <c r="J35" s="58"/>
      <c r="K35" s="59"/>
      <c r="L35" s="58"/>
      <c r="M35" s="59"/>
      <c r="N35" s="60"/>
      <c r="O35" s="74"/>
      <c r="P35" s="60"/>
      <c r="Q35" s="60"/>
      <c r="R35" s="74"/>
      <c r="S35" s="60"/>
      <c r="T35" s="60"/>
      <c r="U35" s="74"/>
      <c r="V35" s="60"/>
      <c r="W35" s="60"/>
      <c r="X35" s="74"/>
      <c r="Y35" s="60"/>
      <c r="Z35" s="60"/>
      <c r="AA35" s="74"/>
      <c r="AB35" s="60"/>
      <c r="AC35" s="60"/>
      <c r="AD35" s="74"/>
      <c r="AE35" s="60"/>
      <c r="AF35" s="60"/>
      <c r="AG35" s="74"/>
      <c r="AH35" s="60"/>
      <c r="AI35" s="60"/>
      <c r="AJ35" s="74"/>
      <c r="AK35" s="60"/>
      <c r="AL35" s="2"/>
    </row>
    <row r="36" customFormat="false" ht="147.75" hidden="false" customHeight="true" outlineLevel="0" collapsed="false">
      <c r="A36" s="123" t="n">
        <v>17</v>
      </c>
      <c r="B36" s="82" t="s">
        <v>88</v>
      </c>
      <c r="C36" s="69"/>
      <c r="D36" s="70" t="s">
        <v>100</v>
      </c>
      <c r="E36" s="70" t="s">
        <v>89</v>
      </c>
      <c r="F36" s="70" t="s">
        <v>90</v>
      </c>
      <c r="G36" s="70" t="s">
        <v>50</v>
      </c>
      <c r="H36" s="73"/>
      <c r="I36" s="83"/>
      <c r="J36" s="72"/>
      <c r="K36" s="72"/>
      <c r="L36" s="72"/>
      <c r="M36" s="73"/>
      <c r="N36" s="74" t="n">
        <f aca="false">N37</f>
        <v>0</v>
      </c>
      <c r="O36" s="74" t="n">
        <f aca="false">P36-N36</f>
        <v>4089</v>
      </c>
      <c r="P36" s="74" t="n">
        <f aca="false">P37</f>
        <v>4089</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4089</v>
      </c>
      <c r="Y36" s="74" t="n">
        <f aca="false">Y37</f>
        <v>4089</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4089</v>
      </c>
      <c r="AH36" s="74" t="n">
        <f aca="false">AH37</f>
        <v>4089</v>
      </c>
      <c r="AI36" s="74" t="n">
        <f aca="false">AI37</f>
        <v>0</v>
      </c>
      <c r="AJ36" s="74" t="n">
        <f aca="false">AK36-AI36</f>
        <v>0</v>
      </c>
      <c r="AK36" s="74" t="n">
        <f aca="false">AK37</f>
        <v>0</v>
      </c>
      <c r="AL36" s="2"/>
    </row>
    <row r="37" customFormat="false" ht="18" hidden="false" customHeight="false" outlineLevel="0" collapsed="false">
      <c r="A37" s="123" t="n">
        <v>17</v>
      </c>
      <c r="B37" s="75" t="s">
        <v>53</v>
      </c>
      <c r="C37" s="69"/>
      <c r="D37" s="70" t="s">
        <v>100</v>
      </c>
      <c r="E37" s="70" t="s">
        <v>89</v>
      </c>
      <c r="F37" s="70" t="s">
        <v>90</v>
      </c>
      <c r="G37" s="70" t="s">
        <v>50</v>
      </c>
      <c r="H37" s="70" t="s">
        <v>91</v>
      </c>
      <c r="I37" s="83"/>
      <c r="J37" s="76" t="n">
        <v>904520001</v>
      </c>
      <c r="K37" s="72" t="s">
        <v>0</v>
      </c>
      <c r="L37" s="76" t="n">
        <v>904520001</v>
      </c>
      <c r="M37" s="73"/>
      <c r="N37" s="74" t="n">
        <f aca="false">N38</f>
        <v>0</v>
      </c>
      <c r="O37" s="74" t="n">
        <f aca="false">P37-N37</f>
        <v>4089</v>
      </c>
      <c r="P37" s="74" t="n">
        <f aca="false">P38</f>
        <v>4089</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4089</v>
      </c>
      <c r="Y37" s="74" t="n">
        <f aca="false">Y38</f>
        <v>4089</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4089</v>
      </c>
      <c r="AH37" s="74" t="n">
        <f aca="false">AH38</f>
        <v>4089</v>
      </c>
      <c r="AI37" s="74" t="n">
        <f aca="false">AI38</f>
        <v>0</v>
      </c>
      <c r="AJ37" s="74" t="n">
        <f aca="false">AK37-AI37</f>
        <v>0</v>
      </c>
      <c r="AK37" s="74" t="n">
        <f aca="false">AK38</f>
        <v>0</v>
      </c>
      <c r="AL37" s="2"/>
    </row>
    <row r="38" customFormat="false" ht="18" hidden="false" customHeight="false" outlineLevel="0" collapsed="false">
      <c r="A38" s="123" t="n">
        <v>17</v>
      </c>
      <c r="B38" s="12" t="s">
        <v>59</v>
      </c>
      <c r="C38" s="12"/>
      <c r="D38" s="84" t="s">
        <v>100</v>
      </c>
      <c r="E38" s="84" t="s">
        <v>89</v>
      </c>
      <c r="F38" s="84" t="s">
        <v>90</v>
      </c>
      <c r="G38" s="84" t="s">
        <v>50</v>
      </c>
      <c r="H38" s="56" t="s">
        <v>91</v>
      </c>
      <c r="I38" s="57" t="s">
        <v>60</v>
      </c>
      <c r="J38" s="76"/>
      <c r="K38" s="59" t="n">
        <v>210</v>
      </c>
      <c r="L38" s="76"/>
      <c r="M38" s="59" t="n">
        <v>210</v>
      </c>
      <c r="N38" s="60" t="n">
        <f aca="false">SUM(N40:N41)</f>
        <v>0</v>
      </c>
      <c r="O38" s="74" t="n">
        <f aca="false">P38-N38</f>
        <v>4089</v>
      </c>
      <c r="P38" s="60" t="n">
        <f aca="false">SUM(P40:P41)</f>
        <v>4089</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4089</v>
      </c>
      <c r="Y38" s="60" t="n">
        <f aca="false">SUM(Y40:Y41)</f>
        <v>4089</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4089</v>
      </c>
      <c r="AH38" s="60" t="n">
        <f aca="false">SUM(AH40:AH41)</f>
        <v>4089</v>
      </c>
      <c r="AI38" s="60" t="n">
        <f aca="false">SUM(AI40:AI41)</f>
        <v>0</v>
      </c>
      <c r="AJ38" s="74" t="n">
        <f aca="false">AK38-AI38</f>
        <v>0</v>
      </c>
      <c r="AK38" s="60" t="n">
        <f aca="false">SUM(AK40:AK41)</f>
        <v>0</v>
      </c>
      <c r="AL38" s="2"/>
    </row>
    <row r="39" customFormat="false" ht="18" hidden="false" customHeight="false" outlineLevel="0" collapsed="false">
      <c r="A39" s="123" t="n">
        <v>17</v>
      </c>
      <c r="B39" s="12" t="s">
        <v>61</v>
      </c>
      <c r="C39" s="12"/>
      <c r="D39" s="84"/>
      <c r="E39" s="84"/>
      <c r="F39" s="84"/>
      <c r="G39" s="84"/>
      <c r="H39" s="56"/>
      <c r="I39" s="77"/>
      <c r="J39" s="58"/>
      <c r="K39" s="59"/>
      <c r="L39" s="58"/>
      <c r="M39" s="59"/>
      <c r="N39" s="60"/>
      <c r="O39" s="74"/>
      <c r="P39" s="60"/>
      <c r="Q39" s="60"/>
      <c r="R39" s="74"/>
      <c r="S39" s="60"/>
      <c r="T39" s="60"/>
      <c r="U39" s="74"/>
      <c r="V39" s="60"/>
      <c r="W39" s="60"/>
      <c r="X39" s="74"/>
      <c r="Y39" s="60"/>
      <c r="Z39" s="60"/>
      <c r="AA39" s="74"/>
      <c r="AB39" s="60"/>
      <c r="AC39" s="60"/>
      <c r="AD39" s="74"/>
      <c r="AE39" s="60"/>
      <c r="AF39" s="60"/>
      <c r="AG39" s="74"/>
      <c r="AH39" s="60"/>
      <c r="AI39" s="60"/>
      <c r="AJ39" s="74"/>
      <c r="AK39" s="60"/>
      <c r="AL39" s="2"/>
    </row>
    <row r="40" customFormat="false" ht="18" hidden="false" customHeight="false" outlineLevel="0" collapsed="false">
      <c r="A40" s="123" t="n">
        <v>17</v>
      </c>
      <c r="B40" s="12" t="s">
        <v>62</v>
      </c>
      <c r="C40" s="12"/>
      <c r="D40" s="84" t="s">
        <v>100</v>
      </c>
      <c r="E40" s="84" t="s">
        <v>89</v>
      </c>
      <c r="F40" s="84" t="s">
        <v>90</v>
      </c>
      <c r="G40" s="84" t="s">
        <v>50</v>
      </c>
      <c r="H40" s="56" t="s">
        <v>91</v>
      </c>
      <c r="I40" s="77" t="n">
        <v>9211</v>
      </c>
      <c r="J40" s="58"/>
      <c r="K40" s="59" t="n">
        <v>211</v>
      </c>
      <c r="L40" s="58"/>
      <c r="M40" s="59" t="n">
        <v>211</v>
      </c>
      <c r="N40" s="60" t="n">
        <f aca="false">Q40+T40+W40</f>
        <v>0</v>
      </c>
      <c r="O40" s="74" t="n">
        <f aca="false">P40-N40</f>
        <v>3240</v>
      </c>
      <c r="P40" s="60" t="n">
        <f aca="false">S40+V40+Y40</f>
        <v>3240</v>
      </c>
      <c r="Q40" s="60"/>
      <c r="R40" s="74" t="n">
        <f aca="false">S40-Q40</f>
        <v>0</v>
      </c>
      <c r="S40" s="60"/>
      <c r="T40" s="60"/>
      <c r="U40" s="74" t="n">
        <f aca="false">V40-T40</f>
        <v>0</v>
      </c>
      <c r="V40" s="60"/>
      <c r="W40" s="60" t="n">
        <f aca="false">AC40+AF40+AI40</f>
        <v>0</v>
      </c>
      <c r="X40" s="74" t="n">
        <f aca="false">Y40-W40</f>
        <v>3240</v>
      </c>
      <c r="Y40" s="60" t="n">
        <f aca="false">AE40+AH40+AK40</f>
        <v>3240</v>
      </c>
      <c r="Z40" s="60"/>
      <c r="AA40" s="74" t="n">
        <f aca="false">AB40-Z40</f>
        <v>0</v>
      </c>
      <c r="AB40" s="60"/>
      <c r="AC40" s="60"/>
      <c r="AD40" s="74" t="n">
        <f aca="false">AE40-AC40</f>
        <v>0</v>
      </c>
      <c r="AE40" s="60"/>
      <c r="AF40" s="60"/>
      <c r="AG40" s="74" t="n">
        <f aca="false">AH40-AF40</f>
        <v>3240</v>
      </c>
      <c r="AH40" s="60" t="n">
        <v>3240</v>
      </c>
      <c r="AI40" s="60"/>
      <c r="AJ40" s="74" t="n">
        <f aca="false">AK40-AI40</f>
        <v>0</v>
      </c>
      <c r="AK40" s="60"/>
      <c r="AL40" s="2"/>
    </row>
    <row r="41" customFormat="false" ht="18" hidden="false" customHeight="false" outlineLevel="0" collapsed="false">
      <c r="A41" s="123" t="n">
        <v>17</v>
      </c>
      <c r="B41" s="12" t="s">
        <v>92</v>
      </c>
      <c r="C41" s="12"/>
      <c r="D41" s="84" t="s">
        <v>100</v>
      </c>
      <c r="E41" s="84" t="s">
        <v>89</v>
      </c>
      <c r="F41" s="84" t="s">
        <v>90</v>
      </c>
      <c r="G41" s="84" t="s">
        <v>50</v>
      </c>
      <c r="H41" s="56" t="s">
        <v>91</v>
      </c>
      <c r="I41" s="77" t="n">
        <v>9213</v>
      </c>
      <c r="J41" s="58"/>
      <c r="K41" s="59" t="n">
        <v>213</v>
      </c>
      <c r="L41" s="58"/>
      <c r="M41" s="59" t="n">
        <v>213</v>
      </c>
      <c r="N41" s="60" t="n">
        <f aca="false">Q41+T41+W41</f>
        <v>0</v>
      </c>
      <c r="O41" s="74" t="n">
        <f aca="false">P41-N41</f>
        <v>849</v>
      </c>
      <c r="P41" s="60" t="n">
        <f aca="false">S41+V41+Y41</f>
        <v>849</v>
      </c>
      <c r="Q41" s="60"/>
      <c r="R41" s="74" t="n">
        <f aca="false">S41-Q41</f>
        <v>0</v>
      </c>
      <c r="S41" s="60"/>
      <c r="T41" s="60"/>
      <c r="U41" s="74" t="n">
        <f aca="false">V41-T41</f>
        <v>0</v>
      </c>
      <c r="V41" s="60"/>
      <c r="W41" s="60" t="n">
        <f aca="false">AC41+AF41+AI41</f>
        <v>0</v>
      </c>
      <c r="X41" s="74" t="n">
        <f aca="false">Y41-W41</f>
        <v>849</v>
      </c>
      <c r="Y41" s="60" t="n">
        <f aca="false">AE41+AH41+AK41</f>
        <v>849</v>
      </c>
      <c r="Z41" s="60"/>
      <c r="AA41" s="74" t="n">
        <f aca="false">AB41-Z41</f>
        <v>0</v>
      </c>
      <c r="AB41" s="60"/>
      <c r="AC41" s="60"/>
      <c r="AD41" s="74" t="n">
        <f aca="false">AE41-AC41</f>
        <v>0</v>
      </c>
      <c r="AE41" s="60"/>
      <c r="AF41" s="60"/>
      <c r="AG41" s="74" t="n">
        <f aca="false">AH41-AF41</f>
        <v>849</v>
      </c>
      <c r="AH41" s="60" t="n">
        <v>849</v>
      </c>
      <c r="AI41" s="60"/>
      <c r="AJ41" s="74" t="n">
        <f aca="false">AK41-AI41</f>
        <v>0</v>
      </c>
      <c r="AK41" s="60"/>
      <c r="AL41" s="2"/>
    </row>
    <row r="42" customFormat="false" ht="30.75" hidden="false" customHeight="false" outlineLevel="0" collapsed="false">
      <c r="A42" s="123" t="n">
        <v>17</v>
      </c>
      <c r="B42" s="82" t="s">
        <v>107</v>
      </c>
      <c r="C42" s="69"/>
      <c r="D42" s="70" t="s">
        <v>104</v>
      </c>
      <c r="E42" s="70" t="s">
        <v>108</v>
      </c>
      <c r="F42" s="70" t="s">
        <v>50</v>
      </c>
      <c r="G42" s="70" t="s">
        <v>50</v>
      </c>
      <c r="H42" s="73"/>
      <c r="I42" s="83"/>
      <c r="J42" s="72"/>
      <c r="K42" s="72"/>
      <c r="L42" s="72"/>
      <c r="M42" s="73"/>
      <c r="N42" s="74" t="n">
        <f aca="false">N44</f>
        <v>3484</v>
      </c>
      <c r="O42" s="60" t="n">
        <f aca="false">P42-N42</f>
        <v>521</v>
      </c>
      <c r="P42" s="74" t="n">
        <f aca="false">P44</f>
        <v>4005</v>
      </c>
      <c r="Q42" s="74" t="n">
        <f aca="false">Q44</f>
        <v>0</v>
      </c>
      <c r="R42" s="60" t="n">
        <f aca="false">S42-Q42</f>
        <v>0</v>
      </c>
      <c r="S42" s="74" t="n">
        <f aca="false">S44</f>
        <v>0</v>
      </c>
      <c r="T42" s="74" t="n">
        <f aca="false">T44</f>
        <v>0</v>
      </c>
      <c r="U42" s="60" t="n">
        <f aca="false">V42-T42</f>
        <v>0</v>
      </c>
      <c r="V42" s="74" t="n">
        <f aca="false">V44</f>
        <v>0</v>
      </c>
      <c r="W42" s="74" t="n">
        <f aca="false">W44</f>
        <v>3484</v>
      </c>
      <c r="X42" s="60" t="n">
        <f aca="false">Y42-W42</f>
        <v>521</v>
      </c>
      <c r="Y42" s="74" t="n">
        <f aca="false">Y44</f>
        <v>4005</v>
      </c>
      <c r="Z42" s="74" t="n">
        <f aca="false">Z44</f>
        <v>0</v>
      </c>
      <c r="AA42" s="60" t="n">
        <f aca="false">AB42-Z42</f>
        <v>0</v>
      </c>
      <c r="AB42" s="74" t="n">
        <f aca="false">AB44</f>
        <v>0</v>
      </c>
      <c r="AC42" s="74" t="n">
        <f aca="false">AC44</f>
        <v>0</v>
      </c>
      <c r="AD42" s="60" t="n">
        <f aca="false">AE42-AC42</f>
        <v>0</v>
      </c>
      <c r="AE42" s="74" t="n">
        <f aca="false">AE44</f>
        <v>0</v>
      </c>
      <c r="AF42" s="74" t="n">
        <f aca="false">AF44</f>
        <v>0</v>
      </c>
      <c r="AG42" s="60" t="n">
        <f aca="false">AH42-AF42</f>
        <v>4005</v>
      </c>
      <c r="AH42" s="74" t="n">
        <f aca="false">AH44</f>
        <v>4005</v>
      </c>
      <c r="AI42" s="74" t="n">
        <f aca="false">AI44</f>
        <v>3484</v>
      </c>
      <c r="AJ42" s="60" t="n">
        <f aca="false">AK42-AI42</f>
        <v>-3484</v>
      </c>
      <c r="AK42" s="74" t="n">
        <f aca="false">AK44</f>
        <v>0</v>
      </c>
      <c r="AL42" s="2"/>
    </row>
    <row r="43" customFormat="false" ht="18" hidden="false" customHeight="false" outlineLevel="0" collapsed="false">
      <c r="A43" s="123" t="n">
        <v>17</v>
      </c>
      <c r="B43" s="126" t="s">
        <v>197</v>
      </c>
      <c r="C43" s="69"/>
      <c r="D43" s="70"/>
      <c r="E43" s="70"/>
      <c r="F43" s="70"/>
      <c r="G43" s="70"/>
      <c r="H43" s="73"/>
      <c r="I43" s="83"/>
      <c r="J43" s="72"/>
      <c r="K43" s="72"/>
      <c r="L43" s="72"/>
      <c r="M43" s="73"/>
      <c r="N43" s="74"/>
      <c r="O43" s="60"/>
      <c r="P43" s="74"/>
      <c r="Q43" s="74"/>
      <c r="R43" s="60"/>
      <c r="S43" s="74"/>
      <c r="T43" s="74"/>
      <c r="U43" s="60"/>
      <c r="V43" s="74"/>
      <c r="W43" s="74"/>
      <c r="X43" s="60"/>
      <c r="Y43" s="74"/>
      <c r="Z43" s="74"/>
      <c r="AA43" s="60"/>
      <c r="AB43" s="74"/>
      <c r="AC43" s="74"/>
      <c r="AD43" s="60"/>
      <c r="AE43" s="74"/>
      <c r="AF43" s="74"/>
      <c r="AG43" s="60"/>
      <c r="AH43" s="74"/>
      <c r="AI43" s="74"/>
      <c r="AJ43" s="60"/>
      <c r="AK43" s="74"/>
      <c r="AL43" s="2"/>
    </row>
    <row r="44" customFormat="false" ht="60.75" hidden="false" customHeight="false" outlineLevel="0" collapsed="false">
      <c r="A44" s="123" t="n">
        <v>17</v>
      </c>
      <c r="B44" s="82" t="s">
        <v>109</v>
      </c>
      <c r="C44" s="69"/>
      <c r="D44" s="70" t="s">
        <v>104</v>
      </c>
      <c r="E44" s="70" t="s">
        <v>108</v>
      </c>
      <c r="F44" s="70" t="s">
        <v>110</v>
      </c>
      <c r="G44" s="70" t="s">
        <v>50</v>
      </c>
      <c r="H44" s="73"/>
      <c r="I44" s="83"/>
      <c r="J44" s="72"/>
      <c r="K44" s="72"/>
      <c r="L44" s="72"/>
      <c r="M44" s="73"/>
      <c r="N44" s="74" t="n">
        <f aca="false">N45</f>
        <v>3484</v>
      </c>
      <c r="O44" s="60" t="n">
        <f aca="false">P44-N44</f>
        <v>521</v>
      </c>
      <c r="P44" s="74" t="n">
        <f aca="false">P45</f>
        <v>4005</v>
      </c>
      <c r="Q44" s="74" t="n">
        <f aca="false">Q45</f>
        <v>0</v>
      </c>
      <c r="R44" s="60" t="n">
        <f aca="false">S44-Q44</f>
        <v>0</v>
      </c>
      <c r="S44" s="74" t="n">
        <f aca="false">S45</f>
        <v>0</v>
      </c>
      <c r="T44" s="74" t="n">
        <f aca="false">T45</f>
        <v>0</v>
      </c>
      <c r="U44" s="60" t="n">
        <f aca="false">V44-T44</f>
        <v>0</v>
      </c>
      <c r="V44" s="74" t="n">
        <f aca="false">V45</f>
        <v>0</v>
      </c>
      <c r="W44" s="74" t="n">
        <f aca="false">W45</f>
        <v>3484</v>
      </c>
      <c r="X44" s="60" t="n">
        <f aca="false">Y44-W44</f>
        <v>521</v>
      </c>
      <c r="Y44" s="74" t="n">
        <f aca="false">Y45</f>
        <v>4005</v>
      </c>
      <c r="Z44" s="74" t="n">
        <f aca="false">Z45</f>
        <v>0</v>
      </c>
      <c r="AA44" s="60" t="n">
        <f aca="false">AB44-Z44</f>
        <v>0</v>
      </c>
      <c r="AB44" s="74" t="n">
        <f aca="false">AB45</f>
        <v>0</v>
      </c>
      <c r="AC44" s="74" t="n">
        <f aca="false">AC45</f>
        <v>0</v>
      </c>
      <c r="AD44" s="60" t="n">
        <f aca="false">AE44-AC44</f>
        <v>0</v>
      </c>
      <c r="AE44" s="74" t="n">
        <f aca="false">AE45</f>
        <v>0</v>
      </c>
      <c r="AF44" s="74" t="n">
        <f aca="false">AF45</f>
        <v>0</v>
      </c>
      <c r="AG44" s="60" t="n">
        <f aca="false">AH44-AF44</f>
        <v>4005</v>
      </c>
      <c r="AH44" s="74" t="n">
        <f aca="false">AH45</f>
        <v>4005</v>
      </c>
      <c r="AI44" s="74" t="n">
        <f aca="false">AI45</f>
        <v>3484</v>
      </c>
      <c r="AJ44" s="60" t="n">
        <f aca="false">AK44-AI44</f>
        <v>-3484</v>
      </c>
      <c r="AK44" s="74" t="n">
        <f aca="false">AK45</f>
        <v>0</v>
      </c>
      <c r="AL44" s="2"/>
    </row>
    <row r="45" customFormat="false" ht="18" hidden="false" customHeight="false" outlineLevel="0" collapsed="false">
      <c r="A45" s="123" t="n">
        <v>17</v>
      </c>
      <c r="B45" s="75" t="s">
        <v>53</v>
      </c>
      <c r="C45" s="69"/>
      <c r="D45" s="70" t="s">
        <v>104</v>
      </c>
      <c r="E45" s="70" t="s">
        <v>108</v>
      </c>
      <c r="F45" s="70" t="s">
        <v>110</v>
      </c>
      <c r="G45" s="70" t="s">
        <v>50</v>
      </c>
      <c r="H45" s="70" t="s">
        <v>54</v>
      </c>
      <c r="I45" s="83"/>
      <c r="J45" s="76" t="n">
        <v>904520001</v>
      </c>
      <c r="K45" s="72" t="s">
        <v>0</v>
      </c>
      <c r="L45" s="76" t="n">
        <v>904520001</v>
      </c>
      <c r="M45" s="73"/>
      <c r="N45" s="74" t="n">
        <f aca="false">N46</f>
        <v>3484</v>
      </c>
      <c r="O45" s="60" t="n">
        <f aca="false">P45-N45</f>
        <v>521</v>
      </c>
      <c r="P45" s="74" t="n">
        <f aca="false">P46</f>
        <v>4005</v>
      </c>
      <c r="Q45" s="74" t="n">
        <f aca="false">Q46</f>
        <v>0</v>
      </c>
      <c r="R45" s="60" t="n">
        <f aca="false">S45-Q45</f>
        <v>0</v>
      </c>
      <c r="S45" s="74" t="n">
        <f aca="false">S46</f>
        <v>0</v>
      </c>
      <c r="T45" s="74" t="n">
        <f aca="false">T46</f>
        <v>0</v>
      </c>
      <c r="U45" s="60" t="n">
        <f aca="false">V45-T45</f>
        <v>0</v>
      </c>
      <c r="V45" s="74" t="n">
        <f aca="false">V46</f>
        <v>0</v>
      </c>
      <c r="W45" s="74" t="n">
        <f aca="false">W46</f>
        <v>3484</v>
      </c>
      <c r="X45" s="60" t="n">
        <f aca="false">Y45-W45</f>
        <v>521</v>
      </c>
      <c r="Y45" s="74" t="n">
        <f aca="false">Y46</f>
        <v>4005</v>
      </c>
      <c r="Z45" s="74" t="n">
        <f aca="false">Z46</f>
        <v>0</v>
      </c>
      <c r="AA45" s="60" t="n">
        <f aca="false">AB45-Z45</f>
        <v>0</v>
      </c>
      <c r="AB45" s="74" t="n">
        <f aca="false">AB46</f>
        <v>0</v>
      </c>
      <c r="AC45" s="74" t="n">
        <f aca="false">AC46</f>
        <v>0</v>
      </c>
      <c r="AD45" s="60" t="n">
        <f aca="false">AE45-AC45</f>
        <v>0</v>
      </c>
      <c r="AE45" s="74" t="n">
        <f aca="false">AE46</f>
        <v>0</v>
      </c>
      <c r="AF45" s="74" t="n">
        <f aca="false">AF46</f>
        <v>0</v>
      </c>
      <c r="AG45" s="60" t="n">
        <f aca="false">AH45-AF45</f>
        <v>4005</v>
      </c>
      <c r="AH45" s="74" t="n">
        <f aca="false">AH46</f>
        <v>4005</v>
      </c>
      <c r="AI45" s="74" t="n">
        <f aca="false">AI46</f>
        <v>3484</v>
      </c>
      <c r="AJ45" s="60" t="n">
        <f aca="false">AK45-AI45</f>
        <v>-3484</v>
      </c>
      <c r="AK45" s="74" t="n">
        <f aca="false">AK46</f>
        <v>0</v>
      </c>
      <c r="AL45" s="2"/>
    </row>
    <row r="46" customFormat="false" ht="18" hidden="false" customHeight="false" outlineLevel="0" collapsed="false">
      <c r="A46" s="123" t="n">
        <v>17</v>
      </c>
      <c r="B46" s="12" t="s">
        <v>59</v>
      </c>
      <c r="C46" s="12"/>
      <c r="D46" s="56" t="s">
        <v>104</v>
      </c>
      <c r="E46" s="56" t="s">
        <v>108</v>
      </c>
      <c r="F46" s="56" t="s">
        <v>110</v>
      </c>
      <c r="G46" s="56" t="s">
        <v>50</v>
      </c>
      <c r="H46" s="56" t="s">
        <v>54</v>
      </c>
      <c r="I46" s="57" t="s">
        <v>60</v>
      </c>
      <c r="J46" s="76"/>
      <c r="K46" s="59" t="n">
        <v>210</v>
      </c>
      <c r="L46" s="76"/>
      <c r="M46" s="59" t="n">
        <v>210</v>
      </c>
      <c r="N46" s="60" t="n">
        <f aca="false">SUM(N48:N49)</f>
        <v>3484</v>
      </c>
      <c r="O46" s="60" t="n">
        <f aca="false">P46-N46</f>
        <v>521</v>
      </c>
      <c r="P46" s="60" t="n">
        <f aca="false">SUM(P48:P49)</f>
        <v>4005</v>
      </c>
      <c r="Q46" s="60" t="n">
        <f aca="false">SUM(Q48:Q49)</f>
        <v>0</v>
      </c>
      <c r="R46" s="60" t="n">
        <f aca="false">S46-Q46</f>
        <v>0</v>
      </c>
      <c r="S46" s="60" t="n">
        <f aca="false">SUM(S48:S49)</f>
        <v>0</v>
      </c>
      <c r="T46" s="60" t="n">
        <f aca="false">SUM(T48:T49)</f>
        <v>0</v>
      </c>
      <c r="U46" s="60" t="n">
        <f aca="false">V46-T46</f>
        <v>0</v>
      </c>
      <c r="V46" s="60" t="n">
        <f aca="false">SUM(V48:V49)</f>
        <v>0</v>
      </c>
      <c r="W46" s="60" t="n">
        <f aca="false">SUM(W48:W49)</f>
        <v>3484</v>
      </c>
      <c r="X46" s="60" t="n">
        <f aca="false">Y46-W46</f>
        <v>521</v>
      </c>
      <c r="Y46" s="60" t="n">
        <f aca="false">SUM(Y48:Y49)</f>
        <v>4005</v>
      </c>
      <c r="Z46" s="60" t="n">
        <f aca="false">SUM(Z48:Z49)</f>
        <v>0</v>
      </c>
      <c r="AA46" s="60" t="n">
        <f aca="false">AB46-Z46</f>
        <v>0</v>
      </c>
      <c r="AB46" s="60" t="n">
        <f aca="false">SUM(AB48:AB49)</f>
        <v>0</v>
      </c>
      <c r="AC46" s="60" t="n">
        <f aca="false">SUM(AC48:AC49)</f>
        <v>0</v>
      </c>
      <c r="AD46" s="60" t="n">
        <f aca="false">AE46-AC46</f>
        <v>0</v>
      </c>
      <c r="AE46" s="60" t="n">
        <f aca="false">SUM(AE48:AE49)</f>
        <v>0</v>
      </c>
      <c r="AF46" s="60" t="n">
        <f aca="false">SUM(AF48:AF49)</f>
        <v>0</v>
      </c>
      <c r="AG46" s="60" t="n">
        <f aca="false">AH46-AF46</f>
        <v>4005</v>
      </c>
      <c r="AH46" s="60" t="n">
        <f aca="false">SUM(AH48:AH49)</f>
        <v>4005</v>
      </c>
      <c r="AI46" s="60" t="n">
        <f aca="false">SUM(AI48:AI49)</f>
        <v>3484</v>
      </c>
      <c r="AJ46" s="60" t="n">
        <f aca="false">AK46-AI46</f>
        <v>-3484</v>
      </c>
      <c r="AK46" s="60" t="n">
        <f aca="false">SUM(AK48:AK49)</f>
        <v>0</v>
      </c>
      <c r="AL46" s="2"/>
    </row>
    <row r="47" customFormat="false" ht="18" hidden="false" customHeight="false" outlineLevel="0" collapsed="false">
      <c r="A47" s="123" t="n">
        <v>17</v>
      </c>
      <c r="B47" s="12" t="s">
        <v>61</v>
      </c>
      <c r="C47" s="12"/>
      <c r="D47" s="56"/>
      <c r="E47" s="56"/>
      <c r="F47" s="56"/>
      <c r="G47" s="56"/>
      <c r="H47" s="56"/>
      <c r="I47" s="77"/>
      <c r="J47" s="58"/>
      <c r="K47" s="59"/>
      <c r="L47" s="58"/>
      <c r="M47" s="59"/>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2"/>
    </row>
    <row r="48" customFormat="false" ht="18" hidden="false" customHeight="false" outlineLevel="0" collapsed="false">
      <c r="A48" s="123" t="n">
        <v>17</v>
      </c>
      <c r="B48" s="12" t="s">
        <v>62</v>
      </c>
      <c r="C48" s="12"/>
      <c r="D48" s="56" t="s">
        <v>104</v>
      </c>
      <c r="E48" s="56" t="s">
        <v>108</v>
      </c>
      <c r="F48" s="56" t="s">
        <v>110</v>
      </c>
      <c r="G48" s="56" t="s">
        <v>50</v>
      </c>
      <c r="H48" s="56" t="s">
        <v>54</v>
      </c>
      <c r="I48" s="77" t="n">
        <v>9211</v>
      </c>
      <c r="J48" s="58"/>
      <c r="K48" s="59" t="n">
        <v>211</v>
      </c>
      <c r="L48" s="58"/>
      <c r="M48" s="59" t="n">
        <v>211</v>
      </c>
      <c r="N48" s="60" t="n">
        <f aca="false">Q48+T48+W48</f>
        <v>2761</v>
      </c>
      <c r="O48" s="60" t="n">
        <f aca="false">P48-N48</f>
        <v>413</v>
      </c>
      <c r="P48" s="60" t="n">
        <f aca="false">S48+V48+Y48</f>
        <v>3174</v>
      </c>
      <c r="Q48" s="60"/>
      <c r="R48" s="60" t="n">
        <f aca="false">S48-Q48</f>
        <v>0</v>
      </c>
      <c r="S48" s="60"/>
      <c r="T48" s="60"/>
      <c r="U48" s="60" t="n">
        <f aca="false">V48-T48</f>
        <v>0</v>
      </c>
      <c r="V48" s="60"/>
      <c r="W48" s="60" t="n">
        <f aca="false">AC48+AF48+AI48</f>
        <v>2761</v>
      </c>
      <c r="X48" s="60" t="n">
        <f aca="false">Y48-W48</f>
        <v>413</v>
      </c>
      <c r="Y48" s="60" t="n">
        <f aca="false">AE48+AH48+AK48</f>
        <v>3174</v>
      </c>
      <c r="Z48" s="60"/>
      <c r="AA48" s="60" t="n">
        <f aca="false">AB48-Z48</f>
        <v>0</v>
      </c>
      <c r="AB48" s="60"/>
      <c r="AC48" s="60"/>
      <c r="AD48" s="60" t="n">
        <f aca="false">AE48-AC48</f>
        <v>0</v>
      </c>
      <c r="AE48" s="60"/>
      <c r="AF48" s="60"/>
      <c r="AG48" s="60" t="n">
        <f aca="false">AH48-AF48</f>
        <v>3174</v>
      </c>
      <c r="AH48" s="60" t="n">
        <v>3174</v>
      </c>
      <c r="AI48" s="60" t="n">
        <v>2761</v>
      </c>
      <c r="AJ48" s="60" t="n">
        <f aca="false">AK48-AI48</f>
        <v>-2761</v>
      </c>
      <c r="AK48" s="60"/>
      <c r="AL48" s="2"/>
    </row>
    <row r="49" customFormat="false" ht="18" hidden="false" customHeight="false" outlineLevel="0" collapsed="false">
      <c r="A49" s="123" t="n">
        <v>17</v>
      </c>
      <c r="B49" s="12" t="s">
        <v>92</v>
      </c>
      <c r="C49" s="12"/>
      <c r="D49" s="56" t="s">
        <v>104</v>
      </c>
      <c r="E49" s="56" t="s">
        <v>108</v>
      </c>
      <c r="F49" s="56" t="s">
        <v>110</v>
      </c>
      <c r="G49" s="56" t="s">
        <v>50</v>
      </c>
      <c r="H49" s="56" t="s">
        <v>54</v>
      </c>
      <c r="I49" s="77" t="n">
        <v>9213</v>
      </c>
      <c r="J49" s="58"/>
      <c r="K49" s="59" t="n">
        <v>213</v>
      </c>
      <c r="L49" s="58"/>
      <c r="M49" s="59" t="n">
        <v>213</v>
      </c>
      <c r="N49" s="60" t="n">
        <f aca="false">Q49+T49+W49</f>
        <v>723</v>
      </c>
      <c r="O49" s="60" t="n">
        <f aca="false">P49-N49</f>
        <v>108</v>
      </c>
      <c r="P49" s="60" t="n">
        <f aca="false">S49+V49+Y49</f>
        <v>831</v>
      </c>
      <c r="Q49" s="60"/>
      <c r="R49" s="60" t="n">
        <f aca="false">S49-Q49</f>
        <v>0</v>
      </c>
      <c r="S49" s="60"/>
      <c r="T49" s="60"/>
      <c r="U49" s="60" t="n">
        <f aca="false">V49-T49</f>
        <v>0</v>
      </c>
      <c r="V49" s="60"/>
      <c r="W49" s="60" t="n">
        <f aca="false">AC49+AF49+AI49</f>
        <v>723</v>
      </c>
      <c r="X49" s="60" t="n">
        <f aca="false">Y49-W49</f>
        <v>108</v>
      </c>
      <c r="Y49" s="60" t="n">
        <f aca="false">AE49+AH49+AK49</f>
        <v>831</v>
      </c>
      <c r="Z49" s="60"/>
      <c r="AA49" s="60" t="n">
        <f aca="false">AB49-Z49</f>
        <v>0</v>
      </c>
      <c r="AB49" s="60"/>
      <c r="AC49" s="60"/>
      <c r="AD49" s="60" t="n">
        <f aca="false">AE49-AC49</f>
        <v>0</v>
      </c>
      <c r="AE49" s="60"/>
      <c r="AF49" s="60"/>
      <c r="AG49" s="60" t="n">
        <f aca="false">AH49-AF49</f>
        <v>831</v>
      </c>
      <c r="AH49" s="60" t="n">
        <v>831</v>
      </c>
      <c r="AI49" s="60" t="n">
        <v>723</v>
      </c>
      <c r="AJ49" s="60" t="n">
        <f aca="false">AK49-AI49</f>
        <v>-723</v>
      </c>
      <c r="AK49" s="60"/>
      <c r="AL49" s="2"/>
    </row>
    <row r="50" customFormat="false" ht="18" hidden="false" customHeight="false" outlineLevel="0" collapsed="false">
      <c r="A50" s="123" t="n">
        <v>17</v>
      </c>
      <c r="B50" s="1"/>
      <c r="C50" s="1"/>
      <c r="D50" s="1"/>
      <c r="E50" s="1"/>
      <c r="F50" s="1"/>
      <c r="G50" s="1"/>
      <c r="H50" s="1"/>
      <c r="I50" s="1"/>
      <c r="J50" s="1"/>
      <c r="K50" s="1"/>
      <c r="L50" s="1"/>
      <c r="M50" s="1"/>
      <c r="N50" s="1"/>
      <c r="O50" s="60"/>
      <c r="P50" s="1"/>
      <c r="Q50" s="1"/>
      <c r="R50" s="60"/>
      <c r="S50" s="1"/>
      <c r="T50" s="1"/>
      <c r="U50" s="60"/>
      <c r="V50" s="1"/>
      <c r="W50" s="1"/>
      <c r="X50" s="60"/>
      <c r="Y50" s="1"/>
      <c r="Z50" s="1"/>
      <c r="AA50" s="60"/>
      <c r="AB50" s="1"/>
      <c r="AC50" s="1"/>
      <c r="AD50" s="60"/>
      <c r="AE50" s="1"/>
      <c r="AF50" s="1"/>
      <c r="AG50" s="60"/>
      <c r="AH50" s="1"/>
      <c r="AI50" s="1"/>
      <c r="AJ50" s="60"/>
      <c r="AK50" s="1"/>
      <c r="AL50" s="2"/>
    </row>
    <row r="51" customFormat="false" ht="75.75" hidden="false" customHeight="false" outlineLevel="0" collapsed="false">
      <c r="A51" s="123" t="n">
        <v>17</v>
      </c>
      <c r="B51" s="82" t="s">
        <v>111</v>
      </c>
      <c r="C51" s="69"/>
      <c r="D51" s="70" t="s">
        <v>104</v>
      </c>
      <c r="E51" s="70" t="s">
        <v>94</v>
      </c>
      <c r="F51" s="70" t="s">
        <v>112</v>
      </c>
      <c r="G51" s="70" t="s">
        <v>97</v>
      </c>
      <c r="H51" s="73"/>
      <c r="I51" s="83"/>
      <c r="J51" s="72"/>
      <c r="K51" s="72"/>
      <c r="L51" s="72"/>
      <c r="M51" s="73"/>
      <c r="N51" s="74" t="n">
        <f aca="false">N52</f>
        <v>0</v>
      </c>
      <c r="O51" s="60" t="n">
        <f aca="false">P51-N51</f>
        <v>303</v>
      </c>
      <c r="P51" s="74" t="n">
        <f aca="false">P52</f>
        <v>303</v>
      </c>
      <c r="Q51" s="74" t="n">
        <f aca="false">Q52</f>
        <v>0</v>
      </c>
      <c r="R51" s="60" t="n">
        <f aca="false">S51-Q51</f>
        <v>0</v>
      </c>
      <c r="S51" s="74" t="n">
        <f aca="false">S52</f>
        <v>0</v>
      </c>
      <c r="T51" s="74" t="n">
        <f aca="false">T52</f>
        <v>0</v>
      </c>
      <c r="U51" s="60" t="n">
        <f aca="false">V51-T51</f>
        <v>0</v>
      </c>
      <c r="V51" s="74" t="n">
        <f aca="false">V52</f>
        <v>0</v>
      </c>
      <c r="W51" s="74" t="n">
        <f aca="false">W52</f>
        <v>0</v>
      </c>
      <c r="X51" s="60" t="n">
        <f aca="false">Y51-W51</f>
        <v>303</v>
      </c>
      <c r="Y51" s="74" t="n">
        <f aca="false">Y52</f>
        <v>303</v>
      </c>
      <c r="Z51" s="74" t="n">
        <f aca="false">Z52</f>
        <v>0</v>
      </c>
      <c r="AA51" s="60" t="n">
        <f aca="false">AB51-Z51</f>
        <v>0</v>
      </c>
      <c r="AB51" s="74" t="n">
        <f aca="false">AB52</f>
        <v>0</v>
      </c>
      <c r="AC51" s="74" t="n">
        <f aca="false">AC52</f>
        <v>0</v>
      </c>
      <c r="AD51" s="60" t="n">
        <f aca="false">AE51-AC51</f>
        <v>0</v>
      </c>
      <c r="AE51" s="74" t="n">
        <f aca="false">AE52</f>
        <v>0</v>
      </c>
      <c r="AF51" s="74" t="n">
        <f aca="false">AF52</f>
        <v>0</v>
      </c>
      <c r="AG51" s="60" t="n">
        <f aca="false">AH51-AF51</f>
        <v>303</v>
      </c>
      <c r="AH51" s="74" t="n">
        <f aca="false">AH52</f>
        <v>303</v>
      </c>
      <c r="AI51" s="74" t="n">
        <f aca="false">AI52</f>
        <v>0</v>
      </c>
      <c r="AJ51" s="60" t="n">
        <f aca="false">AK51-AI51</f>
        <v>0</v>
      </c>
      <c r="AK51" s="74" t="n">
        <f aca="false">AK52</f>
        <v>0</v>
      </c>
      <c r="AL51" s="2"/>
    </row>
    <row r="52" customFormat="false" ht="18" hidden="false" customHeight="false" outlineLevel="0" collapsed="false">
      <c r="A52" s="123" t="n">
        <v>17</v>
      </c>
      <c r="B52" s="75" t="s">
        <v>53</v>
      </c>
      <c r="C52" s="69"/>
      <c r="D52" s="70" t="s">
        <v>104</v>
      </c>
      <c r="E52" s="70" t="s">
        <v>94</v>
      </c>
      <c r="F52" s="70" t="s">
        <v>112</v>
      </c>
      <c r="G52" s="70" t="s">
        <v>97</v>
      </c>
      <c r="H52" s="70" t="s">
        <v>54</v>
      </c>
      <c r="I52" s="83"/>
      <c r="J52" s="76" t="n">
        <v>904520001</v>
      </c>
      <c r="K52" s="72" t="s">
        <v>0</v>
      </c>
      <c r="L52" s="76" t="n">
        <v>904520001</v>
      </c>
      <c r="M52" s="73"/>
      <c r="N52" s="74" t="n">
        <f aca="false">N53</f>
        <v>0</v>
      </c>
      <c r="O52" s="60" t="n">
        <f aca="false">P52-N52</f>
        <v>303</v>
      </c>
      <c r="P52" s="74" t="n">
        <f aca="false">P53</f>
        <v>303</v>
      </c>
      <c r="Q52" s="74" t="n">
        <f aca="false">Q53</f>
        <v>0</v>
      </c>
      <c r="R52" s="60" t="n">
        <f aca="false">S52-Q52</f>
        <v>0</v>
      </c>
      <c r="S52" s="74" t="n">
        <f aca="false">S53</f>
        <v>0</v>
      </c>
      <c r="T52" s="74" t="n">
        <f aca="false">T53</f>
        <v>0</v>
      </c>
      <c r="U52" s="60" t="n">
        <f aca="false">V52-T52</f>
        <v>0</v>
      </c>
      <c r="V52" s="74" t="n">
        <f aca="false">V53</f>
        <v>0</v>
      </c>
      <c r="W52" s="74" t="n">
        <f aca="false">W53</f>
        <v>0</v>
      </c>
      <c r="X52" s="60" t="n">
        <f aca="false">Y52-W52</f>
        <v>303</v>
      </c>
      <c r="Y52" s="74" t="n">
        <f aca="false">Y53</f>
        <v>303</v>
      </c>
      <c r="Z52" s="74" t="n">
        <f aca="false">Z53</f>
        <v>0</v>
      </c>
      <c r="AA52" s="60" t="n">
        <f aca="false">AB52-Z52</f>
        <v>0</v>
      </c>
      <c r="AB52" s="74" t="n">
        <f aca="false">AB53</f>
        <v>0</v>
      </c>
      <c r="AC52" s="74" t="n">
        <f aca="false">AC53</f>
        <v>0</v>
      </c>
      <c r="AD52" s="60" t="n">
        <f aca="false">AE52-AC52</f>
        <v>0</v>
      </c>
      <c r="AE52" s="74" t="n">
        <f aca="false">AE53</f>
        <v>0</v>
      </c>
      <c r="AF52" s="74" t="n">
        <f aca="false">AF53</f>
        <v>0</v>
      </c>
      <c r="AG52" s="60" t="n">
        <f aca="false">AH52-AF52</f>
        <v>303</v>
      </c>
      <c r="AH52" s="74" t="n">
        <f aca="false">AH53</f>
        <v>303</v>
      </c>
      <c r="AI52" s="74" t="n">
        <f aca="false">AI53</f>
        <v>0</v>
      </c>
      <c r="AJ52" s="60" t="n">
        <f aca="false">AK52-AI52</f>
        <v>0</v>
      </c>
      <c r="AK52" s="74" t="n">
        <f aca="false">AK53</f>
        <v>0</v>
      </c>
      <c r="AL52" s="2"/>
    </row>
    <row r="53" customFormat="false" ht="18" hidden="false" customHeight="false" outlineLevel="0" collapsed="false">
      <c r="A53" s="123" t="n">
        <v>17</v>
      </c>
      <c r="B53" s="12" t="s">
        <v>59</v>
      </c>
      <c r="C53" s="12"/>
      <c r="D53" s="56" t="s">
        <v>104</v>
      </c>
      <c r="E53" s="84" t="s">
        <v>94</v>
      </c>
      <c r="F53" s="84" t="s">
        <v>112</v>
      </c>
      <c r="G53" s="84" t="s">
        <v>97</v>
      </c>
      <c r="H53" s="56" t="s">
        <v>54</v>
      </c>
      <c r="I53" s="57" t="s">
        <v>60</v>
      </c>
      <c r="J53" s="76"/>
      <c r="K53" s="59" t="n">
        <v>210</v>
      </c>
      <c r="L53" s="76"/>
      <c r="M53" s="59" t="n">
        <v>210</v>
      </c>
      <c r="N53" s="60" t="n">
        <f aca="false">SUM(N55:N56)</f>
        <v>0</v>
      </c>
      <c r="O53" s="60" t="n">
        <f aca="false">P53-N53</f>
        <v>303</v>
      </c>
      <c r="P53" s="60" t="n">
        <f aca="false">SUM(P55:P56)</f>
        <v>303</v>
      </c>
      <c r="Q53" s="60" t="n">
        <f aca="false">SUM(Q55:Q56)</f>
        <v>0</v>
      </c>
      <c r="R53" s="60" t="n">
        <f aca="false">S53-Q53</f>
        <v>0</v>
      </c>
      <c r="S53" s="60" t="n">
        <f aca="false">SUM(S55:S56)</f>
        <v>0</v>
      </c>
      <c r="T53" s="60" t="n">
        <f aca="false">SUM(T55:T56)</f>
        <v>0</v>
      </c>
      <c r="U53" s="60" t="n">
        <f aca="false">V53-T53</f>
        <v>0</v>
      </c>
      <c r="V53" s="60" t="n">
        <f aca="false">SUM(V55:V56)</f>
        <v>0</v>
      </c>
      <c r="W53" s="60" t="n">
        <f aca="false">SUM(W55:W56)</f>
        <v>0</v>
      </c>
      <c r="X53" s="60" t="n">
        <f aca="false">Y53-W53</f>
        <v>303</v>
      </c>
      <c r="Y53" s="60" t="n">
        <f aca="false">SUM(Y55:Y56)</f>
        <v>303</v>
      </c>
      <c r="Z53" s="60" t="n">
        <f aca="false">SUM(Z55:Z56)</f>
        <v>0</v>
      </c>
      <c r="AA53" s="60" t="n">
        <f aca="false">AB53-Z53</f>
        <v>0</v>
      </c>
      <c r="AB53" s="60" t="n">
        <f aca="false">SUM(AB55:AB56)</f>
        <v>0</v>
      </c>
      <c r="AC53" s="60" t="n">
        <f aca="false">SUM(AC55:AC56)</f>
        <v>0</v>
      </c>
      <c r="AD53" s="60" t="n">
        <f aca="false">AE53-AC53</f>
        <v>0</v>
      </c>
      <c r="AE53" s="60" t="n">
        <f aca="false">SUM(AE55:AE56)</f>
        <v>0</v>
      </c>
      <c r="AF53" s="60" t="n">
        <f aca="false">SUM(AF55:AF56)</f>
        <v>0</v>
      </c>
      <c r="AG53" s="60" t="n">
        <f aca="false">AH53-AF53</f>
        <v>303</v>
      </c>
      <c r="AH53" s="60" t="n">
        <f aca="false">SUM(AH55:AH56)</f>
        <v>303</v>
      </c>
      <c r="AI53" s="60" t="n">
        <f aca="false">SUM(AI55:AI56)</f>
        <v>0</v>
      </c>
      <c r="AJ53" s="60" t="n">
        <f aca="false">AK53-AI53</f>
        <v>0</v>
      </c>
      <c r="AK53" s="60" t="n">
        <f aca="false">SUM(AK55:AK56)</f>
        <v>0</v>
      </c>
      <c r="AL53" s="2"/>
    </row>
    <row r="54" customFormat="false" ht="18" hidden="false" customHeight="false" outlineLevel="0" collapsed="false">
      <c r="A54" s="123" t="n">
        <v>17</v>
      </c>
      <c r="B54" s="12" t="s">
        <v>61</v>
      </c>
      <c r="C54" s="12"/>
      <c r="D54" s="56"/>
      <c r="E54" s="84"/>
      <c r="F54" s="84"/>
      <c r="G54" s="84"/>
      <c r="H54" s="56"/>
      <c r="I54" s="77"/>
      <c r="J54" s="58"/>
      <c r="K54" s="59"/>
      <c r="L54" s="58"/>
      <c r="M54" s="59"/>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2"/>
    </row>
    <row r="55" customFormat="false" ht="18" hidden="false" customHeight="false" outlineLevel="0" collapsed="false">
      <c r="A55" s="123" t="n">
        <v>17</v>
      </c>
      <c r="B55" s="12" t="s">
        <v>62</v>
      </c>
      <c r="C55" s="12"/>
      <c r="D55" s="56" t="s">
        <v>104</v>
      </c>
      <c r="E55" s="84" t="s">
        <v>94</v>
      </c>
      <c r="F55" s="84" t="s">
        <v>112</v>
      </c>
      <c r="G55" s="84" t="s">
        <v>97</v>
      </c>
      <c r="H55" s="56" t="s">
        <v>54</v>
      </c>
      <c r="I55" s="77" t="n">
        <v>9211</v>
      </c>
      <c r="J55" s="58"/>
      <c r="K55" s="59" t="n">
        <v>211</v>
      </c>
      <c r="L55" s="58"/>
      <c r="M55" s="59" t="n">
        <v>211</v>
      </c>
      <c r="N55" s="60" t="n">
        <f aca="false">Q55+T55+W55</f>
        <v>0</v>
      </c>
      <c r="O55" s="60" t="n">
        <f aca="false">P55-N55</f>
        <v>240</v>
      </c>
      <c r="P55" s="60" t="n">
        <f aca="false">S55+V55+Y55</f>
        <v>240</v>
      </c>
      <c r="Q55" s="60"/>
      <c r="R55" s="60" t="n">
        <f aca="false">S55-Q55</f>
        <v>0</v>
      </c>
      <c r="S55" s="60"/>
      <c r="T55" s="60"/>
      <c r="U55" s="60" t="n">
        <f aca="false">V55-T55</f>
        <v>0</v>
      </c>
      <c r="V55" s="60"/>
      <c r="W55" s="60" t="n">
        <f aca="false">AC55+AF55+AI55</f>
        <v>0</v>
      </c>
      <c r="X55" s="60" t="n">
        <f aca="false">Y55-W55</f>
        <v>240</v>
      </c>
      <c r="Y55" s="60" t="n">
        <f aca="false">AE55+AH55+AK55</f>
        <v>240</v>
      </c>
      <c r="Z55" s="60"/>
      <c r="AA55" s="60" t="n">
        <f aca="false">AB55-Z55</f>
        <v>0</v>
      </c>
      <c r="AB55" s="60"/>
      <c r="AC55" s="60"/>
      <c r="AD55" s="60" t="n">
        <f aca="false">AE55-AC55</f>
        <v>0</v>
      </c>
      <c r="AE55" s="60"/>
      <c r="AF55" s="60"/>
      <c r="AG55" s="60" t="n">
        <f aca="false">AH55-AF55</f>
        <v>240</v>
      </c>
      <c r="AH55" s="60" t="n">
        <v>240</v>
      </c>
      <c r="AI55" s="60"/>
      <c r="AJ55" s="60" t="n">
        <f aca="false">AK55-AI55</f>
        <v>0</v>
      </c>
      <c r="AK55" s="60"/>
      <c r="AL55" s="2"/>
    </row>
    <row r="56" customFormat="false" ht="18" hidden="false" customHeight="false" outlineLevel="0" collapsed="false">
      <c r="A56" s="123" t="n">
        <v>17</v>
      </c>
      <c r="B56" s="12" t="s">
        <v>92</v>
      </c>
      <c r="C56" s="12"/>
      <c r="D56" s="56" t="s">
        <v>104</v>
      </c>
      <c r="E56" s="84" t="s">
        <v>94</v>
      </c>
      <c r="F56" s="84" t="s">
        <v>112</v>
      </c>
      <c r="G56" s="84" t="s">
        <v>97</v>
      </c>
      <c r="H56" s="56" t="s">
        <v>54</v>
      </c>
      <c r="I56" s="77" t="n">
        <v>9213</v>
      </c>
      <c r="J56" s="58"/>
      <c r="K56" s="59" t="n">
        <v>213</v>
      </c>
      <c r="L56" s="58"/>
      <c r="M56" s="59" t="n">
        <v>213</v>
      </c>
      <c r="N56" s="60" t="n">
        <f aca="false">Q56+T56+W56</f>
        <v>0</v>
      </c>
      <c r="O56" s="60" t="n">
        <f aca="false">P56-N56</f>
        <v>63</v>
      </c>
      <c r="P56" s="60" t="n">
        <f aca="false">S56+V56+Y56</f>
        <v>63</v>
      </c>
      <c r="Q56" s="60"/>
      <c r="R56" s="60" t="n">
        <f aca="false">S56-Q56</f>
        <v>0</v>
      </c>
      <c r="S56" s="60"/>
      <c r="T56" s="60"/>
      <c r="U56" s="60" t="n">
        <f aca="false">V56-T56</f>
        <v>0</v>
      </c>
      <c r="V56" s="60"/>
      <c r="W56" s="60" t="n">
        <f aca="false">AC56+AF56+AI56</f>
        <v>0</v>
      </c>
      <c r="X56" s="60" t="n">
        <f aca="false">Y56-W56</f>
        <v>63</v>
      </c>
      <c r="Y56" s="60" t="n">
        <f aca="false">AE56+AH56+AK56</f>
        <v>63</v>
      </c>
      <c r="Z56" s="60"/>
      <c r="AA56" s="60" t="n">
        <f aca="false">AB56-Z56</f>
        <v>0</v>
      </c>
      <c r="AB56" s="60"/>
      <c r="AC56" s="60"/>
      <c r="AD56" s="60" t="n">
        <f aca="false">AE56-AC56</f>
        <v>0</v>
      </c>
      <c r="AE56" s="60"/>
      <c r="AF56" s="60"/>
      <c r="AG56" s="60" t="n">
        <f aca="false">AH56-AF56</f>
        <v>63</v>
      </c>
      <c r="AH56" s="60" t="n">
        <v>63</v>
      </c>
      <c r="AI56" s="60"/>
      <c r="AJ56" s="60" t="n">
        <f aca="false">AK56-AI56</f>
        <v>0</v>
      </c>
      <c r="AK56" s="60"/>
      <c r="AL56" s="2"/>
    </row>
    <row r="57" customFormat="false" ht="18" hidden="false" customHeight="false" outlineLevel="0" collapsed="false">
      <c r="A57" s="123" t="n">
        <v>17</v>
      </c>
      <c r="B57" s="127" t="s">
        <v>197</v>
      </c>
      <c r="C57" s="12"/>
      <c r="D57" s="63"/>
      <c r="E57" s="88"/>
      <c r="F57" s="88"/>
      <c r="G57" s="88"/>
      <c r="H57" s="88"/>
      <c r="I57" s="78"/>
      <c r="J57" s="58"/>
      <c r="K57" s="59"/>
      <c r="L57" s="58"/>
      <c r="M57" s="67"/>
      <c r="N57" s="68"/>
      <c r="O57" s="74"/>
      <c r="P57" s="68"/>
      <c r="Q57" s="68"/>
      <c r="R57" s="74"/>
      <c r="S57" s="68"/>
      <c r="T57" s="68"/>
      <c r="U57" s="74"/>
      <c r="V57" s="68"/>
      <c r="W57" s="68"/>
      <c r="X57" s="74"/>
      <c r="Y57" s="68"/>
      <c r="Z57" s="68"/>
      <c r="AA57" s="74"/>
      <c r="AB57" s="68"/>
      <c r="AC57" s="68"/>
      <c r="AD57" s="74"/>
      <c r="AE57" s="68"/>
      <c r="AF57" s="68"/>
      <c r="AG57" s="74"/>
      <c r="AH57" s="68"/>
      <c r="AI57" s="68"/>
      <c r="AJ57" s="74"/>
      <c r="AK57" s="68"/>
      <c r="AL57" s="2"/>
    </row>
    <row r="58" customFormat="false" ht="18" hidden="false" customHeight="false" outlineLevel="0" collapsed="false">
      <c r="A58" s="123" t="n">
        <v>17</v>
      </c>
      <c r="B58" s="94" t="s">
        <v>148</v>
      </c>
      <c r="C58" s="69"/>
      <c r="D58" s="70" t="s">
        <v>147</v>
      </c>
      <c r="E58" s="70" t="s">
        <v>89</v>
      </c>
      <c r="F58" s="70" t="s">
        <v>50</v>
      </c>
      <c r="G58" s="70" t="s">
        <v>50</v>
      </c>
      <c r="H58" s="73"/>
      <c r="I58" s="78"/>
      <c r="J58" s="58"/>
      <c r="K58" s="59"/>
      <c r="L58" s="58"/>
      <c r="M58" s="73"/>
      <c r="N58" s="74" t="n">
        <f aca="false">N59</f>
        <v>1650</v>
      </c>
      <c r="O58" s="74" t="n">
        <f aca="false">P58-N58</f>
        <v>850</v>
      </c>
      <c r="P58" s="74" t="n">
        <f aca="false">P59</f>
        <v>2500</v>
      </c>
      <c r="Q58" s="74" t="n">
        <f aca="false">Q59</f>
        <v>0</v>
      </c>
      <c r="R58" s="74" t="n">
        <f aca="false">S58-Q58</f>
        <v>0</v>
      </c>
      <c r="S58" s="74" t="n">
        <f aca="false">S59</f>
        <v>0</v>
      </c>
      <c r="T58" s="74" t="n">
        <f aca="false">T59</f>
        <v>0</v>
      </c>
      <c r="U58" s="74" t="n">
        <f aca="false">V58-T58</f>
        <v>0</v>
      </c>
      <c r="V58" s="74" t="n">
        <f aca="false">V59</f>
        <v>0</v>
      </c>
      <c r="W58" s="74" t="n">
        <f aca="false">W59</f>
        <v>1650</v>
      </c>
      <c r="X58" s="74" t="n">
        <f aca="false">Y58-W58</f>
        <v>850</v>
      </c>
      <c r="Y58" s="74" t="n">
        <f aca="false">Y59</f>
        <v>2500</v>
      </c>
      <c r="Z58" s="74" t="n">
        <f aca="false">Z59</f>
        <v>0</v>
      </c>
      <c r="AA58" s="74" t="n">
        <f aca="false">AB58-Z58</f>
        <v>0</v>
      </c>
      <c r="AB58" s="74" t="n">
        <f aca="false">AB59</f>
        <v>0</v>
      </c>
      <c r="AC58" s="74" t="n">
        <f aca="false">AC59</f>
        <v>1650</v>
      </c>
      <c r="AD58" s="74" t="n">
        <f aca="false">AE58-AC58</f>
        <v>850</v>
      </c>
      <c r="AE58" s="74" t="n">
        <f aca="false">AE59</f>
        <v>2500</v>
      </c>
      <c r="AF58" s="74" t="n">
        <f aca="false">AF59</f>
        <v>0</v>
      </c>
      <c r="AG58" s="74" t="n">
        <f aca="false">AH58-AF58</f>
        <v>0</v>
      </c>
      <c r="AH58" s="74" t="n">
        <f aca="false">AH59</f>
        <v>0</v>
      </c>
      <c r="AI58" s="74" t="n">
        <f aca="false">AI59</f>
        <v>0</v>
      </c>
      <c r="AJ58" s="74" t="n">
        <f aca="false">AK58-AI58</f>
        <v>0</v>
      </c>
      <c r="AK58" s="74" t="n">
        <f aca="false">AK59</f>
        <v>0</v>
      </c>
      <c r="AL58" s="2"/>
    </row>
    <row r="59" customFormat="false" ht="60.75" hidden="false" customHeight="false" outlineLevel="0" collapsed="false">
      <c r="A59" s="123" t="n">
        <v>17</v>
      </c>
      <c r="B59" s="90" t="s">
        <v>149</v>
      </c>
      <c r="C59" s="69"/>
      <c r="D59" s="70" t="s">
        <v>147</v>
      </c>
      <c r="E59" s="70" t="s">
        <v>89</v>
      </c>
      <c r="F59" s="70" t="s">
        <v>150</v>
      </c>
      <c r="G59" s="70" t="s">
        <v>50</v>
      </c>
      <c r="H59" s="73"/>
      <c r="I59" s="78"/>
      <c r="J59" s="58"/>
      <c r="K59" s="59"/>
      <c r="L59" s="58"/>
      <c r="M59" s="73"/>
      <c r="N59" s="74" t="n">
        <f aca="false">N60</f>
        <v>1650</v>
      </c>
      <c r="O59" s="74" t="n">
        <f aca="false">P59-N59</f>
        <v>850</v>
      </c>
      <c r="P59" s="74" t="n">
        <f aca="false">P60</f>
        <v>2500</v>
      </c>
      <c r="Q59" s="74" t="n">
        <f aca="false">Q60</f>
        <v>0</v>
      </c>
      <c r="R59" s="74" t="n">
        <f aca="false">S59-Q59</f>
        <v>0</v>
      </c>
      <c r="S59" s="74" t="n">
        <f aca="false">S60</f>
        <v>0</v>
      </c>
      <c r="T59" s="74" t="n">
        <f aca="false">T60</f>
        <v>0</v>
      </c>
      <c r="U59" s="74" t="n">
        <f aca="false">V59-T59</f>
        <v>0</v>
      </c>
      <c r="V59" s="74" t="n">
        <f aca="false">V60</f>
        <v>0</v>
      </c>
      <c r="W59" s="74" t="n">
        <f aca="false">W60</f>
        <v>1650</v>
      </c>
      <c r="X59" s="74" t="n">
        <f aca="false">Y59-W59</f>
        <v>850</v>
      </c>
      <c r="Y59" s="74" t="n">
        <f aca="false">Y60</f>
        <v>2500</v>
      </c>
      <c r="Z59" s="74" t="n">
        <f aca="false">Z60</f>
        <v>0</v>
      </c>
      <c r="AA59" s="74" t="n">
        <f aca="false">AB59-Z59</f>
        <v>0</v>
      </c>
      <c r="AB59" s="74" t="n">
        <f aca="false">AB60</f>
        <v>0</v>
      </c>
      <c r="AC59" s="74" t="n">
        <f aca="false">AC60</f>
        <v>1650</v>
      </c>
      <c r="AD59" s="74" t="n">
        <f aca="false">AE59-AC59</f>
        <v>850</v>
      </c>
      <c r="AE59" s="74" t="n">
        <f aca="false">AE60</f>
        <v>2500</v>
      </c>
      <c r="AF59" s="74" t="n">
        <f aca="false">AF60</f>
        <v>0</v>
      </c>
      <c r="AG59" s="74" t="n">
        <f aca="false">AH59-AF59</f>
        <v>0</v>
      </c>
      <c r="AH59" s="74" t="n">
        <f aca="false">AH60</f>
        <v>0</v>
      </c>
      <c r="AI59" s="74" t="n">
        <f aca="false">AI60</f>
        <v>0</v>
      </c>
      <c r="AJ59" s="74" t="n">
        <f aca="false">AK59-AI59</f>
        <v>0</v>
      </c>
      <c r="AK59" s="74" t="n">
        <f aca="false">AK60</f>
        <v>0</v>
      </c>
      <c r="AL59" s="2"/>
    </row>
    <row r="60" customFormat="false" ht="18" hidden="false" customHeight="false" outlineLevel="0" collapsed="false">
      <c r="A60" s="123" t="n">
        <v>17</v>
      </c>
      <c r="B60" s="82" t="s">
        <v>151</v>
      </c>
      <c r="C60" s="69"/>
      <c r="D60" s="70" t="s">
        <v>147</v>
      </c>
      <c r="E60" s="70" t="s">
        <v>89</v>
      </c>
      <c r="F60" s="70" t="s">
        <v>150</v>
      </c>
      <c r="G60" s="70" t="s">
        <v>50</v>
      </c>
      <c r="H60" s="70" t="s">
        <v>91</v>
      </c>
      <c r="I60" s="78"/>
      <c r="J60" s="76" t="n">
        <v>1003505005</v>
      </c>
      <c r="K60" s="59"/>
      <c r="L60" s="76" t="n">
        <v>1003505005</v>
      </c>
      <c r="M60" s="73"/>
      <c r="N60" s="74" t="n">
        <f aca="false">N61</f>
        <v>1650</v>
      </c>
      <c r="O60" s="74" t="n">
        <f aca="false">P60-N60</f>
        <v>850</v>
      </c>
      <c r="P60" s="74" t="n">
        <f aca="false">P61</f>
        <v>2500</v>
      </c>
      <c r="Q60" s="74" t="n">
        <f aca="false">Q61</f>
        <v>0</v>
      </c>
      <c r="R60" s="74" t="n">
        <f aca="false">S60-Q60</f>
        <v>0</v>
      </c>
      <c r="S60" s="74" t="n">
        <f aca="false">S61</f>
        <v>0</v>
      </c>
      <c r="T60" s="74" t="n">
        <f aca="false">T61</f>
        <v>0</v>
      </c>
      <c r="U60" s="74" t="n">
        <f aca="false">V60-T60</f>
        <v>0</v>
      </c>
      <c r="V60" s="74" t="n">
        <f aca="false">V61</f>
        <v>0</v>
      </c>
      <c r="W60" s="74" t="n">
        <f aca="false">W61</f>
        <v>1650</v>
      </c>
      <c r="X60" s="74" t="n">
        <f aca="false">Y60-W60</f>
        <v>850</v>
      </c>
      <c r="Y60" s="74" t="n">
        <f aca="false">Y61</f>
        <v>2500</v>
      </c>
      <c r="Z60" s="74" t="n">
        <f aca="false">Z61</f>
        <v>0</v>
      </c>
      <c r="AA60" s="74" t="n">
        <f aca="false">AB60-Z60</f>
        <v>0</v>
      </c>
      <c r="AB60" s="74" t="n">
        <f aca="false">AB61</f>
        <v>0</v>
      </c>
      <c r="AC60" s="74" t="n">
        <f aca="false">AC61</f>
        <v>1650</v>
      </c>
      <c r="AD60" s="74" t="n">
        <f aca="false">AE60-AC60</f>
        <v>850</v>
      </c>
      <c r="AE60" s="74" t="n">
        <f aca="false">AE61</f>
        <v>2500</v>
      </c>
      <c r="AF60" s="74" t="n">
        <f aca="false">AF61</f>
        <v>0</v>
      </c>
      <c r="AG60" s="74" t="n">
        <f aca="false">AH60-AF60</f>
        <v>0</v>
      </c>
      <c r="AH60" s="74" t="n">
        <f aca="false">AH61</f>
        <v>0</v>
      </c>
      <c r="AI60" s="74" t="n">
        <f aca="false">AI61</f>
        <v>0</v>
      </c>
      <c r="AJ60" s="74" t="n">
        <f aca="false">AK60-AI60</f>
        <v>0</v>
      </c>
      <c r="AK60" s="74" t="n">
        <f aca="false">AK61</f>
        <v>0</v>
      </c>
      <c r="AL60" s="2"/>
    </row>
    <row r="61" customFormat="false" ht="18" hidden="false" customHeight="false" outlineLevel="0" collapsed="false">
      <c r="A61" s="123" t="n">
        <v>17</v>
      </c>
      <c r="B61" s="79" t="s">
        <v>74</v>
      </c>
      <c r="C61" s="12"/>
      <c r="D61" s="56" t="s">
        <v>147</v>
      </c>
      <c r="E61" s="56" t="s">
        <v>89</v>
      </c>
      <c r="F61" s="56" t="s">
        <v>150</v>
      </c>
      <c r="G61" s="56" t="s">
        <v>50</v>
      </c>
      <c r="H61" s="56" t="s">
        <v>91</v>
      </c>
      <c r="I61" s="78" t="s">
        <v>152</v>
      </c>
      <c r="J61" s="58"/>
      <c r="K61" s="59" t="n">
        <v>260</v>
      </c>
      <c r="L61" s="58"/>
      <c r="M61" s="59" t="n">
        <v>260</v>
      </c>
      <c r="N61" s="60" t="n">
        <f aca="false">N63</f>
        <v>1650</v>
      </c>
      <c r="O61" s="74" t="n">
        <f aca="false">P61-N61</f>
        <v>850</v>
      </c>
      <c r="P61" s="60" t="n">
        <f aca="false">P63</f>
        <v>2500</v>
      </c>
      <c r="Q61" s="60" t="n">
        <f aca="false">Q63</f>
        <v>0</v>
      </c>
      <c r="R61" s="74" t="n">
        <f aca="false">S61-Q61</f>
        <v>0</v>
      </c>
      <c r="S61" s="60" t="n">
        <f aca="false">S63</f>
        <v>0</v>
      </c>
      <c r="T61" s="60" t="n">
        <f aca="false">T63</f>
        <v>0</v>
      </c>
      <c r="U61" s="74" t="n">
        <f aca="false">V61-T61</f>
        <v>0</v>
      </c>
      <c r="V61" s="60" t="n">
        <f aca="false">V63</f>
        <v>0</v>
      </c>
      <c r="W61" s="60" t="n">
        <f aca="false">W63</f>
        <v>1650</v>
      </c>
      <c r="X61" s="74" t="n">
        <f aca="false">Y61-W61</f>
        <v>850</v>
      </c>
      <c r="Y61" s="60" t="n">
        <f aca="false">Y63</f>
        <v>2500</v>
      </c>
      <c r="Z61" s="60" t="n">
        <f aca="false">Z63</f>
        <v>0</v>
      </c>
      <c r="AA61" s="74" t="n">
        <f aca="false">AB61-Z61</f>
        <v>0</v>
      </c>
      <c r="AB61" s="60" t="n">
        <f aca="false">AB63</f>
        <v>0</v>
      </c>
      <c r="AC61" s="60" t="n">
        <f aca="false">AC63</f>
        <v>1650</v>
      </c>
      <c r="AD61" s="74" t="n">
        <f aca="false">AE61-AC61</f>
        <v>850</v>
      </c>
      <c r="AE61" s="60" t="n">
        <f aca="false">AE63</f>
        <v>2500</v>
      </c>
      <c r="AF61" s="60" t="n">
        <f aca="false">AF63</f>
        <v>0</v>
      </c>
      <c r="AG61" s="74" t="n">
        <f aca="false">AH61-AF61</f>
        <v>0</v>
      </c>
      <c r="AH61" s="60" t="n">
        <f aca="false">AH63</f>
        <v>0</v>
      </c>
      <c r="AI61" s="60" t="n">
        <f aca="false">AI63</f>
        <v>0</v>
      </c>
      <c r="AJ61" s="74" t="n">
        <f aca="false">AK61-AI61</f>
        <v>0</v>
      </c>
      <c r="AK61" s="60" t="n">
        <f aca="false">AK63</f>
        <v>0</v>
      </c>
      <c r="AL61" s="2"/>
    </row>
    <row r="62" customFormat="false" ht="18" hidden="false" customHeight="false" outlineLevel="0" collapsed="false">
      <c r="A62" s="123" t="n">
        <v>17</v>
      </c>
      <c r="B62" s="12" t="s">
        <v>61</v>
      </c>
      <c r="C62" s="12"/>
      <c r="D62" s="80"/>
      <c r="E62" s="56"/>
      <c r="F62" s="56"/>
      <c r="G62" s="56"/>
      <c r="H62" s="80"/>
      <c r="I62" s="78"/>
      <c r="J62" s="58"/>
      <c r="K62" s="59"/>
      <c r="L62" s="58"/>
      <c r="M62" s="59"/>
      <c r="N62" s="60"/>
      <c r="O62" s="74"/>
      <c r="P62" s="60"/>
      <c r="Q62" s="60"/>
      <c r="R62" s="74"/>
      <c r="S62" s="60"/>
      <c r="T62" s="60"/>
      <c r="U62" s="74"/>
      <c r="V62" s="60"/>
      <c r="W62" s="60"/>
      <c r="X62" s="74"/>
      <c r="Y62" s="60"/>
      <c r="Z62" s="60"/>
      <c r="AA62" s="74"/>
      <c r="AB62" s="60"/>
      <c r="AC62" s="60"/>
      <c r="AD62" s="74"/>
      <c r="AE62" s="60"/>
      <c r="AF62" s="60"/>
      <c r="AG62" s="74"/>
      <c r="AH62" s="60"/>
      <c r="AI62" s="60"/>
      <c r="AJ62" s="74"/>
      <c r="AK62" s="60"/>
      <c r="AL62" s="2"/>
    </row>
    <row r="63" customFormat="false" ht="18" hidden="false" customHeight="false" outlineLevel="0" collapsed="false">
      <c r="A63" s="123" t="n">
        <v>17</v>
      </c>
      <c r="B63" s="79" t="s">
        <v>76</v>
      </c>
      <c r="C63" s="12"/>
      <c r="D63" s="56" t="s">
        <v>147</v>
      </c>
      <c r="E63" s="56" t="s">
        <v>89</v>
      </c>
      <c r="F63" s="56" t="s">
        <v>150</v>
      </c>
      <c r="G63" s="56" t="s">
        <v>50</v>
      </c>
      <c r="H63" s="56" t="s">
        <v>91</v>
      </c>
      <c r="I63" s="78" t="s">
        <v>153</v>
      </c>
      <c r="J63" s="58"/>
      <c r="K63" s="59" t="n">
        <v>262</v>
      </c>
      <c r="L63" s="58"/>
      <c r="M63" s="59" t="n">
        <v>262</v>
      </c>
      <c r="N63" s="60" t="n">
        <f aca="false">Q63+T63+W63</f>
        <v>1650</v>
      </c>
      <c r="O63" s="74" t="n">
        <f aca="false">P63-N63</f>
        <v>850</v>
      </c>
      <c r="P63" s="60" t="n">
        <f aca="false">S63+V63+Y63</f>
        <v>2500</v>
      </c>
      <c r="Q63" s="60"/>
      <c r="R63" s="74" t="n">
        <f aca="false">S63-Q63</f>
        <v>0</v>
      </c>
      <c r="S63" s="60"/>
      <c r="T63" s="60"/>
      <c r="U63" s="74" t="n">
        <f aca="false">V63-T63</f>
        <v>0</v>
      </c>
      <c r="V63" s="60"/>
      <c r="W63" s="60" t="n">
        <f aca="false">AC63+AF63</f>
        <v>1650</v>
      </c>
      <c r="X63" s="74" t="n">
        <f aca="false">Y63-W63</f>
        <v>850</v>
      </c>
      <c r="Y63" s="60" t="n">
        <f aca="false">AE63+AH63</f>
        <v>2500</v>
      </c>
      <c r="Z63" s="60"/>
      <c r="AA63" s="74" t="n">
        <f aca="false">AB63-Z63</f>
        <v>0</v>
      </c>
      <c r="AB63" s="60"/>
      <c r="AC63" s="60" t="n">
        <v>1650</v>
      </c>
      <c r="AD63" s="74" t="n">
        <f aca="false">AE63-AC63</f>
        <v>850</v>
      </c>
      <c r="AE63" s="60" t="n">
        <v>2500</v>
      </c>
      <c r="AF63" s="60"/>
      <c r="AG63" s="74" t="n">
        <f aca="false">AH63-AF63</f>
        <v>0</v>
      </c>
      <c r="AH63" s="60"/>
      <c r="AI63" s="60"/>
      <c r="AJ63" s="74" t="n">
        <f aca="false">AK63-AI63</f>
        <v>0</v>
      </c>
      <c r="AK63" s="60"/>
      <c r="AL63" s="2"/>
    </row>
    <row r="64" customFormat="false" ht="9.75" hidden="false" customHeight="true" outlineLevel="0" collapsed="false">
      <c r="A64" s="123" t="n">
        <v>17</v>
      </c>
      <c r="B64" s="79"/>
      <c r="C64" s="12"/>
      <c r="D64" s="56"/>
      <c r="E64" s="56"/>
      <c r="F64" s="56"/>
      <c r="G64" s="56"/>
      <c r="H64" s="56"/>
      <c r="I64" s="78"/>
      <c r="J64" s="58"/>
      <c r="K64" s="59"/>
      <c r="L64" s="58"/>
      <c r="M64" s="59"/>
      <c r="N64" s="60"/>
      <c r="O64" s="74"/>
      <c r="P64" s="60"/>
      <c r="Q64" s="60"/>
      <c r="R64" s="74"/>
      <c r="S64" s="60"/>
      <c r="T64" s="60"/>
      <c r="U64" s="74"/>
      <c r="V64" s="60"/>
      <c r="W64" s="60"/>
      <c r="X64" s="74"/>
      <c r="Y64" s="60"/>
      <c r="Z64" s="60"/>
      <c r="AA64" s="74"/>
      <c r="AB64" s="60"/>
      <c r="AC64" s="60"/>
      <c r="AD64" s="74"/>
      <c r="AE64" s="60"/>
      <c r="AF64" s="60"/>
      <c r="AG64" s="74"/>
      <c r="AH64" s="60"/>
      <c r="AI64" s="60"/>
      <c r="AJ64" s="74"/>
      <c r="AK64" s="60"/>
      <c r="AL64" s="2"/>
    </row>
    <row r="65" s="137" customFormat="true" ht="43.5" hidden="false" customHeight="false" outlineLevel="0" collapsed="false">
      <c r="A65" s="123" t="n">
        <v>17</v>
      </c>
      <c r="B65" s="128" t="s">
        <v>154</v>
      </c>
      <c r="C65" s="129"/>
      <c r="D65" s="130" t="s">
        <v>147</v>
      </c>
      <c r="E65" s="130" t="s">
        <v>155</v>
      </c>
      <c r="F65" s="130" t="s">
        <v>156</v>
      </c>
      <c r="G65" s="130" t="s">
        <v>50</v>
      </c>
      <c r="H65" s="131"/>
      <c r="I65" s="132"/>
      <c r="J65" s="133"/>
      <c r="K65" s="134"/>
      <c r="L65" s="133"/>
      <c r="M65" s="131"/>
      <c r="N65" s="135" t="n">
        <f aca="false">N66</f>
        <v>26</v>
      </c>
      <c r="O65" s="135" t="n">
        <f aca="false">P65-N65</f>
        <v>5</v>
      </c>
      <c r="P65" s="135" t="n">
        <f aca="false">P66</f>
        <v>31</v>
      </c>
      <c r="Q65" s="135" t="n">
        <f aca="false">Q66</f>
        <v>0</v>
      </c>
      <c r="R65" s="135" t="n">
        <f aca="false">S65-Q65</f>
        <v>0</v>
      </c>
      <c r="S65" s="135" t="n">
        <f aca="false">S66</f>
        <v>0</v>
      </c>
      <c r="T65" s="135" t="n">
        <f aca="false">T66</f>
        <v>0</v>
      </c>
      <c r="U65" s="135" t="n">
        <f aca="false">V65-T65</f>
        <v>0</v>
      </c>
      <c r="V65" s="135" t="n">
        <f aca="false">V66</f>
        <v>0</v>
      </c>
      <c r="W65" s="135" t="n">
        <f aca="false">W66</f>
        <v>26</v>
      </c>
      <c r="X65" s="135" t="n">
        <f aca="false">Y65-W65</f>
        <v>5</v>
      </c>
      <c r="Y65" s="135" t="n">
        <f aca="false">Y66</f>
        <v>31</v>
      </c>
      <c r="Z65" s="135" t="n">
        <f aca="false">Z66</f>
        <v>0</v>
      </c>
      <c r="AA65" s="135" t="n">
        <f aca="false">AB65-Z65</f>
        <v>0</v>
      </c>
      <c r="AB65" s="135" t="n">
        <f aca="false">AB66</f>
        <v>0</v>
      </c>
      <c r="AC65" s="135" t="n">
        <f aca="false">AC66</f>
        <v>0</v>
      </c>
      <c r="AD65" s="135" t="n">
        <f aca="false">AE65-AC65</f>
        <v>0</v>
      </c>
      <c r="AE65" s="135" t="n">
        <f aca="false">AE66</f>
        <v>0</v>
      </c>
      <c r="AF65" s="135" t="n">
        <f aca="false">AF66</f>
        <v>26</v>
      </c>
      <c r="AG65" s="135" t="n">
        <f aca="false">AH65-AF65</f>
        <v>5</v>
      </c>
      <c r="AH65" s="135" t="n">
        <f aca="false">AH66</f>
        <v>31</v>
      </c>
      <c r="AI65" s="135" t="n">
        <f aca="false">AI66</f>
        <v>0</v>
      </c>
      <c r="AJ65" s="135" t="n">
        <f aca="false">AK65-AI65</f>
        <v>0</v>
      </c>
      <c r="AK65" s="135" t="n">
        <f aca="false">AK66</f>
        <v>0</v>
      </c>
      <c r="AL65" s="136"/>
    </row>
    <row r="66" s="137" customFormat="true" ht="18" hidden="false" customHeight="false" outlineLevel="0" collapsed="false">
      <c r="A66" s="123" t="n">
        <v>17</v>
      </c>
      <c r="B66" s="138" t="s">
        <v>151</v>
      </c>
      <c r="C66" s="129"/>
      <c r="D66" s="130" t="s">
        <v>147</v>
      </c>
      <c r="E66" s="130" t="s">
        <v>155</v>
      </c>
      <c r="F66" s="130" t="s">
        <v>156</v>
      </c>
      <c r="G66" s="130" t="s">
        <v>50</v>
      </c>
      <c r="H66" s="130" t="s">
        <v>91</v>
      </c>
      <c r="I66" s="132"/>
      <c r="J66" s="133" t="n">
        <v>1003521005</v>
      </c>
      <c r="K66" s="134"/>
      <c r="L66" s="133" t="n">
        <v>1003521005</v>
      </c>
      <c r="M66" s="131"/>
      <c r="N66" s="135" t="n">
        <f aca="false">N67</f>
        <v>26</v>
      </c>
      <c r="O66" s="135" t="n">
        <f aca="false">P66-N66</f>
        <v>5</v>
      </c>
      <c r="P66" s="135" t="n">
        <f aca="false">P67</f>
        <v>31</v>
      </c>
      <c r="Q66" s="135" t="n">
        <f aca="false">Q67</f>
        <v>0</v>
      </c>
      <c r="R66" s="135" t="n">
        <f aca="false">S66-Q66</f>
        <v>0</v>
      </c>
      <c r="S66" s="135" t="n">
        <f aca="false">S67</f>
        <v>0</v>
      </c>
      <c r="T66" s="135" t="n">
        <f aca="false">T67</f>
        <v>0</v>
      </c>
      <c r="U66" s="135" t="n">
        <f aca="false">V66-T66</f>
        <v>0</v>
      </c>
      <c r="V66" s="135" t="n">
        <f aca="false">V67</f>
        <v>0</v>
      </c>
      <c r="W66" s="135" t="n">
        <f aca="false">W67</f>
        <v>26</v>
      </c>
      <c r="X66" s="135" t="n">
        <f aca="false">Y66-W66</f>
        <v>5</v>
      </c>
      <c r="Y66" s="135" t="n">
        <f aca="false">Y67</f>
        <v>31</v>
      </c>
      <c r="Z66" s="135" t="n">
        <f aca="false">Z67</f>
        <v>0</v>
      </c>
      <c r="AA66" s="135" t="n">
        <f aca="false">AB66-Z66</f>
        <v>0</v>
      </c>
      <c r="AB66" s="135" t="n">
        <f aca="false">AB67</f>
        <v>0</v>
      </c>
      <c r="AC66" s="135" t="n">
        <f aca="false">AC67</f>
        <v>0</v>
      </c>
      <c r="AD66" s="135" t="n">
        <f aca="false">AE66-AC66</f>
        <v>0</v>
      </c>
      <c r="AE66" s="135" t="n">
        <f aca="false">AE67</f>
        <v>0</v>
      </c>
      <c r="AF66" s="135" t="n">
        <f aca="false">AF67</f>
        <v>26</v>
      </c>
      <c r="AG66" s="135" t="n">
        <f aca="false">AH66-AF66</f>
        <v>5</v>
      </c>
      <c r="AH66" s="135" t="n">
        <f aca="false">AH67</f>
        <v>31</v>
      </c>
      <c r="AI66" s="135" t="n">
        <f aca="false">AI67</f>
        <v>0</v>
      </c>
      <c r="AJ66" s="135" t="n">
        <f aca="false">AK66-AI66</f>
        <v>0</v>
      </c>
      <c r="AK66" s="135" t="n">
        <f aca="false">AK67</f>
        <v>0</v>
      </c>
      <c r="AL66" s="136"/>
    </row>
    <row r="67" customFormat="false" ht="18" hidden="false" customHeight="false" outlineLevel="0" collapsed="false">
      <c r="A67" s="123" t="n">
        <v>17</v>
      </c>
      <c r="B67" s="79" t="s">
        <v>74</v>
      </c>
      <c r="C67" s="12"/>
      <c r="D67" s="56" t="s">
        <v>147</v>
      </c>
      <c r="E67" s="56" t="s">
        <v>155</v>
      </c>
      <c r="F67" s="56" t="s">
        <v>156</v>
      </c>
      <c r="G67" s="56" t="s">
        <v>50</v>
      </c>
      <c r="H67" s="56" t="s">
        <v>91</v>
      </c>
      <c r="I67" s="78" t="s">
        <v>152</v>
      </c>
      <c r="J67" s="58"/>
      <c r="K67" s="59" t="n">
        <v>260</v>
      </c>
      <c r="L67" s="58"/>
      <c r="M67" s="59" t="n">
        <v>260</v>
      </c>
      <c r="N67" s="60" t="n">
        <f aca="false">N69</f>
        <v>26</v>
      </c>
      <c r="O67" s="74" t="n">
        <f aca="false">P67-N67</f>
        <v>5</v>
      </c>
      <c r="P67" s="60" t="n">
        <f aca="false">P69</f>
        <v>31</v>
      </c>
      <c r="Q67" s="60" t="n">
        <f aca="false">Q69</f>
        <v>0</v>
      </c>
      <c r="R67" s="74" t="n">
        <f aca="false">S67-Q67</f>
        <v>0</v>
      </c>
      <c r="S67" s="60" t="n">
        <f aca="false">S69</f>
        <v>0</v>
      </c>
      <c r="T67" s="60" t="n">
        <f aca="false">T69</f>
        <v>0</v>
      </c>
      <c r="U67" s="74" t="n">
        <f aca="false">V67-T67</f>
        <v>0</v>
      </c>
      <c r="V67" s="60" t="n">
        <f aca="false">V69</f>
        <v>0</v>
      </c>
      <c r="W67" s="60" t="n">
        <f aca="false">W69</f>
        <v>26</v>
      </c>
      <c r="X67" s="74" t="n">
        <f aca="false">Y67-W67</f>
        <v>5</v>
      </c>
      <c r="Y67" s="60" t="n">
        <f aca="false">Y69</f>
        <v>31</v>
      </c>
      <c r="Z67" s="60" t="n">
        <f aca="false">Z69</f>
        <v>0</v>
      </c>
      <c r="AA67" s="74" t="n">
        <f aca="false">AB67-Z67</f>
        <v>0</v>
      </c>
      <c r="AB67" s="60" t="n">
        <f aca="false">AB69</f>
        <v>0</v>
      </c>
      <c r="AC67" s="60" t="n">
        <f aca="false">AC69</f>
        <v>0</v>
      </c>
      <c r="AD67" s="74" t="n">
        <f aca="false">AE67-AC67</f>
        <v>0</v>
      </c>
      <c r="AE67" s="60" t="n">
        <f aca="false">AE69</f>
        <v>0</v>
      </c>
      <c r="AF67" s="60" t="n">
        <f aca="false">AF69</f>
        <v>26</v>
      </c>
      <c r="AG67" s="74" t="n">
        <f aca="false">AH67-AF67</f>
        <v>5</v>
      </c>
      <c r="AH67" s="60" t="n">
        <f aca="false">AH69</f>
        <v>31</v>
      </c>
      <c r="AI67" s="60" t="n">
        <f aca="false">AI69</f>
        <v>0</v>
      </c>
      <c r="AJ67" s="74" t="n">
        <f aca="false">AK67-AI67</f>
        <v>0</v>
      </c>
      <c r="AK67" s="60" t="n">
        <f aca="false">AK69</f>
        <v>0</v>
      </c>
      <c r="AL67" s="2"/>
    </row>
    <row r="68" customFormat="false" ht="18" hidden="false" customHeight="false" outlineLevel="0" collapsed="false">
      <c r="A68" s="123" t="n">
        <v>17</v>
      </c>
      <c r="B68" s="12" t="s">
        <v>61</v>
      </c>
      <c r="C68" s="12"/>
      <c r="D68" s="80"/>
      <c r="E68" s="56"/>
      <c r="F68" s="56"/>
      <c r="G68" s="56"/>
      <c r="H68" s="80"/>
      <c r="I68" s="78"/>
      <c r="J68" s="58"/>
      <c r="K68" s="59"/>
      <c r="L68" s="58"/>
      <c r="M68" s="59"/>
      <c r="N68" s="60"/>
      <c r="O68" s="74"/>
      <c r="P68" s="60"/>
      <c r="Q68" s="60"/>
      <c r="R68" s="74"/>
      <c r="S68" s="60"/>
      <c r="T68" s="60"/>
      <c r="U68" s="74"/>
      <c r="V68" s="60"/>
      <c r="W68" s="60"/>
      <c r="X68" s="74"/>
      <c r="Y68" s="60"/>
      <c r="Z68" s="60"/>
      <c r="AA68" s="74"/>
      <c r="AB68" s="60"/>
      <c r="AC68" s="60"/>
      <c r="AD68" s="74"/>
      <c r="AE68" s="60"/>
      <c r="AF68" s="60"/>
      <c r="AG68" s="74"/>
      <c r="AH68" s="60"/>
      <c r="AI68" s="60"/>
      <c r="AJ68" s="74"/>
      <c r="AK68" s="60"/>
      <c r="AL68" s="2"/>
    </row>
    <row r="69" customFormat="false" ht="30.75" hidden="false" customHeight="false" outlineLevel="0" collapsed="false">
      <c r="A69" s="123" t="n">
        <v>17</v>
      </c>
      <c r="B69" s="79" t="s">
        <v>157</v>
      </c>
      <c r="C69" s="12"/>
      <c r="D69" s="56" t="s">
        <v>147</v>
      </c>
      <c r="E69" s="56" t="s">
        <v>155</v>
      </c>
      <c r="F69" s="56" t="s">
        <v>156</v>
      </c>
      <c r="G69" s="56" t="s">
        <v>50</v>
      </c>
      <c r="H69" s="56" t="s">
        <v>91</v>
      </c>
      <c r="I69" s="78" t="s">
        <v>158</v>
      </c>
      <c r="J69" s="58"/>
      <c r="K69" s="59" t="n">
        <v>263</v>
      </c>
      <c r="L69" s="58"/>
      <c r="M69" s="59" t="n">
        <v>263</v>
      </c>
      <c r="N69" s="60" t="n">
        <f aca="false">Q69+T69+W69</f>
        <v>26</v>
      </c>
      <c r="O69" s="74" t="n">
        <f aca="false">P69-N69</f>
        <v>5</v>
      </c>
      <c r="P69" s="60" t="n">
        <f aca="false">S69+V69+Y69</f>
        <v>31</v>
      </c>
      <c r="Q69" s="60"/>
      <c r="R69" s="74" t="n">
        <f aca="false">S69-Q69</f>
        <v>0</v>
      </c>
      <c r="S69" s="60"/>
      <c r="T69" s="60"/>
      <c r="U69" s="74" t="n">
        <f aca="false">V69-T69</f>
        <v>0</v>
      </c>
      <c r="V69" s="60"/>
      <c r="W69" s="60" t="n">
        <f aca="false">AC69+AF69</f>
        <v>26</v>
      </c>
      <c r="X69" s="74" t="n">
        <f aca="false">Y69-W69</f>
        <v>5</v>
      </c>
      <c r="Y69" s="60" t="n">
        <f aca="false">AE69+AH69</f>
        <v>31</v>
      </c>
      <c r="Z69" s="60"/>
      <c r="AA69" s="74" t="n">
        <f aca="false">AB69-Z69</f>
        <v>0</v>
      </c>
      <c r="AB69" s="60"/>
      <c r="AC69" s="60"/>
      <c r="AD69" s="74" t="n">
        <f aca="false">AE69-AC69</f>
        <v>0</v>
      </c>
      <c r="AE69" s="60"/>
      <c r="AF69" s="60" t="n">
        <v>26</v>
      </c>
      <c r="AG69" s="74" t="n">
        <f aca="false">AH69-AF69</f>
        <v>5</v>
      </c>
      <c r="AH69" s="60" t="n">
        <v>31</v>
      </c>
      <c r="AI69" s="60"/>
      <c r="AJ69" s="74" t="n">
        <f aca="false">AK69-AI69</f>
        <v>0</v>
      </c>
      <c r="AK69" s="60"/>
      <c r="AL69" s="2"/>
    </row>
  </sheetData>
  <autoFilter ref="A6:A6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C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c r="O6" s="68"/>
      <c r="P6" s="68"/>
      <c r="Q6" s="68"/>
      <c r="R6" s="68"/>
      <c r="S6" s="68"/>
      <c r="T6" s="68"/>
      <c r="U6" s="68"/>
      <c r="V6" s="68"/>
      <c r="W6" s="68"/>
      <c r="X6" s="68"/>
      <c r="Y6" s="68"/>
      <c r="Z6" s="68"/>
      <c r="AA6" s="68"/>
      <c r="AB6" s="68"/>
      <c r="AC6" s="68"/>
      <c r="AD6" s="68"/>
      <c r="AE6" s="68"/>
      <c r="AF6" s="68"/>
      <c r="AG6" s="68"/>
      <c r="AH6" s="68"/>
      <c r="AI6" s="68"/>
      <c r="AJ6" s="68"/>
      <c r="AK6" s="68"/>
      <c r="AL6" s="2"/>
    </row>
    <row r="7" customFormat="false" ht="30.75" hidden="false" customHeight="false" outlineLevel="0" collapsed="false">
      <c r="A7" s="123" t="n">
        <v>18</v>
      </c>
      <c r="B7" s="94" t="s">
        <v>195</v>
      </c>
      <c r="C7" s="69"/>
      <c r="D7" s="70" t="s">
        <v>100</v>
      </c>
      <c r="E7" s="70" t="s">
        <v>102</v>
      </c>
      <c r="F7" s="70" t="s">
        <v>50</v>
      </c>
      <c r="G7" s="70" t="s">
        <v>50</v>
      </c>
      <c r="H7" s="70"/>
      <c r="I7" s="71"/>
      <c r="J7" s="76"/>
      <c r="K7" s="76"/>
      <c r="L7" s="76"/>
      <c r="M7" s="73"/>
      <c r="N7" s="74" t="n">
        <f aca="false">N8+N12</f>
        <v>5804</v>
      </c>
      <c r="O7" s="74" t="n">
        <f aca="false">O8+O12</f>
        <v>-1810</v>
      </c>
      <c r="P7" s="74" t="n">
        <f aca="false">P8+P12</f>
        <v>3994</v>
      </c>
      <c r="Q7" s="74" t="n">
        <f aca="false">Q8+Q12</f>
        <v>3704</v>
      </c>
      <c r="R7" s="74" t="n">
        <f aca="false">S7-Q7</f>
        <v>180</v>
      </c>
      <c r="S7" s="74" t="n">
        <f aca="false">S8+S12</f>
        <v>3884</v>
      </c>
      <c r="T7" s="74" t="n">
        <f aca="false">T8+T12</f>
        <v>2100</v>
      </c>
      <c r="U7" s="74" t="n">
        <f aca="false">V7-T7</f>
        <v>-1990</v>
      </c>
      <c r="V7" s="74" t="n">
        <f aca="false">V8+V12</f>
        <v>11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8</v>
      </c>
      <c r="B8" s="69" t="s">
        <v>51</v>
      </c>
      <c r="C8" s="69"/>
      <c r="D8" s="70" t="s">
        <v>100</v>
      </c>
      <c r="E8" s="70" t="s">
        <v>102</v>
      </c>
      <c r="F8" s="70" t="s">
        <v>52</v>
      </c>
      <c r="G8" s="70" t="s">
        <v>50</v>
      </c>
      <c r="H8" s="70"/>
      <c r="I8" s="57"/>
      <c r="J8" s="58"/>
      <c r="K8" s="58"/>
      <c r="L8" s="58"/>
      <c r="M8" s="59"/>
      <c r="N8" s="74" t="n">
        <f aca="false">N9</f>
        <v>0</v>
      </c>
      <c r="O8" s="74" t="n">
        <f aca="false">O9</f>
        <v>187</v>
      </c>
      <c r="P8" s="74" t="n">
        <f aca="false">P9</f>
        <v>187</v>
      </c>
      <c r="Q8" s="74" t="n">
        <f aca="false">Q9</f>
        <v>0</v>
      </c>
      <c r="R8" s="74" t="n">
        <f aca="false">S8-Q8</f>
        <v>185</v>
      </c>
      <c r="S8" s="74" t="n">
        <f aca="false">S9</f>
        <v>185</v>
      </c>
      <c r="T8" s="74" t="n">
        <f aca="false">T9</f>
        <v>0</v>
      </c>
      <c r="U8" s="74" t="n">
        <f aca="false">V8-T8</f>
        <v>2</v>
      </c>
      <c r="V8" s="74" t="n">
        <f aca="false">V9</f>
        <v>2</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8</v>
      </c>
      <c r="B9" s="75" t="s">
        <v>53</v>
      </c>
      <c r="C9" s="69"/>
      <c r="D9" s="70" t="s">
        <v>100</v>
      </c>
      <c r="E9" s="70" t="s">
        <v>102</v>
      </c>
      <c r="F9" s="70" t="s">
        <v>52</v>
      </c>
      <c r="G9" s="70" t="s">
        <v>50</v>
      </c>
      <c r="H9" s="70" t="s">
        <v>54</v>
      </c>
      <c r="I9" s="71"/>
      <c r="J9" s="76" t="n">
        <v>902471001</v>
      </c>
      <c r="K9" s="76"/>
      <c r="L9" s="76" t="n">
        <v>902471001</v>
      </c>
      <c r="M9" s="73"/>
      <c r="N9" s="74" t="n">
        <f aca="false">N10</f>
        <v>0</v>
      </c>
      <c r="O9" s="74" t="n">
        <f aca="false">O10</f>
        <v>187</v>
      </c>
      <c r="P9" s="74" t="n">
        <f aca="false">P10</f>
        <v>187</v>
      </c>
      <c r="Q9" s="74" t="n">
        <f aca="false">Q10</f>
        <v>0</v>
      </c>
      <c r="R9" s="74" t="n">
        <f aca="false">S9-Q9</f>
        <v>185</v>
      </c>
      <c r="S9" s="74" t="n">
        <f aca="false">S10</f>
        <v>185</v>
      </c>
      <c r="T9" s="74" t="n">
        <f aca="false">T10</f>
        <v>0</v>
      </c>
      <c r="U9" s="74" t="n">
        <f aca="false">V9-T9</f>
        <v>2</v>
      </c>
      <c r="V9" s="74" t="n">
        <f aca="false">V10</f>
        <v>2</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8</v>
      </c>
      <c r="B10" s="12" t="s">
        <v>55</v>
      </c>
      <c r="C10" s="12"/>
      <c r="D10" s="56" t="s">
        <v>100</v>
      </c>
      <c r="E10" s="56" t="s">
        <v>102</v>
      </c>
      <c r="F10" s="56" t="s">
        <v>52</v>
      </c>
      <c r="G10" s="56" t="s">
        <v>50</v>
      </c>
      <c r="H10" s="56" t="s">
        <v>54</v>
      </c>
      <c r="I10" s="57" t="s">
        <v>56</v>
      </c>
      <c r="J10" s="76"/>
      <c r="K10" s="59" t="n">
        <v>290</v>
      </c>
      <c r="L10" s="76"/>
      <c r="M10" s="59" t="n">
        <v>290</v>
      </c>
      <c r="N10" s="60" t="n">
        <f aca="false">Q10+T10+W10</f>
        <v>0</v>
      </c>
      <c r="O10" s="60" t="n">
        <f aca="false">R10+U10+X10</f>
        <v>187</v>
      </c>
      <c r="P10" s="60" t="n">
        <f aca="false">S10+V10+Y10</f>
        <v>187</v>
      </c>
      <c r="Q10" s="60"/>
      <c r="R10" s="74" t="n">
        <f aca="false">S10-Q10</f>
        <v>185</v>
      </c>
      <c r="S10" s="60" t="n">
        <v>185</v>
      </c>
      <c r="T10" s="60"/>
      <c r="U10" s="74" t="n">
        <f aca="false">V10-T10</f>
        <v>2</v>
      </c>
      <c r="V10" s="60" t="n">
        <v>2</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8</v>
      </c>
      <c r="B11" s="75"/>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8</v>
      </c>
      <c r="B12" s="69" t="s">
        <v>57</v>
      </c>
      <c r="C12" s="69"/>
      <c r="D12" s="70" t="s">
        <v>100</v>
      </c>
      <c r="E12" s="70" t="s">
        <v>102</v>
      </c>
      <c r="F12" s="70" t="s">
        <v>58</v>
      </c>
      <c r="G12" s="70" t="s">
        <v>50</v>
      </c>
      <c r="H12" s="70"/>
      <c r="I12" s="71"/>
      <c r="J12" s="76"/>
      <c r="K12" s="76"/>
      <c r="L12" s="76"/>
      <c r="M12" s="73"/>
      <c r="N12" s="74" t="n">
        <f aca="false">N13</f>
        <v>5804</v>
      </c>
      <c r="O12" s="74" t="n">
        <f aca="false">O13</f>
        <v>-1997</v>
      </c>
      <c r="P12" s="74" t="n">
        <f aca="false">P13</f>
        <v>3807</v>
      </c>
      <c r="Q12" s="74" t="n">
        <f aca="false">Q13</f>
        <v>3704</v>
      </c>
      <c r="R12" s="74" t="n">
        <f aca="false">S12-Q12</f>
        <v>-5</v>
      </c>
      <c r="S12" s="74" t="n">
        <f aca="false">S13</f>
        <v>3699</v>
      </c>
      <c r="T12" s="74" t="n">
        <f aca="false">T13</f>
        <v>2100</v>
      </c>
      <c r="U12" s="74" t="n">
        <f aca="false">V12-T12</f>
        <v>-1992</v>
      </c>
      <c r="V12" s="74" t="n">
        <f aca="false">V13</f>
        <v>108</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8</v>
      </c>
      <c r="B13" s="75" t="s">
        <v>53</v>
      </c>
      <c r="C13" s="69"/>
      <c r="D13" s="70" t="s">
        <v>100</v>
      </c>
      <c r="E13" s="70" t="s">
        <v>102</v>
      </c>
      <c r="F13" s="70" t="s">
        <v>58</v>
      </c>
      <c r="G13" s="70" t="s">
        <v>50</v>
      </c>
      <c r="H13" s="70" t="s">
        <v>54</v>
      </c>
      <c r="I13" s="71"/>
      <c r="J13" s="76" t="n">
        <v>902471001</v>
      </c>
      <c r="K13" s="76"/>
      <c r="L13" s="76" t="n">
        <v>902471001</v>
      </c>
      <c r="M13" s="73"/>
      <c r="N13" s="74" t="n">
        <f aca="false">N14+N19+N27+N30+N31</f>
        <v>5804</v>
      </c>
      <c r="O13" s="74" t="n">
        <f aca="false">O14+O19+O27+O30+O31</f>
        <v>-1997</v>
      </c>
      <c r="P13" s="74" t="n">
        <f aca="false">P14+P19+P27+P30+P31</f>
        <v>3807</v>
      </c>
      <c r="Q13" s="74" t="n">
        <f aca="false">Q14+Q19+Q27+Q30+Q31</f>
        <v>3704</v>
      </c>
      <c r="R13" s="74" t="n">
        <f aca="false">S13-Q13</f>
        <v>-5</v>
      </c>
      <c r="S13" s="74" t="n">
        <f aca="false">S14+S19+S27+S30+S31</f>
        <v>3699</v>
      </c>
      <c r="T13" s="74" t="n">
        <f aca="false">T14+T19+T27+T30+T31</f>
        <v>2100</v>
      </c>
      <c r="U13" s="74" t="n">
        <f aca="false">V13-T13</f>
        <v>-1992</v>
      </c>
      <c r="V13" s="74" t="n">
        <f aca="false">V14+V19+V27+V30+V31</f>
        <v>108</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8</v>
      </c>
      <c r="B14" s="12" t="s">
        <v>59</v>
      </c>
      <c r="C14" s="12"/>
      <c r="D14" s="56" t="s">
        <v>100</v>
      </c>
      <c r="E14" s="56" t="s">
        <v>102</v>
      </c>
      <c r="F14" s="56" t="s">
        <v>58</v>
      </c>
      <c r="G14" s="56" t="s">
        <v>50</v>
      </c>
      <c r="H14" s="56" t="s">
        <v>54</v>
      </c>
      <c r="I14" s="57" t="s">
        <v>60</v>
      </c>
      <c r="J14" s="76"/>
      <c r="K14" s="59" t="n">
        <v>210</v>
      </c>
      <c r="L14" s="76"/>
      <c r="M14" s="59" t="n">
        <v>210</v>
      </c>
      <c r="N14" s="60" t="n">
        <f aca="false">SUM(N16:N18)</f>
        <v>854</v>
      </c>
      <c r="O14" s="60" t="n">
        <f aca="false">SUM(O16:O18)</f>
        <v>-853</v>
      </c>
      <c r="P14" s="60" t="n">
        <f aca="false">SUM(P16:P18)</f>
        <v>1</v>
      </c>
      <c r="Q14" s="60" t="n">
        <f aca="false">SUM(Q16:Q18)</f>
        <v>0</v>
      </c>
      <c r="R14" s="74" t="n">
        <f aca="false">S14-Q14</f>
        <v>0</v>
      </c>
      <c r="S14" s="60" t="n">
        <f aca="false">SUM(S16:S18)</f>
        <v>0</v>
      </c>
      <c r="T14" s="60" t="n">
        <f aca="false">SUM(T16:T18)</f>
        <v>854</v>
      </c>
      <c r="U14" s="74" t="n">
        <f aca="false">V14-T14</f>
        <v>-853</v>
      </c>
      <c r="V14" s="60" t="n">
        <f aca="false">SUM(V16:V18)</f>
        <v>1</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8</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18</v>
      </c>
      <c r="B16" s="12" t="s">
        <v>62</v>
      </c>
      <c r="C16" s="12"/>
      <c r="D16" s="56" t="s">
        <v>100</v>
      </c>
      <c r="E16" s="56" t="s">
        <v>102</v>
      </c>
      <c r="F16" s="56" t="s">
        <v>58</v>
      </c>
      <c r="G16" s="56" t="s">
        <v>50</v>
      </c>
      <c r="H16" s="56" t="s">
        <v>54</v>
      </c>
      <c r="I16" s="77" t="n">
        <v>9211</v>
      </c>
      <c r="J16" s="58"/>
      <c r="K16" s="59" t="n">
        <v>211</v>
      </c>
      <c r="L16" s="58"/>
      <c r="M16" s="59" t="n">
        <v>211</v>
      </c>
      <c r="N16" s="60" t="n">
        <f aca="false">Q16+T16+W16</f>
        <v>675</v>
      </c>
      <c r="O16" s="60" t="n">
        <f aca="false">R16+U16+X16</f>
        <v>-675</v>
      </c>
      <c r="P16" s="60" t="n">
        <f aca="false">S16+V16+Y16</f>
        <v>0</v>
      </c>
      <c r="Q16" s="60"/>
      <c r="R16" s="74" t="n">
        <f aca="false">S16-Q16</f>
        <v>0</v>
      </c>
      <c r="S16" s="60"/>
      <c r="T16" s="60" t="n">
        <v>675</v>
      </c>
      <c r="U16" s="74" t="n">
        <f aca="false">V16-T16</f>
        <v>-675</v>
      </c>
      <c r="V16" s="60"/>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8</v>
      </c>
      <c r="B17" s="12" t="s">
        <v>63</v>
      </c>
      <c r="C17" s="12"/>
      <c r="D17" s="56" t="s">
        <v>100</v>
      </c>
      <c r="E17" s="56" t="s">
        <v>102</v>
      </c>
      <c r="F17" s="56" t="s">
        <v>58</v>
      </c>
      <c r="G17" s="56" t="s">
        <v>50</v>
      </c>
      <c r="H17" s="56" t="s">
        <v>54</v>
      </c>
      <c r="I17" s="77" t="n">
        <v>9212</v>
      </c>
      <c r="J17" s="58"/>
      <c r="K17" s="59" t="n">
        <v>212</v>
      </c>
      <c r="L17" s="58"/>
      <c r="M17" s="59" t="n">
        <v>212</v>
      </c>
      <c r="N17" s="60" t="n">
        <f aca="false">Q17+T17+W17</f>
        <v>2</v>
      </c>
      <c r="O17" s="60" t="n">
        <f aca="false">R17+U17+X17</f>
        <v>-1</v>
      </c>
      <c r="P17" s="60" t="n">
        <f aca="false">S17+V17+Y17</f>
        <v>1</v>
      </c>
      <c r="Q17" s="60"/>
      <c r="R17" s="74" t="n">
        <f aca="false">S17-Q17</f>
        <v>0</v>
      </c>
      <c r="S17" s="60"/>
      <c r="T17" s="60" t="n">
        <v>2</v>
      </c>
      <c r="U17" s="74" t="n">
        <f aca="false">V17-T17</f>
        <v>-1</v>
      </c>
      <c r="V17" s="60" t="n">
        <v>1</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8</v>
      </c>
      <c r="B18" s="12" t="s">
        <v>64</v>
      </c>
      <c r="C18" s="12"/>
      <c r="D18" s="56" t="s">
        <v>100</v>
      </c>
      <c r="E18" s="56" t="s">
        <v>102</v>
      </c>
      <c r="F18" s="56" t="s">
        <v>58</v>
      </c>
      <c r="G18" s="56" t="s">
        <v>50</v>
      </c>
      <c r="H18" s="56" t="s">
        <v>54</v>
      </c>
      <c r="I18" s="77" t="n">
        <v>9213</v>
      </c>
      <c r="J18" s="58"/>
      <c r="K18" s="59" t="n">
        <v>213</v>
      </c>
      <c r="L18" s="58"/>
      <c r="M18" s="59" t="n">
        <v>213</v>
      </c>
      <c r="N18" s="60" t="n">
        <f aca="false">Q18+T18+W18</f>
        <v>177</v>
      </c>
      <c r="O18" s="60" t="n">
        <f aca="false">R18+U18+X18</f>
        <v>-177</v>
      </c>
      <c r="P18" s="60" t="n">
        <f aca="false">S18+V18+Y18</f>
        <v>0</v>
      </c>
      <c r="Q18" s="60"/>
      <c r="R18" s="74" t="n">
        <f aca="false">S18-Q18</f>
        <v>0</v>
      </c>
      <c r="S18" s="60"/>
      <c r="T18" s="60" t="n">
        <v>177</v>
      </c>
      <c r="U18" s="74" t="n">
        <f aca="false">V18-T18</f>
        <v>-177</v>
      </c>
      <c r="V18" s="60"/>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8</v>
      </c>
      <c r="B19" s="12" t="s">
        <v>65</v>
      </c>
      <c r="C19" s="12"/>
      <c r="D19" s="56" t="s">
        <v>100</v>
      </c>
      <c r="E19" s="56" t="s">
        <v>102</v>
      </c>
      <c r="F19" s="56" t="s">
        <v>58</v>
      </c>
      <c r="G19" s="56" t="s">
        <v>50</v>
      </c>
      <c r="H19" s="56" t="s">
        <v>54</v>
      </c>
      <c r="I19" s="57" t="s">
        <v>66</v>
      </c>
      <c r="J19" s="76"/>
      <c r="K19" s="59" t="n">
        <v>220</v>
      </c>
      <c r="L19" s="76"/>
      <c r="M19" s="59" t="n">
        <v>220</v>
      </c>
      <c r="N19" s="60" t="n">
        <f aca="false">SUM(N21:N26)</f>
        <v>2709</v>
      </c>
      <c r="O19" s="60" t="n">
        <f aca="false">SUM(O21:O26)</f>
        <v>-270</v>
      </c>
      <c r="P19" s="60" t="n">
        <f aca="false">SUM(P21:P26)</f>
        <v>2439</v>
      </c>
      <c r="Q19" s="60" t="n">
        <f aca="false">SUM(Q21:Q26)</f>
        <v>2235</v>
      </c>
      <c r="R19" s="74" t="n">
        <f aca="false">S19-Q19</f>
        <v>150</v>
      </c>
      <c r="S19" s="60" t="n">
        <f aca="false">SUM(S21:S26)</f>
        <v>2385</v>
      </c>
      <c r="T19" s="60" t="n">
        <f aca="false">SUM(T21:T26)</f>
        <v>474</v>
      </c>
      <c r="U19" s="74" t="n">
        <f aca="false">V19-T19</f>
        <v>-420</v>
      </c>
      <c r="V19" s="60" t="n">
        <f aca="false">SUM(V21:V26)</f>
        <v>54</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8</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8</v>
      </c>
      <c r="B21" s="12" t="s">
        <v>67</v>
      </c>
      <c r="C21" s="12"/>
      <c r="D21" s="56" t="s">
        <v>100</v>
      </c>
      <c r="E21" s="56" t="s">
        <v>102</v>
      </c>
      <c r="F21" s="56" t="s">
        <v>58</v>
      </c>
      <c r="G21" s="56" t="s">
        <v>50</v>
      </c>
      <c r="H21" s="56" t="s">
        <v>54</v>
      </c>
      <c r="I21" s="77" t="n">
        <v>9221</v>
      </c>
      <c r="J21" s="58"/>
      <c r="K21" s="59" t="n">
        <v>221</v>
      </c>
      <c r="L21" s="58"/>
      <c r="M21" s="59" t="n">
        <v>221</v>
      </c>
      <c r="N21" s="60" t="n">
        <f aca="false">Q21+T21+W21</f>
        <v>36</v>
      </c>
      <c r="O21" s="60" t="n">
        <f aca="false">R21+U21+X21</f>
        <v>-1</v>
      </c>
      <c r="P21" s="60" t="n">
        <f aca="false">S21+V21+Y21</f>
        <v>35</v>
      </c>
      <c r="Q21" s="60" t="n">
        <v>32</v>
      </c>
      <c r="R21" s="74" t="n">
        <f aca="false">S21-Q21</f>
        <v>3</v>
      </c>
      <c r="S21" s="60" t="n">
        <v>35</v>
      </c>
      <c r="T21" s="60" t="n">
        <v>4</v>
      </c>
      <c r="U21" s="74" t="n">
        <f aca="false">V21-T21</f>
        <v>-4</v>
      </c>
      <c r="V21" s="60"/>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8</v>
      </c>
      <c r="B22" s="12" t="s">
        <v>68</v>
      </c>
      <c r="C22" s="12"/>
      <c r="D22" s="56" t="s">
        <v>100</v>
      </c>
      <c r="E22" s="56" t="s">
        <v>102</v>
      </c>
      <c r="F22" s="56" t="s">
        <v>58</v>
      </c>
      <c r="G22" s="56" t="s">
        <v>50</v>
      </c>
      <c r="H22" s="56" t="s">
        <v>54</v>
      </c>
      <c r="I22" s="77" t="n">
        <v>9222</v>
      </c>
      <c r="J22" s="58"/>
      <c r="K22" s="59" t="n">
        <v>222</v>
      </c>
      <c r="L22" s="58"/>
      <c r="M22" s="59" t="n">
        <v>222</v>
      </c>
      <c r="N22" s="60" t="n">
        <f aca="false">Q22+T22+W22</f>
        <v>2</v>
      </c>
      <c r="O22" s="60" t="n">
        <f aca="false">R22+U22+X22</f>
        <v>-2</v>
      </c>
      <c r="P22" s="60" t="n">
        <f aca="false">S22+V22+Y22</f>
        <v>0</v>
      </c>
      <c r="Q22" s="60"/>
      <c r="R22" s="74" t="n">
        <f aca="false">S22-Q22</f>
        <v>0</v>
      </c>
      <c r="S22" s="60"/>
      <c r="T22" s="60" t="n">
        <v>2</v>
      </c>
      <c r="U22" s="74" t="n">
        <f aca="false">V22-T22</f>
        <v>-2</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8</v>
      </c>
      <c r="B23" s="12" t="s">
        <v>69</v>
      </c>
      <c r="C23" s="12"/>
      <c r="D23" s="56" t="s">
        <v>100</v>
      </c>
      <c r="E23" s="56" t="s">
        <v>102</v>
      </c>
      <c r="F23" s="56" t="s">
        <v>58</v>
      </c>
      <c r="G23" s="56" t="s">
        <v>50</v>
      </c>
      <c r="H23" s="56" t="s">
        <v>54</v>
      </c>
      <c r="I23" s="77" t="n">
        <v>9223</v>
      </c>
      <c r="J23" s="58"/>
      <c r="K23" s="59" t="n">
        <v>223</v>
      </c>
      <c r="L23" s="58"/>
      <c r="M23" s="59" t="n">
        <v>223</v>
      </c>
      <c r="N23" s="60" t="n">
        <f aca="false">Q23+T23+W23</f>
        <v>969</v>
      </c>
      <c r="O23" s="60" t="n">
        <f aca="false">R23+U23+X23</f>
        <v>46</v>
      </c>
      <c r="P23" s="60" t="n">
        <f aca="false">S23+V23+Y23</f>
        <v>1015</v>
      </c>
      <c r="Q23" s="60" t="n">
        <v>860</v>
      </c>
      <c r="R23" s="74" t="n">
        <f aca="false">S23-Q23</f>
        <v>155</v>
      </c>
      <c r="S23" s="60" t="n">
        <v>1015</v>
      </c>
      <c r="T23" s="60" t="n">
        <v>109</v>
      </c>
      <c r="U23" s="74" t="n">
        <f aca="false">V23-T23</f>
        <v>-109</v>
      </c>
      <c r="V23" s="60"/>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8</v>
      </c>
      <c r="B24" s="12" t="s">
        <v>70</v>
      </c>
      <c r="C24" s="12"/>
      <c r="D24" s="56" t="s">
        <v>100</v>
      </c>
      <c r="E24" s="56" t="s">
        <v>102</v>
      </c>
      <c r="F24" s="56" t="s">
        <v>58</v>
      </c>
      <c r="G24" s="56" t="s">
        <v>50</v>
      </c>
      <c r="H24" s="56" t="s">
        <v>54</v>
      </c>
      <c r="I24" s="77" t="n">
        <v>9224</v>
      </c>
      <c r="J24" s="58"/>
      <c r="K24" s="59" t="n">
        <v>224</v>
      </c>
      <c r="L24" s="58"/>
      <c r="M24" s="59" t="n">
        <v>224</v>
      </c>
      <c r="N24" s="60" t="n">
        <f aca="false">Q24+T24+W24</f>
        <v>56</v>
      </c>
      <c r="O24" s="60" t="n">
        <f aca="false">R24+U24+X24</f>
        <v>-21</v>
      </c>
      <c r="P24" s="60" t="n">
        <f aca="false">S24+V24+Y24</f>
        <v>35</v>
      </c>
      <c r="Q24" s="60" t="n">
        <v>56</v>
      </c>
      <c r="R24" s="74" t="n">
        <f aca="false">S24-Q24</f>
        <v>-21</v>
      </c>
      <c r="S24" s="60" t="n">
        <v>35</v>
      </c>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8</v>
      </c>
      <c r="B25" s="12" t="s">
        <v>71</v>
      </c>
      <c r="C25" s="12"/>
      <c r="D25" s="56" t="s">
        <v>100</v>
      </c>
      <c r="E25" s="56" t="s">
        <v>102</v>
      </c>
      <c r="F25" s="56" t="s">
        <v>58</v>
      </c>
      <c r="G25" s="56" t="s">
        <v>50</v>
      </c>
      <c r="H25" s="56" t="s">
        <v>54</v>
      </c>
      <c r="I25" s="77" t="n">
        <v>9225</v>
      </c>
      <c r="J25" s="58"/>
      <c r="K25" s="59" t="n">
        <v>225</v>
      </c>
      <c r="L25" s="58"/>
      <c r="M25" s="59" t="n">
        <v>225</v>
      </c>
      <c r="N25" s="60" t="n">
        <f aca="false">Q25+T25+W25</f>
        <v>1483</v>
      </c>
      <c r="O25" s="60" t="n">
        <f aca="false">R25+U25+X25</f>
        <v>-191</v>
      </c>
      <c r="P25" s="60" t="n">
        <f aca="false">S25+V25+Y25</f>
        <v>1292</v>
      </c>
      <c r="Q25" s="60" t="n">
        <v>1234</v>
      </c>
      <c r="R25" s="74" t="n">
        <f aca="false">S25-Q25</f>
        <v>33</v>
      </c>
      <c r="S25" s="60" t="n">
        <v>1267</v>
      </c>
      <c r="T25" s="60" t="n">
        <v>249</v>
      </c>
      <c r="U25" s="74" t="n">
        <f aca="false">V25-T25</f>
        <v>-224</v>
      </c>
      <c r="V25" s="60" t="n">
        <v>25</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8</v>
      </c>
      <c r="B26" s="12" t="s">
        <v>72</v>
      </c>
      <c r="C26" s="12"/>
      <c r="D26" s="56" t="s">
        <v>100</v>
      </c>
      <c r="E26" s="56" t="s">
        <v>102</v>
      </c>
      <c r="F26" s="56" t="s">
        <v>58</v>
      </c>
      <c r="G26" s="56" t="s">
        <v>50</v>
      </c>
      <c r="H26" s="56" t="s">
        <v>54</v>
      </c>
      <c r="I26" s="78" t="s">
        <v>73</v>
      </c>
      <c r="J26" s="58"/>
      <c r="K26" s="59" t="n">
        <v>226</v>
      </c>
      <c r="L26" s="58"/>
      <c r="M26" s="59" t="n">
        <v>226</v>
      </c>
      <c r="N26" s="60" t="n">
        <f aca="false">Q26+T26+W26</f>
        <v>163</v>
      </c>
      <c r="O26" s="60" t="n">
        <f aca="false">R26+U26+X26</f>
        <v>-101</v>
      </c>
      <c r="P26" s="60" t="n">
        <f aca="false">S26+V26+Y26</f>
        <v>62</v>
      </c>
      <c r="Q26" s="60" t="n">
        <v>53</v>
      </c>
      <c r="R26" s="74" t="n">
        <f aca="false">S26-Q26</f>
        <v>-20</v>
      </c>
      <c r="S26" s="60" t="n">
        <v>33</v>
      </c>
      <c r="T26" s="60" t="n">
        <v>110</v>
      </c>
      <c r="U26" s="74" t="n">
        <f aca="false">V26-T26</f>
        <v>-81</v>
      </c>
      <c r="V26" s="60" t="n">
        <v>29</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8</v>
      </c>
      <c r="B27" s="79" t="s">
        <v>74</v>
      </c>
      <c r="C27" s="79"/>
      <c r="D27" s="56" t="s">
        <v>100</v>
      </c>
      <c r="E27" s="56" t="s">
        <v>102</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8</v>
      </c>
      <c r="B28" s="12" t="s">
        <v>61</v>
      </c>
      <c r="C28" s="79"/>
      <c r="D28" s="56" t="s">
        <v>100</v>
      </c>
      <c r="E28" s="56" t="s">
        <v>102</v>
      </c>
      <c r="F28" s="56" t="s">
        <v>58</v>
      </c>
      <c r="G28" s="56" t="s">
        <v>50</v>
      </c>
      <c r="H28" s="56" t="s">
        <v>54</v>
      </c>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8</v>
      </c>
      <c r="B29" s="79" t="s">
        <v>76</v>
      </c>
      <c r="C29" s="79"/>
      <c r="D29" s="56" t="s">
        <v>100</v>
      </c>
      <c r="E29" s="56" t="s">
        <v>102</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8</v>
      </c>
      <c r="B30" s="12" t="s">
        <v>55</v>
      </c>
      <c r="C30" s="12"/>
      <c r="D30" s="56" t="s">
        <v>100</v>
      </c>
      <c r="E30" s="56" t="s">
        <v>102</v>
      </c>
      <c r="F30" s="56" t="s">
        <v>58</v>
      </c>
      <c r="G30" s="56" t="s">
        <v>50</v>
      </c>
      <c r="H30" s="56" t="s">
        <v>54</v>
      </c>
      <c r="I30" s="57" t="s">
        <v>56</v>
      </c>
      <c r="J30" s="76"/>
      <c r="K30" s="59" t="n">
        <v>290</v>
      </c>
      <c r="L30" s="76"/>
      <c r="M30" s="59" t="n">
        <v>290</v>
      </c>
      <c r="N30" s="60" t="n">
        <f aca="false">Q30+T30+W30</f>
        <v>288</v>
      </c>
      <c r="O30" s="60" t="n">
        <f aca="false">R30+U30+X30</f>
        <v>-284</v>
      </c>
      <c r="P30" s="60" t="n">
        <f aca="false">S30+V30+Y30</f>
        <v>4</v>
      </c>
      <c r="Q30" s="60" t="n">
        <v>254</v>
      </c>
      <c r="R30" s="74" t="n">
        <f aca="false">S30-Q30</f>
        <v>-252</v>
      </c>
      <c r="S30" s="60" t="n">
        <v>2</v>
      </c>
      <c r="T30" s="60" t="n">
        <v>34</v>
      </c>
      <c r="U30" s="74" t="n">
        <f aca="false">V30-T30</f>
        <v>-32</v>
      </c>
      <c r="V30" s="60" t="n">
        <v>2</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8</v>
      </c>
      <c r="B31" s="12" t="s">
        <v>78</v>
      </c>
      <c r="C31" s="12"/>
      <c r="D31" s="56" t="s">
        <v>100</v>
      </c>
      <c r="E31" s="56" t="s">
        <v>102</v>
      </c>
      <c r="F31" s="56" t="s">
        <v>58</v>
      </c>
      <c r="G31" s="56" t="s">
        <v>50</v>
      </c>
      <c r="H31" s="56" t="s">
        <v>54</v>
      </c>
      <c r="I31" s="57" t="s">
        <v>79</v>
      </c>
      <c r="J31" s="76"/>
      <c r="K31" s="59" t="n">
        <v>300</v>
      </c>
      <c r="L31" s="76"/>
      <c r="M31" s="59" t="n">
        <v>300</v>
      </c>
      <c r="N31" s="60" t="n">
        <f aca="false">SUM(N33:N33)+N34</f>
        <v>1953</v>
      </c>
      <c r="O31" s="60" t="n">
        <f aca="false">SUM(O33:O33)+O34</f>
        <v>-590</v>
      </c>
      <c r="P31" s="60" t="n">
        <f aca="false">SUM(P33:P33)+P34</f>
        <v>1363</v>
      </c>
      <c r="Q31" s="60" t="n">
        <f aca="false">SUM(Q33:Q33)+Q34</f>
        <v>1215</v>
      </c>
      <c r="R31" s="74" t="n">
        <f aca="false">S31-Q31</f>
        <v>97</v>
      </c>
      <c r="S31" s="60" t="n">
        <f aca="false">SUM(S33:S33)+S34</f>
        <v>1312</v>
      </c>
      <c r="T31" s="60" t="n">
        <f aca="false">SUM(T33:T33)+T34</f>
        <v>738</v>
      </c>
      <c r="U31" s="74" t="n">
        <f aca="false">V31-T31</f>
        <v>-687</v>
      </c>
      <c r="V31" s="60" t="n">
        <f aca="false">SUM(V33:V33)+V34</f>
        <v>51</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8</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8</v>
      </c>
      <c r="B33" s="12" t="s">
        <v>80</v>
      </c>
      <c r="C33" s="12"/>
      <c r="D33" s="56" t="s">
        <v>100</v>
      </c>
      <c r="E33" s="56" t="s">
        <v>102</v>
      </c>
      <c r="F33" s="56" t="s">
        <v>58</v>
      </c>
      <c r="G33" s="56" t="s">
        <v>50</v>
      </c>
      <c r="H33" s="56" t="s">
        <v>54</v>
      </c>
      <c r="I33" s="78" t="s">
        <v>81</v>
      </c>
      <c r="J33" s="58"/>
      <c r="K33" s="59" t="n">
        <v>310</v>
      </c>
      <c r="L33" s="58"/>
      <c r="M33" s="59" t="n">
        <v>310</v>
      </c>
      <c r="N33" s="60" t="n">
        <f aca="false">Q33+T33+W33</f>
        <v>1363</v>
      </c>
      <c r="O33" s="60" t="n">
        <f aca="false">R33+U33+X33</f>
        <v>-204</v>
      </c>
      <c r="P33" s="60" t="n">
        <f aca="false">S33+V33+Y33</f>
        <v>1159</v>
      </c>
      <c r="Q33" s="60" t="n">
        <v>1099</v>
      </c>
      <c r="R33" s="74" t="n">
        <f aca="false">S33-Q33</f>
        <v>60</v>
      </c>
      <c r="S33" s="60" t="n">
        <v>1159</v>
      </c>
      <c r="T33" s="60" t="n">
        <v>264</v>
      </c>
      <c r="U33" s="74" t="n">
        <f aca="false">V33-T33</f>
        <v>-264</v>
      </c>
      <c r="V33" s="60"/>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8</v>
      </c>
      <c r="B34" s="12" t="s">
        <v>82</v>
      </c>
      <c r="C34" s="12"/>
      <c r="D34" s="56" t="s">
        <v>100</v>
      </c>
      <c r="E34" s="56" t="s">
        <v>102</v>
      </c>
      <c r="F34" s="56" t="s">
        <v>58</v>
      </c>
      <c r="G34" s="56" t="s">
        <v>50</v>
      </c>
      <c r="H34" s="56" t="s">
        <v>54</v>
      </c>
      <c r="I34" s="78" t="s">
        <v>83</v>
      </c>
      <c r="J34" s="58"/>
      <c r="K34" s="59" t="n">
        <v>340</v>
      </c>
      <c r="L34" s="58"/>
      <c r="M34" s="59" t="n">
        <v>340</v>
      </c>
      <c r="N34" s="60" t="n">
        <f aca="false">Q34+T34+W34</f>
        <v>590</v>
      </c>
      <c r="O34" s="60" t="n">
        <f aca="false">R34+U34+X34</f>
        <v>-386</v>
      </c>
      <c r="P34" s="60" t="n">
        <f aca="false">S34+V34+Y34</f>
        <v>204</v>
      </c>
      <c r="Q34" s="60" t="n">
        <v>116</v>
      </c>
      <c r="R34" s="74" t="n">
        <f aca="false">S34-Q34</f>
        <v>37</v>
      </c>
      <c r="S34" s="60" t="n">
        <v>153</v>
      </c>
      <c r="T34" s="60" t="n">
        <v>474</v>
      </c>
      <c r="U34" s="74" t="n">
        <f aca="false">V34-T34</f>
        <v>-423</v>
      </c>
      <c r="V34" s="60" t="n">
        <v>51</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s="2" customFormat="true" ht="15" hidden="true" customHeight="true" outlineLevel="0" collapsed="false">
      <c r="B35" s="141"/>
      <c r="C35" s="12"/>
      <c r="D35" s="56"/>
      <c r="E35" s="56"/>
      <c r="F35" s="56"/>
      <c r="G35" s="56"/>
      <c r="H35" s="56"/>
      <c r="I35" s="59"/>
      <c r="J35" s="60"/>
      <c r="K35" s="60"/>
      <c r="L35" s="60"/>
      <c r="M35" s="59"/>
      <c r="N35" s="60"/>
      <c r="O35" s="60"/>
      <c r="P35" s="60"/>
      <c r="Q35" s="60"/>
      <c r="R35" s="74"/>
      <c r="S35" s="60"/>
      <c r="T35" s="60"/>
      <c r="U35" s="74"/>
      <c r="V35" s="60"/>
      <c r="W35" s="60"/>
      <c r="X35" s="74"/>
      <c r="Y35" s="60"/>
      <c r="Z35" s="60"/>
      <c r="AA35" s="74"/>
      <c r="AB35" s="60"/>
      <c r="AC35" s="60"/>
      <c r="AD35" s="74"/>
      <c r="AE35" s="60"/>
      <c r="AF35" s="60"/>
      <c r="AG35" s="74"/>
      <c r="AH35" s="60"/>
      <c r="AI35" s="60"/>
      <c r="AJ35" s="74"/>
      <c r="AK35" s="60"/>
      <c r="AL35" s="97"/>
      <c r="AM35" s="97"/>
      <c r="AN35" s="97"/>
      <c r="AO35" s="97"/>
      <c r="AP35" s="97"/>
      <c r="AQ35" s="97"/>
      <c r="AR35" s="97"/>
      <c r="AS35" s="97"/>
      <c r="AT35" s="97"/>
      <c r="AU35" s="97"/>
      <c r="AV35" s="97"/>
      <c r="AW35" s="97"/>
      <c r="AX35" s="97"/>
      <c r="AY35" s="97"/>
      <c r="AZ35" s="97"/>
      <c r="BA35" s="97"/>
      <c r="BB35" s="97"/>
      <c r="BC35" s="97"/>
      <c r="BD35" s="97"/>
      <c r="BE35" s="97"/>
      <c r="BF35" s="97"/>
      <c r="BG35" s="97"/>
      <c r="BH35" s="97"/>
      <c r="BI35" s="97"/>
      <c r="BJ35" s="97"/>
      <c r="BK35" s="97"/>
      <c r="BL35" s="97"/>
      <c r="BM35" s="97"/>
      <c r="BN35" s="97"/>
      <c r="BO35" s="97"/>
      <c r="BP35" s="97"/>
      <c r="BQ35" s="97"/>
      <c r="BR35" s="97"/>
      <c r="BS35" s="97"/>
      <c r="BT35" s="97"/>
      <c r="BU35" s="97"/>
      <c r="BV35" s="97"/>
      <c r="BW35" s="97"/>
      <c r="BX35" s="97"/>
      <c r="BY35" s="97"/>
      <c r="BZ35" s="97"/>
      <c r="CA35" s="97"/>
      <c r="CB35" s="97"/>
      <c r="CC35" s="97"/>
      <c r="CD35" s="97"/>
      <c r="CE35" s="97"/>
      <c r="CF35" s="97"/>
      <c r="CG35" s="97"/>
      <c r="CH35" s="97"/>
      <c r="CI35" s="97"/>
      <c r="CJ35" s="97"/>
      <c r="CK35" s="97"/>
      <c r="CL35" s="97"/>
      <c r="CM35" s="97"/>
      <c r="CN35" s="97"/>
      <c r="CO35" s="97"/>
      <c r="CP35" s="97"/>
      <c r="CQ35" s="97"/>
      <c r="CR35" s="97"/>
      <c r="CS35" s="97"/>
      <c r="CT35" s="97"/>
      <c r="CU35" s="97"/>
      <c r="CV35" s="97"/>
      <c r="CW35" s="97"/>
      <c r="CX35" s="97"/>
      <c r="CY35" s="97"/>
      <c r="CZ35" s="97"/>
      <c r="DA35" s="97"/>
      <c r="DB35" s="97"/>
      <c r="DC35" s="97"/>
      <c r="DD35" s="97"/>
      <c r="DE35" s="97"/>
      <c r="DF35" s="97"/>
      <c r="DG35" s="97"/>
      <c r="DH35" s="97"/>
      <c r="DI35" s="97"/>
      <c r="DJ35" s="97"/>
      <c r="DK35" s="97"/>
      <c r="DL35" s="97"/>
      <c r="DM35" s="97"/>
      <c r="DN35" s="97"/>
      <c r="DO35" s="97"/>
      <c r="DP35" s="97"/>
      <c r="DQ35" s="97"/>
      <c r="DR35" s="97"/>
      <c r="DS35" s="97"/>
      <c r="DT35" s="97"/>
      <c r="DU35" s="97"/>
      <c r="DV35" s="97"/>
      <c r="DW35" s="97"/>
      <c r="DX35" s="97"/>
      <c r="DY35" s="97"/>
      <c r="DZ35" s="97"/>
      <c r="EA35" s="97"/>
      <c r="EB35" s="97"/>
      <c r="EC35" s="97"/>
      <c r="ED35" s="97"/>
      <c r="EE35" s="97"/>
      <c r="EF35" s="97"/>
      <c r="EG35" s="97"/>
      <c r="EH35" s="97"/>
      <c r="EI35" s="97"/>
      <c r="EJ35" s="97"/>
      <c r="EK35" s="97"/>
      <c r="EL35" s="97"/>
      <c r="EM35" s="97"/>
      <c r="EN35" s="97"/>
      <c r="EO35" s="97"/>
      <c r="EP35" s="97"/>
      <c r="EQ35" s="97"/>
      <c r="ER35" s="97"/>
      <c r="ES35" s="97"/>
      <c r="ET35" s="97"/>
      <c r="EU35" s="97"/>
      <c r="EV35" s="97"/>
      <c r="EW35" s="97"/>
      <c r="EX35" s="97"/>
      <c r="EY35" s="97"/>
      <c r="EZ35" s="97"/>
      <c r="FA35" s="97"/>
      <c r="FB35" s="97"/>
      <c r="FC35" s="97"/>
    </row>
  </sheetData>
  <autoFilter ref="A6:A3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C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5+N44</f>
        <v>76979</v>
      </c>
      <c r="O6" s="68" t="n">
        <f aca="false">O7+O35+O44</f>
        <v>21881</v>
      </c>
      <c r="P6" s="68" t="n">
        <f aca="false">P7+P35+P44</f>
        <v>98860</v>
      </c>
      <c r="Q6" s="68" t="n">
        <f aca="false">Q7+Q35+Q44</f>
        <v>69594</v>
      </c>
      <c r="R6" s="68" t="n">
        <f aca="false">R7+R35+R44</f>
        <v>16125</v>
      </c>
      <c r="S6" s="68" t="n">
        <f aca="false">S7+S35+S44</f>
        <v>85719</v>
      </c>
      <c r="T6" s="68" t="n">
        <f aca="false">T7+T35+T44</f>
        <v>700</v>
      </c>
      <c r="U6" s="68" t="n">
        <f aca="false">U7+U35+U44</f>
        <v>120</v>
      </c>
      <c r="V6" s="68" t="n">
        <f aca="false">V7+V35+V44</f>
        <v>820</v>
      </c>
      <c r="W6" s="68" t="n">
        <f aca="false">W7+W35+W44</f>
        <v>6685</v>
      </c>
      <c r="X6" s="68" t="n">
        <f aca="false">X7+X35+X44</f>
        <v>5636</v>
      </c>
      <c r="Y6" s="68" t="n">
        <f aca="false">Y7+Y35+Y44</f>
        <v>12321</v>
      </c>
      <c r="Z6" s="68" t="n">
        <f aca="false">Z7+Z35+Z44</f>
        <v>0</v>
      </c>
      <c r="AA6" s="68" t="n">
        <f aca="false">AA7+AA35+AA44</f>
        <v>0</v>
      </c>
      <c r="AB6" s="68" t="n">
        <f aca="false">AB7+AB35+AB44</f>
        <v>0</v>
      </c>
      <c r="AC6" s="68" t="n">
        <f aca="false">AC7+AC35+AC44</f>
        <v>0</v>
      </c>
      <c r="AD6" s="68" t="n">
        <f aca="false">AD7+AD35+AD44</f>
        <v>0</v>
      </c>
      <c r="AE6" s="68" t="n">
        <f aca="false">AE7+AE35+AE44</f>
        <v>0</v>
      </c>
      <c r="AF6" s="68" t="n">
        <f aca="false">AF7+AF35+AF44</f>
        <v>0</v>
      </c>
      <c r="AG6" s="68" t="n">
        <f aca="false">AG7+AG35+AG44</f>
        <v>12321</v>
      </c>
      <c r="AH6" s="68" t="n">
        <f aca="false">AH7+AH35+AH44</f>
        <v>12321</v>
      </c>
      <c r="AI6" s="68" t="n">
        <f aca="false">AI7+AI35+AI44</f>
        <v>6685</v>
      </c>
      <c r="AJ6" s="68" t="n">
        <f aca="false">AJ7+AJ35+AJ44</f>
        <v>-6685</v>
      </c>
      <c r="AK6" s="68" t="n">
        <f aca="false">AK7+AK35+AK44</f>
        <v>0</v>
      </c>
      <c r="AL6" s="2"/>
    </row>
    <row r="7" customFormat="false" ht="18" hidden="false" customHeight="false" outlineLevel="0" collapsed="false">
      <c r="A7" s="123" t="n">
        <v>19</v>
      </c>
      <c r="B7" s="69" t="s">
        <v>105</v>
      </c>
      <c r="C7" s="69"/>
      <c r="D7" s="70" t="s">
        <v>104</v>
      </c>
      <c r="E7" s="70" t="s">
        <v>106</v>
      </c>
      <c r="F7" s="70" t="s">
        <v>50</v>
      </c>
      <c r="G7" s="70" t="s">
        <v>50</v>
      </c>
      <c r="H7" s="70"/>
      <c r="I7" s="71"/>
      <c r="J7" s="86"/>
      <c r="K7" s="86"/>
      <c r="L7" s="86"/>
      <c r="M7" s="73"/>
      <c r="N7" s="74" t="n">
        <f aca="false">N8+N12</f>
        <v>70294</v>
      </c>
      <c r="O7" s="74" t="n">
        <f aca="false">O8+O12</f>
        <v>16245</v>
      </c>
      <c r="P7" s="74" t="n">
        <f aca="false">P8+P12</f>
        <v>86539</v>
      </c>
      <c r="Q7" s="74" t="n">
        <f aca="false">Q8+Q12</f>
        <v>69594</v>
      </c>
      <c r="R7" s="74" t="n">
        <f aca="false">S7-Q7</f>
        <v>16125</v>
      </c>
      <c r="S7" s="74" t="n">
        <f aca="false">S8+S12</f>
        <v>85719</v>
      </c>
      <c r="T7" s="74" t="n">
        <f aca="false">T8+T12</f>
        <v>700</v>
      </c>
      <c r="U7" s="74" t="n">
        <f aca="false">V7-T7</f>
        <v>120</v>
      </c>
      <c r="V7" s="74" t="n">
        <f aca="false">V8+V12</f>
        <v>82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9</v>
      </c>
      <c r="B8" s="69" t="s">
        <v>51</v>
      </c>
      <c r="C8" s="69"/>
      <c r="D8" s="70" t="s">
        <v>104</v>
      </c>
      <c r="E8" s="70" t="s">
        <v>106</v>
      </c>
      <c r="F8" s="70" t="s">
        <v>52</v>
      </c>
      <c r="G8" s="70" t="s">
        <v>50</v>
      </c>
      <c r="H8" s="70"/>
      <c r="I8" s="57"/>
      <c r="J8" s="58"/>
      <c r="K8" s="58"/>
      <c r="L8" s="58"/>
      <c r="M8" s="59"/>
      <c r="N8" s="74" t="n">
        <f aca="false">N9</f>
        <v>0</v>
      </c>
      <c r="O8" s="74" t="n">
        <f aca="false">O9</f>
        <v>404</v>
      </c>
      <c r="P8" s="74" t="n">
        <f aca="false">P9</f>
        <v>404</v>
      </c>
      <c r="Q8" s="74" t="n">
        <f aca="false">Q9</f>
        <v>0</v>
      </c>
      <c r="R8" s="74" t="n">
        <f aca="false">S8-Q8</f>
        <v>404</v>
      </c>
      <c r="S8" s="74" t="n">
        <f aca="false">S9</f>
        <v>404</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9</v>
      </c>
      <c r="B9" s="75" t="s">
        <v>53</v>
      </c>
      <c r="C9" s="69"/>
      <c r="D9" s="70" t="s">
        <v>104</v>
      </c>
      <c r="E9" s="70" t="s">
        <v>106</v>
      </c>
      <c r="F9" s="70" t="s">
        <v>52</v>
      </c>
      <c r="G9" s="70" t="s">
        <v>50</v>
      </c>
      <c r="H9" s="70" t="s">
        <v>54</v>
      </c>
      <c r="I9" s="71"/>
      <c r="J9" s="76" t="n">
        <v>904477001</v>
      </c>
      <c r="K9" s="76"/>
      <c r="L9" s="76" t="n">
        <v>904477001</v>
      </c>
      <c r="M9" s="73"/>
      <c r="N9" s="74" t="n">
        <f aca="false">N10</f>
        <v>0</v>
      </c>
      <c r="O9" s="74" t="n">
        <f aca="false">O10</f>
        <v>404</v>
      </c>
      <c r="P9" s="74" t="n">
        <f aca="false">P10</f>
        <v>404</v>
      </c>
      <c r="Q9" s="74" t="n">
        <f aca="false">Q10</f>
        <v>0</v>
      </c>
      <c r="R9" s="74" t="n">
        <f aca="false">S9-Q9</f>
        <v>404</v>
      </c>
      <c r="S9" s="74" t="n">
        <f aca="false">S10</f>
        <v>404</v>
      </c>
      <c r="T9" s="74" t="n">
        <f aca="false">T10</f>
        <v>0</v>
      </c>
      <c r="U9" s="74" t="n">
        <f aca="false">V9-T9</f>
        <v>0</v>
      </c>
      <c r="V9" s="74" t="n">
        <f aca="false">V10</f>
        <v>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9</v>
      </c>
      <c r="B10" s="12" t="s">
        <v>55</v>
      </c>
      <c r="C10" s="12"/>
      <c r="D10" s="56" t="s">
        <v>104</v>
      </c>
      <c r="E10" s="56" t="s">
        <v>106</v>
      </c>
      <c r="F10" s="56" t="s">
        <v>52</v>
      </c>
      <c r="G10" s="56" t="s">
        <v>50</v>
      </c>
      <c r="H10" s="56" t="s">
        <v>54</v>
      </c>
      <c r="I10" s="57" t="s">
        <v>56</v>
      </c>
      <c r="J10" s="76"/>
      <c r="K10" s="59" t="n">
        <v>290</v>
      </c>
      <c r="L10" s="76"/>
      <c r="M10" s="59" t="n">
        <v>290</v>
      </c>
      <c r="N10" s="60" t="n">
        <f aca="false">Q10+T10+W10</f>
        <v>0</v>
      </c>
      <c r="O10" s="60" t="n">
        <f aca="false">R10+U10+X10</f>
        <v>404</v>
      </c>
      <c r="P10" s="60" t="n">
        <f aca="false">S10+V10+Y10</f>
        <v>404</v>
      </c>
      <c r="Q10" s="60"/>
      <c r="R10" s="74" t="n">
        <f aca="false">S10-Q10</f>
        <v>404</v>
      </c>
      <c r="S10" s="60" t="n">
        <v>404</v>
      </c>
      <c r="T10" s="60"/>
      <c r="U10" s="74" t="n">
        <f aca="false">V10-T10</f>
        <v>0</v>
      </c>
      <c r="V10" s="60"/>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19</v>
      </c>
      <c r="B11" s="69"/>
      <c r="C11" s="69"/>
      <c r="D11" s="70"/>
      <c r="E11" s="70"/>
      <c r="F11" s="70"/>
      <c r="G11" s="70"/>
      <c r="H11" s="70"/>
      <c r="I11" s="71"/>
      <c r="J11" s="86"/>
      <c r="K11" s="86"/>
      <c r="L11" s="8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9</v>
      </c>
      <c r="B12" s="69" t="s">
        <v>57</v>
      </c>
      <c r="C12" s="69"/>
      <c r="D12" s="70" t="s">
        <v>104</v>
      </c>
      <c r="E12" s="70" t="s">
        <v>106</v>
      </c>
      <c r="F12" s="70" t="s">
        <v>58</v>
      </c>
      <c r="G12" s="70" t="s">
        <v>50</v>
      </c>
      <c r="H12" s="70"/>
      <c r="I12" s="71"/>
      <c r="J12" s="86"/>
      <c r="K12" s="86"/>
      <c r="L12" s="86"/>
      <c r="M12" s="73"/>
      <c r="N12" s="74" t="n">
        <f aca="false">N13</f>
        <v>70294</v>
      </c>
      <c r="O12" s="74" t="n">
        <f aca="false">O13</f>
        <v>15841</v>
      </c>
      <c r="P12" s="74" t="n">
        <f aca="false">P13</f>
        <v>86135</v>
      </c>
      <c r="Q12" s="74" t="n">
        <f aca="false">Q13</f>
        <v>69594</v>
      </c>
      <c r="R12" s="74" t="n">
        <f aca="false">S12-Q12</f>
        <v>15721</v>
      </c>
      <c r="S12" s="74" t="n">
        <f aca="false">S13</f>
        <v>85315</v>
      </c>
      <c r="T12" s="74" t="n">
        <f aca="false">T13</f>
        <v>700</v>
      </c>
      <c r="U12" s="74" t="n">
        <f aca="false">V12-T12</f>
        <v>120</v>
      </c>
      <c r="V12" s="74" t="n">
        <f aca="false">V13</f>
        <v>82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9</v>
      </c>
      <c r="B13" s="75" t="s">
        <v>53</v>
      </c>
      <c r="C13" s="69"/>
      <c r="D13" s="70" t="s">
        <v>104</v>
      </c>
      <c r="E13" s="70" t="s">
        <v>106</v>
      </c>
      <c r="F13" s="70" t="s">
        <v>58</v>
      </c>
      <c r="G13" s="70" t="s">
        <v>50</v>
      </c>
      <c r="H13" s="70" t="s">
        <v>54</v>
      </c>
      <c r="I13" s="71"/>
      <c r="J13" s="76" t="n">
        <v>904477001</v>
      </c>
      <c r="K13" s="76"/>
      <c r="L13" s="76" t="n">
        <v>904477001</v>
      </c>
      <c r="M13" s="73"/>
      <c r="N13" s="74" t="n">
        <f aca="false">N14+N19+N27+N30+N31</f>
        <v>70294</v>
      </c>
      <c r="O13" s="74" t="n">
        <f aca="false">O14+O19+O27+O30+O31</f>
        <v>15841</v>
      </c>
      <c r="P13" s="74" t="n">
        <f aca="false">P14+P19+P27+P30+P31</f>
        <v>86135</v>
      </c>
      <c r="Q13" s="74" t="n">
        <f aca="false">Q14+Q19+Q27+Q30+Q31</f>
        <v>69594</v>
      </c>
      <c r="R13" s="74" t="n">
        <f aca="false">S13-Q13</f>
        <v>15721</v>
      </c>
      <c r="S13" s="74" t="n">
        <f aca="false">S14+S19+S27+S30+S31</f>
        <v>85315</v>
      </c>
      <c r="T13" s="74" t="n">
        <f aca="false">T14+T19+T27+T30+T31</f>
        <v>700</v>
      </c>
      <c r="U13" s="74" t="n">
        <f aca="false">V13-T13</f>
        <v>120</v>
      </c>
      <c r="V13" s="74" t="n">
        <f aca="false">V14+V19+V27+V30+V31</f>
        <v>82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9</v>
      </c>
      <c r="B14" s="12" t="s">
        <v>59</v>
      </c>
      <c r="C14" s="12"/>
      <c r="D14" s="56" t="s">
        <v>104</v>
      </c>
      <c r="E14" s="56" t="s">
        <v>106</v>
      </c>
      <c r="F14" s="56" t="s">
        <v>58</v>
      </c>
      <c r="G14" s="56" t="s">
        <v>50</v>
      </c>
      <c r="H14" s="56" t="s">
        <v>54</v>
      </c>
      <c r="I14" s="57" t="s">
        <v>60</v>
      </c>
      <c r="J14" s="76"/>
      <c r="K14" s="59" t="n">
        <v>210</v>
      </c>
      <c r="L14" s="76"/>
      <c r="M14" s="59" t="n">
        <v>210</v>
      </c>
      <c r="N14" s="60" t="n">
        <f aca="false">SUM(N16:N18)</f>
        <v>51733</v>
      </c>
      <c r="O14" s="60" t="n">
        <f aca="false">SUM(O16:O18)</f>
        <v>19198</v>
      </c>
      <c r="P14" s="60" t="n">
        <f aca="false">SUM(P16:P18)</f>
        <v>70931</v>
      </c>
      <c r="Q14" s="60" t="n">
        <f aca="false">SUM(Q16:Q18)</f>
        <v>51689</v>
      </c>
      <c r="R14" s="74" t="n">
        <f aca="false">S14-Q14</f>
        <v>19242</v>
      </c>
      <c r="S14" s="60" t="n">
        <f aca="false">SUM(S16:S18)</f>
        <v>70931</v>
      </c>
      <c r="T14" s="60" t="n">
        <f aca="false">SUM(T16:T18)</f>
        <v>44</v>
      </c>
      <c r="U14" s="74" t="n">
        <f aca="false">V14-T14</f>
        <v>-44</v>
      </c>
      <c r="V14" s="60" t="n">
        <f aca="false">SUM(V16:V18)</f>
        <v>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9</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19</v>
      </c>
      <c r="B16" s="12" t="s">
        <v>62</v>
      </c>
      <c r="C16" s="12"/>
      <c r="D16" s="56" t="s">
        <v>104</v>
      </c>
      <c r="E16" s="56" t="s">
        <v>106</v>
      </c>
      <c r="F16" s="56" t="s">
        <v>58</v>
      </c>
      <c r="G16" s="56" t="s">
        <v>50</v>
      </c>
      <c r="H16" s="56" t="s">
        <v>54</v>
      </c>
      <c r="I16" s="77" t="n">
        <v>9211</v>
      </c>
      <c r="J16" s="58"/>
      <c r="K16" s="59" t="n">
        <v>211</v>
      </c>
      <c r="L16" s="58"/>
      <c r="M16" s="59" t="n">
        <v>211</v>
      </c>
      <c r="N16" s="60" t="n">
        <f aca="false">Q16+T16+W16</f>
        <v>40984</v>
      </c>
      <c r="O16" s="60" t="n">
        <f aca="false">R16+U16+X16</f>
        <v>15215</v>
      </c>
      <c r="P16" s="60" t="n">
        <f aca="false">S16+V16+Y16</f>
        <v>56199</v>
      </c>
      <c r="Q16" s="60" t="n">
        <v>40949</v>
      </c>
      <c r="R16" s="74" t="n">
        <f aca="false">S16-Q16</f>
        <v>15250</v>
      </c>
      <c r="S16" s="60" t="n">
        <v>56199</v>
      </c>
      <c r="T16" s="60" t="n">
        <v>35</v>
      </c>
      <c r="U16" s="74" t="n">
        <f aca="false">V16-T16</f>
        <v>-35</v>
      </c>
      <c r="V16" s="60"/>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9</v>
      </c>
      <c r="B17" s="12" t="s">
        <v>63</v>
      </c>
      <c r="C17" s="12"/>
      <c r="D17" s="56" t="s">
        <v>104</v>
      </c>
      <c r="E17" s="56" t="s">
        <v>106</v>
      </c>
      <c r="F17" s="56" t="s">
        <v>58</v>
      </c>
      <c r="G17" s="56" t="s">
        <v>50</v>
      </c>
      <c r="H17" s="56" t="s">
        <v>54</v>
      </c>
      <c r="I17" s="77" t="n">
        <v>9212</v>
      </c>
      <c r="J17" s="58"/>
      <c r="K17" s="59" t="n">
        <v>212</v>
      </c>
      <c r="L17" s="58"/>
      <c r="M17" s="59" t="n">
        <v>212</v>
      </c>
      <c r="N17" s="60" t="n">
        <f aca="false">Q17+T17+W17</f>
        <v>11</v>
      </c>
      <c r="O17" s="60" t="n">
        <f aca="false">R17+U17+X17</f>
        <v>-3</v>
      </c>
      <c r="P17" s="60" t="n">
        <f aca="false">S17+V17+Y17</f>
        <v>8</v>
      </c>
      <c r="Q17" s="60" t="n">
        <v>11</v>
      </c>
      <c r="R17" s="74" t="n">
        <f aca="false">S17-Q17</f>
        <v>-3</v>
      </c>
      <c r="S17" s="60" t="n">
        <v>8</v>
      </c>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9</v>
      </c>
      <c r="B18" s="12" t="s">
        <v>64</v>
      </c>
      <c r="C18" s="12"/>
      <c r="D18" s="56" t="s">
        <v>104</v>
      </c>
      <c r="E18" s="56" t="s">
        <v>106</v>
      </c>
      <c r="F18" s="56" t="s">
        <v>58</v>
      </c>
      <c r="G18" s="56" t="s">
        <v>50</v>
      </c>
      <c r="H18" s="56" t="s">
        <v>54</v>
      </c>
      <c r="I18" s="77" t="n">
        <v>9213</v>
      </c>
      <c r="J18" s="58"/>
      <c r="K18" s="59" t="n">
        <v>213</v>
      </c>
      <c r="L18" s="58"/>
      <c r="M18" s="59" t="n">
        <v>213</v>
      </c>
      <c r="N18" s="60" t="n">
        <f aca="false">Q18+T18+W18</f>
        <v>10738</v>
      </c>
      <c r="O18" s="60" t="n">
        <f aca="false">R18+U18+X18</f>
        <v>3986</v>
      </c>
      <c r="P18" s="60" t="n">
        <f aca="false">S18+V18+Y18</f>
        <v>14724</v>
      </c>
      <c r="Q18" s="60" t="n">
        <v>10729</v>
      </c>
      <c r="R18" s="74" t="n">
        <f aca="false">S18-Q18</f>
        <v>3995</v>
      </c>
      <c r="S18" s="60" t="n">
        <v>14724</v>
      </c>
      <c r="T18" s="60" t="n">
        <v>9</v>
      </c>
      <c r="U18" s="74" t="n">
        <f aca="false">V18-T18</f>
        <v>-9</v>
      </c>
      <c r="V18" s="60"/>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9</v>
      </c>
      <c r="B19" s="12" t="s">
        <v>65</v>
      </c>
      <c r="C19" s="12"/>
      <c r="D19" s="56" t="s">
        <v>104</v>
      </c>
      <c r="E19" s="56" t="s">
        <v>106</v>
      </c>
      <c r="F19" s="56" t="s">
        <v>58</v>
      </c>
      <c r="G19" s="56" t="s">
        <v>50</v>
      </c>
      <c r="H19" s="56" t="s">
        <v>54</v>
      </c>
      <c r="I19" s="57" t="s">
        <v>66</v>
      </c>
      <c r="J19" s="76"/>
      <c r="K19" s="59" t="n">
        <v>220</v>
      </c>
      <c r="L19" s="76"/>
      <c r="M19" s="59" t="n">
        <v>220</v>
      </c>
      <c r="N19" s="60" t="n">
        <f aca="false">SUM(N21:N26)</f>
        <v>6236</v>
      </c>
      <c r="O19" s="60" t="n">
        <f aca="false">SUM(O21:O26)</f>
        <v>-1164</v>
      </c>
      <c r="P19" s="60" t="n">
        <f aca="false">SUM(P21:P26)</f>
        <v>5072</v>
      </c>
      <c r="Q19" s="60" t="n">
        <f aca="false">SUM(Q21:Q26)</f>
        <v>6041</v>
      </c>
      <c r="R19" s="74" t="n">
        <f aca="false">S19-Q19</f>
        <v>-982</v>
      </c>
      <c r="S19" s="60" t="n">
        <f aca="false">SUM(S21:S26)</f>
        <v>5059</v>
      </c>
      <c r="T19" s="60" t="n">
        <f aca="false">SUM(T21:T26)</f>
        <v>195</v>
      </c>
      <c r="U19" s="74" t="n">
        <f aca="false">V19-T19</f>
        <v>-182</v>
      </c>
      <c r="V19" s="60" t="n">
        <f aca="false">SUM(V21:V26)</f>
        <v>13</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9</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19</v>
      </c>
      <c r="B21" s="12" t="s">
        <v>67</v>
      </c>
      <c r="C21" s="12"/>
      <c r="D21" s="56" t="s">
        <v>104</v>
      </c>
      <c r="E21" s="56" t="s">
        <v>106</v>
      </c>
      <c r="F21" s="56" t="s">
        <v>58</v>
      </c>
      <c r="G21" s="56" t="s">
        <v>50</v>
      </c>
      <c r="H21" s="56" t="s">
        <v>54</v>
      </c>
      <c r="I21" s="77" t="n">
        <v>9221</v>
      </c>
      <c r="J21" s="58"/>
      <c r="K21" s="59" t="n">
        <v>221</v>
      </c>
      <c r="L21" s="58"/>
      <c r="M21" s="59" t="n">
        <v>221</v>
      </c>
      <c r="N21" s="60" t="n">
        <f aca="false">Q21+T21+W21</f>
        <v>167</v>
      </c>
      <c r="O21" s="60" t="n">
        <f aca="false">R21+U21+X21</f>
        <v>-13</v>
      </c>
      <c r="P21" s="60" t="n">
        <f aca="false">S21+V21+Y21</f>
        <v>154</v>
      </c>
      <c r="Q21" s="60" t="n">
        <v>152</v>
      </c>
      <c r="R21" s="74" t="n">
        <f aca="false">S21-Q21</f>
        <v>0</v>
      </c>
      <c r="S21" s="60" t="n">
        <v>152</v>
      </c>
      <c r="T21" s="60" t="n">
        <v>15</v>
      </c>
      <c r="U21" s="74" t="n">
        <f aca="false">V21-T21</f>
        <v>-13</v>
      </c>
      <c r="V21" s="60" t="n">
        <v>2</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9</v>
      </c>
      <c r="B22" s="12" t="s">
        <v>68</v>
      </c>
      <c r="C22" s="12"/>
      <c r="D22" s="56" t="s">
        <v>104</v>
      </c>
      <c r="E22" s="56" t="s">
        <v>106</v>
      </c>
      <c r="F22" s="56" t="s">
        <v>58</v>
      </c>
      <c r="G22" s="56" t="s">
        <v>50</v>
      </c>
      <c r="H22" s="56" t="s">
        <v>54</v>
      </c>
      <c r="I22" s="77" t="n">
        <v>9222</v>
      </c>
      <c r="J22" s="58"/>
      <c r="K22" s="59" t="n">
        <v>222</v>
      </c>
      <c r="L22" s="58"/>
      <c r="M22" s="59" t="n">
        <v>222</v>
      </c>
      <c r="N22" s="60" t="n">
        <f aca="false">Q22+T22+W22</f>
        <v>4</v>
      </c>
      <c r="O22" s="60" t="n">
        <f aca="false">R22+U22+X22</f>
        <v>-1</v>
      </c>
      <c r="P22" s="60" t="n">
        <f aca="false">S22+V22+Y22</f>
        <v>3</v>
      </c>
      <c r="Q22" s="60" t="n">
        <v>4</v>
      </c>
      <c r="R22" s="74" t="n">
        <f aca="false">S22-Q22</f>
        <v>-1</v>
      </c>
      <c r="S22" s="60" t="n">
        <v>3</v>
      </c>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9</v>
      </c>
      <c r="B23" s="12" t="s">
        <v>69</v>
      </c>
      <c r="C23" s="12"/>
      <c r="D23" s="56" t="s">
        <v>104</v>
      </c>
      <c r="E23" s="56" t="s">
        <v>106</v>
      </c>
      <c r="F23" s="56" t="s">
        <v>58</v>
      </c>
      <c r="G23" s="56" t="s">
        <v>50</v>
      </c>
      <c r="H23" s="56" t="s">
        <v>54</v>
      </c>
      <c r="I23" s="77" t="n">
        <v>9223</v>
      </c>
      <c r="J23" s="58"/>
      <c r="K23" s="59" t="n">
        <v>223</v>
      </c>
      <c r="L23" s="58"/>
      <c r="M23" s="59" t="n">
        <v>223</v>
      </c>
      <c r="N23" s="60" t="n">
        <f aca="false">Q23+T23+W23</f>
        <v>990</v>
      </c>
      <c r="O23" s="60" t="n">
        <f aca="false">R23+U23+X23</f>
        <v>126</v>
      </c>
      <c r="P23" s="60" t="n">
        <f aca="false">S23+V23+Y23</f>
        <v>1116</v>
      </c>
      <c r="Q23" s="60" t="n">
        <v>980</v>
      </c>
      <c r="R23" s="74" t="n">
        <f aca="false">S23-Q23</f>
        <v>125</v>
      </c>
      <c r="S23" s="60" t="n">
        <v>1105</v>
      </c>
      <c r="T23" s="60" t="n">
        <v>10</v>
      </c>
      <c r="U23" s="74" t="n">
        <f aca="false">V23-T23</f>
        <v>1</v>
      </c>
      <c r="V23" s="60" t="n">
        <v>11</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9</v>
      </c>
      <c r="B24" s="12" t="s">
        <v>70</v>
      </c>
      <c r="C24" s="12"/>
      <c r="D24" s="56" t="s">
        <v>104</v>
      </c>
      <c r="E24" s="56" t="s">
        <v>106</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9</v>
      </c>
      <c r="B25" s="12" t="s">
        <v>86</v>
      </c>
      <c r="C25" s="12"/>
      <c r="D25" s="56" t="s">
        <v>104</v>
      </c>
      <c r="E25" s="56" t="s">
        <v>106</v>
      </c>
      <c r="F25" s="56" t="s">
        <v>58</v>
      </c>
      <c r="G25" s="56" t="s">
        <v>50</v>
      </c>
      <c r="H25" s="56" t="s">
        <v>54</v>
      </c>
      <c r="I25" s="77" t="n">
        <v>9225</v>
      </c>
      <c r="J25" s="58"/>
      <c r="K25" s="59" t="n">
        <v>225</v>
      </c>
      <c r="L25" s="58"/>
      <c r="M25" s="59" t="n">
        <v>225</v>
      </c>
      <c r="N25" s="60" t="n">
        <f aca="false">Q25+T25+W25</f>
        <v>4529</v>
      </c>
      <c r="O25" s="60" t="n">
        <f aca="false">R25+U25+X25</f>
        <v>-1237</v>
      </c>
      <c r="P25" s="60" t="n">
        <f aca="false">S25+V25+Y25</f>
        <v>3292</v>
      </c>
      <c r="Q25" s="60" t="n">
        <v>4379</v>
      </c>
      <c r="R25" s="74" t="n">
        <f aca="false">S25-Q25</f>
        <v>-1087</v>
      </c>
      <c r="S25" s="60" t="n">
        <v>3292</v>
      </c>
      <c r="T25" s="60" t="n">
        <v>150</v>
      </c>
      <c r="U25" s="74" t="n">
        <f aca="false">V25-T25</f>
        <v>-150</v>
      </c>
      <c r="V25" s="60"/>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9</v>
      </c>
      <c r="B26" s="12" t="s">
        <v>87</v>
      </c>
      <c r="C26" s="12"/>
      <c r="D26" s="56" t="s">
        <v>104</v>
      </c>
      <c r="E26" s="56" t="s">
        <v>106</v>
      </c>
      <c r="F26" s="56" t="s">
        <v>58</v>
      </c>
      <c r="G26" s="56" t="s">
        <v>50</v>
      </c>
      <c r="H26" s="56" t="s">
        <v>54</v>
      </c>
      <c r="I26" s="78" t="s">
        <v>73</v>
      </c>
      <c r="J26" s="58"/>
      <c r="K26" s="59" t="n">
        <v>226</v>
      </c>
      <c r="L26" s="58"/>
      <c r="M26" s="59" t="n">
        <v>226</v>
      </c>
      <c r="N26" s="60" t="n">
        <f aca="false">Q26+T26+W26</f>
        <v>546</v>
      </c>
      <c r="O26" s="60" t="n">
        <f aca="false">R26+U26+X26</f>
        <v>-39</v>
      </c>
      <c r="P26" s="60" t="n">
        <f aca="false">S26+V26+Y26</f>
        <v>507</v>
      </c>
      <c r="Q26" s="60" t="n">
        <v>526</v>
      </c>
      <c r="R26" s="74" t="n">
        <f aca="false">S26-Q26</f>
        <v>-19</v>
      </c>
      <c r="S26" s="60" t="n">
        <v>507</v>
      </c>
      <c r="T26" s="60" t="n">
        <v>20</v>
      </c>
      <c r="U26" s="74" t="n">
        <f aca="false">V26-T26</f>
        <v>-20</v>
      </c>
      <c r="V26" s="60"/>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9</v>
      </c>
      <c r="B27" s="79" t="s">
        <v>74</v>
      </c>
      <c r="C27" s="79"/>
      <c r="D27" s="56" t="s">
        <v>104</v>
      </c>
      <c r="E27" s="56" t="s">
        <v>106</v>
      </c>
      <c r="F27" s="56" t="s">
        <v>58</v>
      </c>
      <c r="G27" s="56" t="s">
        <v>50</v>
      </c>
      <c r="H27" s="56" t="s">
        <v>54</v>
      </c>
      <c r="I27" s="80" t="s">
        <v>75</v>
      </c>
      <c r="J27" s="58"/>
      <c r="K27" s="59" t="n">
        <v>260</v>
      </c>
      <c r="L27" s="58"/>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19</v>
      </c>
      <c r="B28" s="12" t="s">
        <v>61</v>
      </c>
      <c r="C28" s="79"/>
      <c r="D28" s="80"/>
      <c r="E28" s="56"/>
      <c r="F28" s="56"/>
      <c r="G28" s="56"/>
      <c r="H28" s="80"/>
      <c r="I28" s="80"/>
      <c r="J28" s="58"/>
      <c r="K28" s="59"/>
      <c r="L28" s="58"/>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9</v>
      </c>
      <c r="B29" s="79" t="s">
        <v>76</v>
      </c>
      <c r="C29" s="79"/>
      <c r="D29" s="56" t="s">
        <v>104</v>
      </c>
      <c r="E29" s="56" t="s">
        <v>106</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9</v>
      </c>
      <c r="B30" s="12" t="s">
        <v>55</v>
      </c>
      <c r="C30" s="12"/>
      <c r="D30" s="56" t="s">
        <v>104</v>
      </c>
      <c r="E30" s="56" t="s">
        <v>106</v>
      </c>
      <c r="F30" s="56" t="s">
        <v>58</v>
      </c>
      <c r="G30" s="56" t="s">
        <v>50</v>
      </c>
      <c r="H30" s="56" t="s">
        <v>54</v>
      </c>
      <c r="I30" s="57" t="s">
        <v>56</v>
      </c>
      <c r="J30" s="76"/>
      <c r="K30" s="59" t="n">
        <v>290</v>
      </c>
      <c r="L30" s="76"/>
      <c r="M30" s="59" t="n">
        <v>290</v>
      </c>
      <c r="N30" s="60" t="n">
        <f aca="false">Q30+T30+W30</f>
        <v>942</v>
      </c>
      <c r="O30" s="60" t="n">
        <f aca="false">R30+U30+X30</f>
        <v>-813</v>
      </c>
      <c r="P30" s="60" t="n">
        <f aca="false">S30+V30+Y30</f>
        <v>129</v>
      </c>
      <c r="Q30" s="60" t="n">
        <v>882</v>
      </c>
      <c r="R30" s="74" t="n">
        <f aca="false">S30-Q30</f>
        <v>-753</v>
      </c>
      <c r="S30" s="60" t="n">
        <v>129</v>
      </c>
      <c r="T30" s="60" t="n">
        <v>60</v>
      </c>
      <c r="U30" s="74" t="n">
        <f aca="false">V30-T30</f>
        <v>-60</v>
      </c>
      <c r="V30" s="60"/>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9</v>
      </c>
      <c r="B31" s="12" t="s">
        <v>78</v>
      </c>
      <c r="C31" s="12"/>
      <c r="D31" s="56" t="s">
        <v>104</v>
      </c>
      <c r="E31" s="56" t="s">
        <v>106</v>
      </c>
      <c r="F31" s="56" t="s">
        <v>58</v>
      </c>
      <c r="G31" s="56" t="s">
        <v>50</v>
      </c>
      <c r="H31" s="56" t="s">
        <v>54</v>
      </c>
      <c r="I31" s="57" t="s">
        <v>79</v>
      </c>
      <c r="J31" s="76"/>
      <c r="K31" s="59" t="n">
        <v>300</v>
      </c>
      <c r="L31" s="76"/>
      <c r="M31" s="59" t="n">
        <v>300</v>
      </c>
      <c r="N31" s="60" t="n">
        <f aca="false">SUM(N33:N34)</f>
        <v>11383</v>
      </c>
      <c r="O31" s="60" t="n">
        <f aca="false">SUM(O33:O34)</f>
        <v>-1380</v>
      </c>
      <c r="P31" s="60" t="n">
        <f aca="false">SUM(P33:P34)</f>
        <v>10003</v>
      </c>
      <c r="Q31" s="60" t="n">
        <f aca="false">SUM(Q33:Q34)</f>
        <v>10982</v>
      </c>
      <c r="R31" s="74" t="n">
        <f aca="false">S31-Q31</f>
        <v>-1786</v>
      </c>
      <c r="S31" s="60" t="n">
        <f aca="false">SUM(S33:S34)</f>
        <v>9196</v>
      </c>
      <c r="T31" s="60" t="n">
        <f aca="false">SUM(T33:T34)</f>
        <v>401</v>
      </c>
      <c r="U31" s="74" t="n">
        <f aca="false">V31-T31</f>
        <v>406</v>
      </c>
      <c r="V31" s="60" t="n">
        <f aca="false">SUM(V33:V34)</f>
        <v>807</v>
      </c>
      <c r="W31" s="60" t="n">
        <f aca="false">SUM(W33:W34)</f>
        <v>0</v>
      </c>
      <c r="X31" s="74" t="n">
        <f aca="false">Y31-W31</f>
        <v>0</v>
      </c>
      <c r="Y31" s="60" t="n">
        <f aca="false">SUM(Y33:Y34)</f>
        <v>0</v>
      </c>
      <c r="Z31" s="60" t="n">
        <f aca="false">SUM(Z33:Z34)</f>
        <v>0</v>
      </c>
      <c r="AA31" s="74" t="n">
        <f aca="false">AB31-Z31</f>
        <v>0</v>
      </c>
      <c r="AB31" s="60" t="n">
        <f aca="false">SUM(AB33:AB34)</f>
        <v>0</v>
      </c>
      <c r="AC31" s="60" t="n">
        <f aca="false">SUM(AC33:AC34)</f>
        <v>0</v>
      </c>
      <c r="AD31" s="74" t="n">
        <f aca="false">AE31-AC31</f>
        <v>0</v>
      </c>
      <c r="AE31" s="60" t="n">
        <f aca="false">SUM(AE33:AE34)</f>
        <v>0</v>
      </c>
      <c r="AF31" s="60" t="n">
        <f aca="false">SUM(AF33:AF34)</f>
        <v>0</v>
      </c>
      <c r="AG31" s="74" t="n">
        <f aca="false">AH31-AF31</f>
        <v>0</v>
      </c>
      <c r="AH31" s="60" t="n">
        <f aca="false">SUM(AH33:AH34)</f>
        <v>0</v>
      </c>
      <c r="AI31" s="60" t="n">
        <f aca="false">SUM(AI33:AI34)</f>
        <v>0</v>
      </c>
      <c r="AJ31" s="74" t="n">
        <f aca="false">AK31-AI31</f>
        <v>0</v>
      </c>
      <c r="AK31" s="60" t="n">
        <f aca="false">SUM(AK33:AK34)</f>
        <v>0</v>
      </c>
      <c r="AL31" s="2"/>
    </row>
    <row r="32" customFormat="false" ht="18" hidden="false" customHeight="false" outlineLevel="0" collapsed="false">
      <c r="A32" s="123" t="n">
        <v>19</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19</v>
      </c>
      <c r="B33" s="12" t="s">
        <v>80</v>
      </c>
      <c r="C33" s="12"/>
      <c r="D33" s="56" t="s">
        <v>104</v>
      </c>
      <c r="E33" s="56" t="s">
        <v>106</v>
      </c>
      <c r="F33" s="56" t="s">
        <v>58</v>
      </c>
      <c r="G33" s="56" t="s">
        <v>50</v>
      </c>
      <c r="H33" s="56" t="s">
        <v>54</v>
      </c>
      <c r="I33" s="78" t="s">
        <v>81</v>
      </c>
      <c r="J33" s="58"/>
      <c r="K33" s="59" t="n">
        <v>310</v>
      </c>
      <c r="L33" s="58"/>
      <c r="M33" s="59" t="n">
        <v>310</v>
      </c>
      <c r="N33" s="60" t="n">
        <f aca="false">Q33+T33+W33</f>
        <v>1655</v>
      </c>
      <c r="O33" s="60" t="n">
        <f aca="false">R33+U33+X33</f>
        <v>-1163</v>
      </c>
      <c r="P33" s="60" t="n">
        <f aca="false">S33+V33+Y33</f>
        <v>492</v>
      </c>
      <c r="Q33" s="60" t="n">
        <v>1478</v>
      </c>
      <c r="R33" s="74" t="n">
        <f aca="false">S33-Q33</f>
        <v>-986</v>
      </c>
      <c r="S33" s="60" t="n">
        <v>492</v>
      </c>
      <c r="T33" s="60" t="n">
        <v>177</v>
      </c>
      <c r="U33" s="74" t="n">
        <f aca="false">V33-T33</f>
        <v>-177</v>
      </c>
      <c r="V33" s="60"/>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9</v>
      </c>
      <c r="B34" s="12" t="s">
        <v>82</v>
      </c>
      <c r="C34" s="12"/>
      <c r="D34" s="56" t="s">
        <v>104</v>
      </c>
      <c r="E34" s="56" t="s">
        <v>106</v>
      </c>
      <c r="F34" s="56" t="s">
        <v>58</v>
      </c>
      <c r="G34" s="56" t="s">
        <v>50</v>
      </c>
      <c r="H34" s="56" t="s">
        <v>54</v>
      </c>
      <c r="I34" s="78" t="s">
        <v>83</v>
      </c>
      <c r="J34" s="58"/>
      <c r="K34" s="59" t="n">
        <v>340</v>
      </c>
      <c r="L34" s="58"/>
      <c r="M34" s="59" t="n">
        <v>340</v>
      </c>
      <c r="N34" s="60" t="n">
        <f aca="false">Q34+T34+W34</f>
        <v>9728</v>
      </c>
      <c r="O34" s="60" t="n">
        <f aca="false">R34+U34+X34</f>
        <v>-217</v>
      </c>
      <c r="P34" s="60" t="n">
        <f aca="false">S34+V34+Y34</f>
        <v>9511</v>
      </c>
      <c r="Q34" s="60" t="n">
        <v>9504</v>
      </c>
      <c r="R34" s="74" t="n">
        <f aca="false">S34-Q34</f>
        <v>-800</v>
      </c>
      <c r="S34" s="60" t="n">
        <v>8704</v>
      </c>
      <c r="T34" s="60" t="n">
        <v>224</v>
      </c>
      <c r="U34" s="74" t="n">
        <f aca="false">V34-T34</f>
        <v>583</v>
      </c>
      <c r="V34" s="60" t="n">
        <v>807</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30.75" hidden="false" customHeight="false" outlineLevel="0" collapsed="false">
      <c r="A35" s="123" t="n">
        <v>19</v>
      </c>
      <c r="B35" s="82" t="s">
        <v>107</v>
      </c>
      <c r="C35" s="69"/>
      <c r="D35" s="70" t="s">
        <v>104</v>
      </c>
      <c r="E35" s="70" t="s">
        <v>108</v>
      </c>
      <c r="F35" s="70" t="s">
        <v>50</v>
      </c>
      <c r="G35" s="70" t="s">
        <v>50</v>
      </c>
      <c r="H35" s="73"/>
      <c r="I35" s="83"/>
      <c r="J35" s="72"/>
      <c r="K35" s="72"/>
      <c r="L35" s="72"/>
      <c r="M35" s="73"/>
      <c r="N35" s="74" t="n">
        <f aca="false">N37</f>
        <v>6685</v>
      </c>
      <c r="O35" s="60" t="n">
        <f aca="false">P35-N35</f>
        <v>4793</v>
      </c>
      <c r="P35" s="74" t="n">
        <f aca="false">P37</f>
        <v>11478</v>
      </c>
      <c r="Q35" s="74" t="n">
        <f aca="false">Q37</f>
        <v>0</v>
      </c>
      <c r="R35" s="60" t="n">
        <f aca="false">S35-Q35</f>
        <v>0</v>
      </c>
      <c r="S35" s="74" t="n">
        <f aca="false">S37</f>
        <v>0</v>
      </c>
      <c r="T35" s="74" t="n">
        <f aca="false">T37</f>
        <v>0</v>
      </c>
      <c r="U35" s="60" t="n">
        <f aca="false">V35-T35</f>
        <v>0</v>
      </c>
      <c r="V35" s="74" t="n">
        <f aca="false">V37</f>
        <v>0</v>
      </c>
      <c r="W35" s="74" t="n">
        <f aca="false">W37</f>
        <v>6685</v>
      </c>
      <c r="X35" s="60" t="n">
        <f aca="false">Y35-W35</f>
        <v>4793</v>
      </c>
      <c r="Y35" s="74" t="n">
        <f aca="false">Y37</f>
        <v>11478</v>
      </c>
      <c r="Z35" s="74" t="n">
        <f aca="false">Z37</f>
        <v>0</v>
      </c>
      <c r="AA35" s="60" t="n">
        <f aca="false">AB35-Z35</f>
        <v>0</v>
      </c>
      <c r="AB35" s="74" t="n">
        <f aca="false">AB37</f>
        <v>0</v>
      </c>
      <c r="AC35" s="74" t="n">
        <f aca="false">AC37</f>
        <v>0</v>
      </c>
      <c r="AD35" s="60" t="n">
        <f aca="false">AE35-AC35</f>
        <v>0</v>
      </c>
      <c r="AE35" s="74" t="n">
        <f aca="false">AE37</f>
        <v>0</v>
      </c>
      <c r="AF35" s="74" t="n">
        <f aca="false">AF37</f>
        <v>0</v>
      </c>
      <c r="AG35" s="60" t="n">
        <f aca="false">AH35-AF35</f>
        <v>11478</v>
      </c>
      <c r="AH35" s="74" t="n">
        <f aca="false">AH37</f>
        <v>11478</v>
      </c>
      <c r="AI35" s="74" t="n">
        <f aca="false">AI37</f>
        <v>6685</v>
      </c>
      <c r="AJ35" s="60" t="n">
        <f aca="false">AK35-AI35</f>
        <v>-6685</v>
      </c>
      <c r="AK35" s="74" t="n">
        <f aca="false">AK37</f>
        <v>0</v>
      </c>
      <c r="AL35" s="2"/>
    </row>
    <row r="36" customFormat="false" ht="18" hidden="false" customHeight="false" outlineLevel="0" collapsed="false">
      <c r="A36" s="123" t="n">
        <v>19</v>
      </c>
      <c r="B36" s="126" t="s">
        <v>198</v>
      </c>
      <c r="C36" s="69"/>
      <c r="D36" s="70"/>
      <c r="E36" s="70"/>
      <c r="F36" s="70"/>
      <c r="G36" s="70"/>
      <c r="H36" s="73"/>
      <c r="I36" s="83"/>
      <c r="J36" s="72"/>
      <c r="K36" s="72"/>
      <c r="L36" s="72"/>
      <c r="M36" s="73"/>
      <c r="N36" s="74"/>
      <c r="O36" s="60"/>
      <c r="P36" s="74"/>
      <c r="Q36" s="74"/>
      <c r="R36" s="60"/>
      <c r="S36" s="74"/>
      <c r="T36" s="74"/>
      <c r="U36" s="60"/>
      <c r="V36" s="74"/>
      <c r="W36" s="74"/>
      <c r="X36" s="60"/>
      <c r="Y36" s="74"/>
      <c r="Z36" s="74"/>
      <c r="AA36" s="60"/>
      <c r="AB36" s="74"/>
      <c r="AC36" s="74"/>
      <c r="AD36" s="60"/>
      <c r="AE36" s="74"/>
      <c r="AF36" s="74"/>
      <c r="AG36" s="60"/>
      <c r="AH36" s="74"/>
      <c r="AI36" s="74"/>
      <c r="AJ36" s="60"/>
      <c r="AK36" s="74"/>
      <c r="AL36" s="2"/>
    </row>
    <row r="37" customFormat="false" ht="60.75" hidden="false" customHeight="false" outlineLevel="0" collapsed="false">
      <c r="A37" s="123" t="n">
        <v>19</v>
      </c>
      <c r="B37" s="82" t="s">
        <v>109</v>
      </c>
      <c r="C37" s="69"/>
      <c r="D37" s="70" t="s">
        <v>104</v>
      </c>
      <c r="E37" s="70" t="s">
        <v>108</v>
      </c>
      <c r="F37" s="70" t="s">
        <v>110</v>
      </c>
      <c r="G37" s="70" t="s">
        <v>50</v>
      </c>
      <c r="H37" s="73"/>
      <c r="I37" s="83"/>
      <c r="J37" s="72"/>
      <c r="K37" s="72"/>
      <c r="L37" s="72"/>
      <c r="M37" s="73"/>
      <c r="N37" s="74" t="n">
        <f aca="false">N38</f>
        <v>6685</v>
      </c>
      <c r="O37" s="60" t="n">
        <f aca="false">P37-N37</f>
        <v>4793</v>
      </c>
      <c r="P37" s="74" t="n">
        <f aca="false">P38</f>
        <v>11478</v>
      </c>
      <c r="Q37" s="74" t="n">
        <f aca="false">Q38</f>
        <v>0</v>
      </c>
      <c r="R37" s="60" t="n">
        <f aca="false">S37-Q37</f>
        <v>0</v>
      </c>
      <c r="S37" s="74" t="n">
        <f aca="false">S38</f>
        <v>0</v>
      </c>
      <c r="T37" s="74" t="n">
        <f aca="false">T38</f>
        <v>0</v>
      </c>
      <c r="U37" s="60" t="n">
        <f aca="false">V37-T37</f>
        <v>0</v>
      </c>
      <c r="V37" s="74" t="n">
        <f aca="false">V38</f>
        <v>0</v>
      </c>
      <c r="W37" s="74" t="n">
        <f aca="false">W38</f>
        <v>6685</v>
      </c>
      <c r="X37" s="60" t="n">
        <f aca="false">Y37-W37</f>
        <v>4793</v>
      </c>
      <c r="Y37" s="74" t="n">
        <f aca="false">Y38</f>
        <v>11478</v>
      </c>
      <c r="Z37" s="74" t="n">
        <f aca="false">Z38</f>
        <v>0</v>
      </c>
      <c r="AA37" s="60" t="n">
        <f aca="false">AB37-Z37</f>
        <v>0</v>
      </c>
      <c r="AB37" s="74" t="n">
        <f aca="false">AB38</f>
        <v>0</v>
      </c>
      <c r="AC37" s="74" t="n">
        <f aca="false">AC38</f>
        <v>0</v>
      </c>
      <c r="AD37" s="60" t="n">
        <f aca="false">AE37-AC37</f>
        <v>0</v>
      </c>
      <c r="AE37" s="74" t="n">
        <f aca="false">AE38</f>
        <v>0</v>
      </c>
      <c r="AF37" s="74" t="n">
        <f aca="false">AF38</f>
        <v>0</v>
      </c>
      <c r="AG37" s="60" t="n">
        <f aca="false">AH37-AF37</f>
        <v>11478</v>
      </c>
      <c r="AH37" s="74" t="n">
        <f aca="false">AH38</f>
        <v>11478</v>
      </c>
      <c r="AI37" s="74" t="n">
        <f aca="false">AI38</f>
        <v>6685</v>
      </c>
      <c r="AJ37" s="60" t="n">
        <f aca="false">AK37-AI37</f>
        <v>-6685</v>
      </c>
      <c r="AK37" s="74" t="n">
        <f aca="false">AK38</f>
        <v>0</v>
      </c>
      <c r="AL37" s="2"/>
    </row>
    <row r="38" customFormat="false" ht="18" hidden="false" customHeight="false" outlineLevel="0" collapsed="false">
      <c r="A38" s="123" t="n">
        <v>19</v>
      </c>
      <c r="B38" s="75" t="s">
        <v>53</v>
      </c>
      <c r="C38" s="69"/>
      <c r="D38" s="70" t="s">
        <v>104</v>
      </c>
      <c r="E38" s="70" t="s">
        <v>108</v>
      </c>
      <c r="F38" s="70" t="s">
        <v>110</v>
      </c>
      <c r="G38" s="70" t="s">
        <v>50</v>
      </c>
      <c r="H38" s="70" t="s">
        <v>54</v>
      </c>
      <c r="I38" s="83"/>
      <c r="J38" s="76" t="n">
        <v>904520001</v>
      </c>
      <c r="K38" s="72" t="s">
        <v>0</v>
      </c>
      <c r="L38" s="76" t="n">
        <v>904520001</v>
      </c>
      <c r="M38" s="73"/>
      <c r="N38" s="74" t="n">
        <f aca="false">N39</f>
        <v>6685</v>
      </c>
      <c r="O38" s="60" t="n">
        <f aca="false">P38-N38</f>
        <v>4793</v>
      </c>
      <c r="P38" s="74" t="n">
        <f aca="false">P39</f>
        <v>11478</v>
      </c>
      <c r="Q38" s="74" t="n">
        <f aca="false">Q39</f>
        <v>0</v>
      </c>
      <c r="R38" s="60" t="n">
        <f aca="false">S38-Q38</f>
        <v>0</v>
      </c>
      <c r="S38" s="74" t="n">
        <f aca="false">S39</f>
        <v>0</v>
      </c>
      <c r="T38" s="74" t="n">
        <f aca="false">T39</f>
        <v>0</v>
      </c>
      <c r="U38" s="60" t="n">
        <f aca="false">V38-T38</f>
        <v>0</v>
      </c>
      <c r="V38" s="74" t="n">
        <f aca="false">V39</f>
        <v>0</v>
      </c>
      <c r="W38" s="74" t="n">
        <f aca="false">W39</f>
        <v>6685</v>
      </c>
      <c r="X38" s="60" t="n">
        <f aca="false">Y38-W38</f>
        <v>4793</v>
      </c>
      <c r="Y38" s="74" t="n">
        <f aca="false">Y39</f>
        <v>11478</v>
      </c>
      <c r="Z38" s="74" t="n">
        <f aca="false">Z39</f>
        <v>0</v>
      </c>
      <c r="AA38" s="60" t="n">
        <f aca="false">AB38-Z38</f>
        <v>0</v>
      </c>
      <c r="AB38" s="74" t="n">
        <f aca="false">AB39</f>
        <v>0</v>
      </c>
      <c r="AC38" s="74" t="n">
        <f aca="false">AC39</f>
        <v>0</v>
      </c>
      <c r="AD38" s="60" t="n">
        <f aca="false">AE38-AC38</f>
        <v>0</v>
      </c>
      <c r="AE38" s="74" t="n">
        <f aca="false">AE39</f>
        <v>0</v>
      </c>
      <c r="AF38" s="74" t="n">
        <f aca="false">AF39</f>
        <v>0</v>
      </c>
      <c r="AG38" s="60" t="n">
        <f aca="false">AH38-AF38</f>
        <v>11478</v>
      </c>
      <c r="AH38" s="74" t="n">
        <f aca="false">AH39</f>
        <v>11478</v>
      </c>
      <c r="AI38" s="74" t="n">
        <f aca="false">AI39</f>
        <v>6685</v>
      </c>
      <c r="AJ38" s="60" t="n">
        <f aca="false">AK38-AI38</f>
        <v>-6685</v>
      </c>
      <c r="AK38" s="74" t="n">
        <f aca="false">AK39</f>
        <v>0</v>
      </c>
      <c r="AL38" s="2"/>
    </row>
    <row r="39" customFormat="false" ht="18" hidden="false" customHeight="false" outlineLevel="0" collapsed="false">
      <c r="A39" s="123" t="n">
        <v>19</v>
      </c>
      <c r="B39" s="12" t="s">
        <v>59</v>
      </c>
      <c r="C39" s="12"/>
      <c r="D39" s="56" t="s">
        <v>104</v>
      </c>
      <c r="E39" s="56" t="s">
        <v>108</v>
      </c>
      <c r="F39" s="56" t="s">
        <v>110</v>
      </c>
      <c r="G39" s="56" t="s">
        <v>50</v>
      </c>
      <c r="H39" s="56" t="s">
        <v>54</v>
      </c>
      <c r="I39" s="57" t="s">
        <v>60</v>
      </c>
      <c r="J39" s="76"/>
      <c r="K39" s="59" t="n">
        <v>210</v>
      </c>
      <c r="L39" s="76"/>
      <c r="M39" s="59" t="n">
        <v>210</v>
      </c>
      <c r="N39" s="60" t="n">
        <f aca="false">SUM(N41:N42)</f>
        <v>6685</v>
      </c>
      <c r="O39" s="60" t="n">
        <f aca="false">P39-N39</f>
        <v>4793</v>
      </c>
      <c r="P39" s="60" t="n">
        <f aca="false">SUM(P41:P42)</f>
        <v>11478</v>
      </c>
      <c r="Q39" s="60" t="n">
        <f aca="false">SUM(Q41:Q42)</f>
        <v>0</v>
      </c>
      <c r="R39" s="60" t="n">
        <f aca="false">S39-Q39</f>
        <v>0</v>
      </c>
      <c r="S39" s="60" t="n">
        <f aca="false">SUM(S41:S42)</f>
        <v>0</v>
      </c>
      <c r="T39" s="60" t="n">
        <f aca="false">SUM(T41:T42)</f>
        <v>0</v>
      </c>
      <c r="U39" s="60" t="n">
        <f aca="false">V39-T39</f>
        <v>0</v>
      </c>
      <c r="V39" s="60" t="n">
        <f aca="false">SUM(V41:V42)</f>
        <v>0</v>
      </c>
      <c r="W39" s="60" t="n">
        <f aca="false">SUM(W41:W42)</f>
        <v>6685</v>
      </c>
      <c r="X39" s="60" t="n">
        <f aca="false">Y39-W39</f>
        <v>4793</v>
      </c>
      <c r="Y39" s="60" t="n">
        <f aca="false">SUM(Y41:Y42)</f>
        <v>11478</v>
      </c>
      <c r="Z39" s="60" t="n">
        <f aca="false">SUM(Z41:Z42)</f>
        <v>0</v>
      </c>
      <c r="AA39" s="60" t="n">
        <f aca="false">AB39-Z39</f>
        <v>0</v>
      </c>
      <c r="AB39" s="60" t="n">
        <f aca="false">SUM(AB41:AB42)</f>
        <v>0</v>
      </c>
      <c r="AC39" s="60" t="n">
        <f aca="false">SUM(AC41:AC42)</f>
        <v>0</v>
      </c>
      <c r="AD39" s="60" t="n">
        <f aca="false">AE39-AC39</f>
        <v>0</v>
      </c>
      <c r="AE39" s="60" t="n">
        <f aca="false">SUM(AE41:AE42)</f>
        <v>0</v>
      </c>
      <c r="AF39" s="60" t="n">
        <f aca="false">SUM(AF41:AF42)</f>
        <v>0</v>
      </c>
      <c r="AG39" s="60" t="n">
        <f aca="false">AH39-AF39</f>
        <v>11478</v>
      </c>
      <c r="AH39" s="60" t="n">
        <f aca="false">SUM(AH41:AH42)</f>
        <v>11478</v>
      </c>
      <c r="AI39" s="60" t="n">
        <f aca="false">SUM(AI41:AI42)</f>
        <v>6685</v>
      </c>
      <c r="AJ39" s="60" t="n">
        <f aca="false">AK39-AI39</f>
        <v>-6685</v>
      </c>
      <c r="AK39" s="60" t="n">
        <f aca="false">SUM(AK41:AK42)</f>
        <v>0</v>
      </c>
      <c r="AL39" s="2"/>
    </row>
    <row r="40" customFormat="false" ht="18" hidden="false" customHeight="false" outlineLevel="0" collapsed="false">
      <c r="A40" s="123" t="n">
        <v>19</v>
      </c>
      <c r="B40" s="12" t="s">
        <v>61</v>
      </c>
      <c r="C40" s="12"/>
      <c r="D40" s="56"/>
      <c r="E40" s="56"/>
      <c r="F40" s="56"/>
      <c r="G40" s="56"/>
      <c r="H40" s="56"/>
      <c r="I40" s="77"/>
      <c r="J40" s="58"/>
      <c r="K40" s="59"/>
      <c r="L40" s="58"/>
      <c r="M40" s="59"/>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2"/>
    </row>
    <row r="41" customFormat="false" ht="18" hidden="false" customHeight="false" outlineLevel="0" collapsed="false">
      <c r="A41" s="123" t="n">
        <v>19</v>
      </c>
      <c r="B41" s="12" t="s">
        <v>62</v>
      </c>
      <c r="C41" s="12"/>
      <c r="D41" s="56" t="s">
        <v>104</v>
      </c>
      <c r="E41" s="56" t="s">
        <v>108</v>
      </c>
      <c r="F41" s="56" t="s">
        <v>110</v>
      </c>
      <c r="G41" s="56" t="s">
        <v>50</v>
      </c>
      <c r="H41" s="56" t="s">
        <v>54</v>
      </c>
      <c r="I41" s="77" t="n">
        <v>9211</v>
      </c>
      <c r="J41" s="58"/>
      <c r="K41" s="59" t="n">
        <v>211</v>
      </c>
      <c r="L41" s="58"/>
      <c r="M41" s="59" t="n">
        <v>211</v>
      </c>
      <c r="N41" s="60" t="n">
        <f aca="false">Q41+T41+W41</f>
        <v>5297</v>
      </c>
      <c r="O41" s="60" t="n">
        <f aca="false">P41-N41</f>
        <v>3798</v>
      </c>
      <c r="P41" s="60" t="n">
        <f aca="false">S41+V41+Y41</f>
        <v>9095</v>
      </c>
      <c r="Q41" s="60"/>
      <c r="R41" s="60" t="n">
        <f aca="false">S41-Q41</f>
        <v>0</v>
      </c>
      <c r="S41" s="60"/>
      <c r="T41" s="60"/>
      <c r="U41" s="60" t="n">
        <f aca="false">V41-T41</f>
        <v>0</v>
      </c>
      <c r="V41" s="60"/>
      <c r="W41" s="60" t="n">
        <f aca="false">AC41+AF41+AI41</f>
        <v>5297</v>
      </c>
      <c r="X41" s="60" t="n">
        <f aca="false">Y41-W41</f>
        <v>3798</v>
      </c>
      <c r="Y41" s="60" t="n">
        <f aca="false">AE41+AH41+AK41</f>
        <v>9095</v>
      </c>
      <c r="Z41" s="60"/>
      <c r="AA41" s="60" t="n">
        <f aca="false">AB41-Z41</f>
        <v>0</v>
      </c>
      <c r="AB41" s="60"/>
      <c r="AC41" s="60"/>
      <c r="AD41" s="60" t="n">
        <f aca="false">AE41-AC41</f>
        <v>0</v>
      </c>
      <c r="AE41" s="60"/>
      <c r="AF41" s="60"/>
      <c r="AG41" s="60" t="n">
        <f aca="false">AH41-AF41</f>
        <v>9095</v>
      </c>
      <c r="AH41" s="60" t="n">
        <v>9095</v>
      </c>
      <c r="AI41" s="60" t="n">
        <v>5297</v>
      </c>
      <c r="AJ41" s="60" t="n">
        <f aca="false">AK41-AI41</f>
        <v>-5297</v>
      </c>
      <c r="AK41" s="60"/>
      <c r="AL41" s="2"/>
    </row>
    <row r="42" customFormat="false" ht="18" hidden="false" customHeight="false" outlineLevel="0" collapsed="false">
      <c r="A42" s="123" t="n">
        <v>19</v>
      </c>
      <c r="B42" s="12" t="s">
        <v>92</v>
      </c>
      <c r="C42" s="12"/>
      <c r="D42" s="56" t="s">
        <v>104</v>
      </c>
      <c r="E42" s="56" t="s">
        <v>108</v>
      </c>
      <c r="F42" s="56" t="s">
        <v>110</v>
      </c>
      <c r="G42" s="56" t="s">
        <v>50</v>
      </c>
      <c r="H42" s="56" t="s">
        <v>54</v>
      </c>
      <c r="I42" s="77" t="n">
        <v>9213</v>
      </c>
      <c r="J42" s="58"/>
      <c r="K42" s="59" t="n">
        <v>213</v>
      </c>
      <c r="L42" s="58"/>
      <c r="M42" s="59" t="n">
        <v>213</v>
      </c>
      <c r="N42" s="60" t="n">
        <f aca="false">Q42+T42+W42</f>
        <v>1388</v>
      </c>
      <c r="O42" s="60" t="n">
        <f aca="false">P42-N42</f>
        <v>995</v>
      </c>
      <c r="P42" s="60" t="n">
        <f aca="false">S42+V42+Y42</f>
        <v>2383</v>
      </c>
      <c r="Q42" s="60"/>
      <c r="R42" s="60" t="n">
        <f aca="false">S42-Q42</f>
        <v>0</v>
      </c>
      <c r="S42" s="60"/>
      <c r="T42" s="60"/>
      <c r="U42" s="60" t="n">
        <f aca="false">V42-T42</f>
        <v>0</v>
      </c>
      <c r="V42" s="60"/>
      <c r="W42" s="60" t="n">
        <f aca="false">AC42+AF42+AI42</f>
        <v>1388</v>
      </c>
      <c r="X42" s="60" t="n">
        <f aca="false">Y42-W42</f>
        <v>995</v>
      </c>
      <c r="Y42" s="60" t="n">
        <f aca="false">AE42+AH42+AK42</f>
        <v>2383</v>
      </c>
      <c r="Z42" s="60"/>
      <c r="AA42" s="60" t="n">
        <f aca="false">AB42-Z42</f>
        <v>0</v>
      </c>
      <c r="AB42" s="60"/>
      <c r="AC42" s="60"/>
      <c r="AD42" s="60" t="n">
        <f aca="false">AE42-AC42</f>
        <v>0</v>
      </c>
      <c r="AE42" s="60"/>
      <c r="AF42" s="60"/>
      <c r="AG42" s="60" t="n">
        <f aca="false">AH42-AF42</f>
        <v>2383</v>
      </c>
      <c r="AH42" s="60" t="n">
        <v>2383</v>
      </c>
      <c r="AI42" s="60" t="n">
        <v>1388</v>
      </c>
      <c r="AJ42" s="60" t="n">
        <f aca="false">AK42-AI42</f>
        <v>-1388</v>
      </c>
      <c r="AK42" s="60"/>
      <c r="AL42" s="2"/>
    </row>
    <row r="43" customFormat="false" ht="18" hidden="false" customHeight="false" outlineLevel="0" collapsed="false">
      <c r="A43" s="123" t="n">
        <v>19</v>
      </c>
      <c r="B43" s="1"/>
      <c r="C43" s="1"/>
      <c r="D43" s="1"/>
      <c r="E43" s="1"/>
      <c r="F43" s="1"/>
      <c r="G43" s="1"/>
      <c r="H43" s="1"/>
      <c r="I43" s="1"/>
      <c r="J43" s="1"/>
      <c r="K43" s="1"/>
      <c r="L43" s="1"/>
      <c r="M43" s="1"/>
      <c r="N43" s="1"/>
      <c r="O43" s="60"/>
      <c r="P43" s="1"/>
      <c r="Q43" s="1"/>
      <c r="R43" s="60"/>
      <c r="S43" s="1"/>
      <c r="T43" s="1"/>
      <c r="U43" s="60"/>
      <c r="V43" s="1"/>
      <c r="W43" s="1"/>
      <c r="X43" s="60"/>
      <c r="Y43" s="1"/>
      <c r="Z43" s="1"/>
      <c r="AA43" s="60"/>
      <c r="AB43" s="1"/>
      <c r="AC43" s="1"/>
      <c r="AD43" s="60"/>
      <c r="AE43" s="1"/>
      <c r="AF43" s="1"/>
      <c r="AG43" s="60"/>
      <c r="AH43" s="1"/>
      <c r="AI43" s="1"/>
      <c r="AJ43" s="60"/>
      <c r="AK43" s="1"/>
      <c r="AL43" s="2"/>
    </row>
    <row r="44" customFormat="false" ht="75.75" hidden="false" customHeight="false" outlineLevel="0" collapsed="false">
      <c r="A44" s="123" t="n">
        <v>19</v>
      </c>
      <c r="B44" s="82" t="s">
        <v>111</v>
      </c>
      <c r="C44" s="69"/>
      <c r="D44" s="70" t="s">
        <v>104</v>
      </c>
      <c r="E44" s="70" t="s">
        <v>94</v>
      </c>
      <c r="F44" s="70" t="s">
        <v>112</v>
      </c>
      <c r="G44" s="70" t="s">
        <v>97</v>
      </c>
      <c r="H44" s="73"/>
      <c r="I44" s="83"/>
      <c r="J44" s="72"/>
      <c r="K44" s="72"/>
      <c r="L44" s="72"/>
      <c r="M44" s="73"/>
      <c r="N44" s="74" t="n">
        <f aca="false">N45</f>
        <v>0</v>
      </c>
      <c r="O44" s="60" t="n">
        <f aca="false">P44-N44</f>
        <v>843</v>
      </c>
      <c r="P44" s="74" t="n">
        <f aca="false">P45</f>
        <v>843</v>
      </c>
      <c r="Q44" s="74" t="n">
        <f aca="false">Q45</f>
        <v>0</v>
      </c>
      <c r="R44" s="60" t="n">
        <f aca="false">S44-Q44</f>
        <v>0</v>
      </c>
      <c r="S44" s="74" t="n">
        <f aca="false">S45</f>
        <v>0</v>
      </c>
      <c r="T44" s="74" t="n">
        <f aca="false">T45</f>
        <v>0</v>
      </c>
      <c r="U44" s="60" t="n">
        <f aca="false">V44-T44</f>
        <v>0</v>
      </c>
      <c r="V44" s="74" t="n">
        <f aca="false">V45</f>
        <v>0</v>
      </c>
      <c r="W44" s="74" t="n">
        <f aca="false">W45</f>
        <v>0</v>
      </c>
      <c r="X44" s="60" t="n">
        <f aca="false">Y44-W44</f>
        <v>843</v>
      </c>
      <c r="Y44" s="74" t="n">
        <f aca="false">Y45</f>
        <v>843</v>
      </c>
      <c r="Z44" s="74" t="n">
        <f aca="false">Z45</f>
        <v>0</v>
      </c>
      <c r="AA44" s="60" t="n">
        <f aca="false">AB44-Z44</f>
        <v>0</v>
      </c>
      <c r="AB44" s="74" t="n">
        <f aca="false">AB45</f>
        <v>0</v>
      </c>
      <c r="AC44" s="74" t="n">
        <f aca="false">AC45</f>
        <v>0</v>
      </c>
      <c r="AD44" s="60" t="n">
        <f aca="false">AE44-AC44</f>
        <v>0</v>
      </c>
      <c r="AE44" s="74" t="n">
        <f aca="false">AE45</f>
        <v>0</v>
      </c>
      <c r="AF44" s="74" t="n">
        <f aca="false">AF45</f>
        <v>0</v>
      </c>
      <c r="AG44" s="60" t="n">
        <f aca="false">AH44-AF44</f>
        <v>843</v>
      </c>
      <c r="AH44" s="74" t="n">
        <f aca="false">AH45</f>
        <v>843</v>
      </c>
      <c r="AI44" s="74" t="n">
        <f aca="false">AI45</f>
        <v>0</v>
      </c>
      <c r="AJ44" s="60" t="n">
        <f aca="false">AK44-AI44</f>
        <v>0</v>
      </c>
      <c r="AK44" s="74" t="n">
        <f aca="false">AK45</f>
        <v>0</v>
      </c>
      <c r="AL44" s="2"/>
    </row>
    <row r="45" customFormat="false" ht="18" hidden="false" customHeight="false" outlineLevel="0" collapsed="false">
      <c r="A45" s="123" t="n">
        <v>19</v>
      </c>
      <c r="B45" s="75" t="s">
        <v>53</v>
      </c>
      <c r="C45" s="69"/>
      <c r="D45" s="70" t="s">
        <v>104</v>
      </c>
      <c r="E45" s="70" t="s">
        <v>94</v>
      </c>
      <c r="F45" s="70" t="s">
        <v>112</v>
      </c>
      <c r="G45" s="70" t="s">
        <v>97</v>
      </c>
      <c r="H45" s="70" t="s">
        <v>54</v>
      </c>
      <c r="I45" s="83"/>
      <c r="J45" s="76" t="n">
        <v>904520001</v>
      </c>
      <c r="K45" s="72" t="s">
        <v>0</v>
      </c>
      <c r="L45" s="76" t="n">
        <v>904520001</v>
      </c>
      <c r="M45" s="73"/>
      <c r="N45" s="74" t="n">
        <f aca="false">N46</f>
        <v>0</v>
      </c>
      <c r="O45" s="60" t="n">
        <f aca="false">P45-N45</f>
        <v>843</v>
      </c>
      <c r="P45" s="74" t="n">
        <f aca="false">P46</f>
        <v>843</v>
      </c>
      <c r="Q45" s="74" t="n">
        <f aca="false">Q46</f>
        <v>0</v>
      </c>
      <c r="R45" s="60" t="n">
        <f aca="false">S45-Q45</f>
        <v>0</v>
      </c>
      <c r="S45" s="74" t="n">
        <f aca="false">S46</f>
        <v>0</v>
      </c>
      <c r="T45" s="74" t="n">
        <f aca="false">T46</f>
        <v>0</v>
      </c>
      <c r="U45" s="60" t="n">
        <f aca="false">V45-T45</f>
        <v>0</v>
      </c>
      <c r="V45" s="74" t="n">
        <f aca="false">V46</f>
        <v>0</v>
      </c>
      <c r="W45" s="74" t="n">
        <f aca="false">W46</f>
        <v>0</v>
      </c>
      <c r="X45" s="60" t="n">
        <f aca="false">Y45-W45</f>
        <v>843</v>
      </c>
      <c r="Y45" s="74" t="n">
        <f aca="false">Y46</f>
        <v>843</v>
      </c>
      <c r="Z45" s="74" t="n">
        <f aca="false">Z46</f>
        <v>0</v>
      </c>
      <c r="AA45" s="60" t="n">
        <f aca="false">AB45-Z45</f>
        <v>0</v>
      </c>
      <c r="AB45" s="74" t="n">
        <f aca="false">AB46</f>
        <v>0</v>
      </c>
      <c r="AC45" s="74" t="n">
        <f aca="false">AC46</f>
        <v>0</v>
      </c>
      <c r="AD45" s="60" t="n">
        <f aca="false">AE45-AC45</f>
        <v>0</v>
      </c>
      <c r="AE45" s="74" t="n">
        <f aca="false">AE46</f>
        <v>0</v>
      </c>
      <c r="AF45" s="74" t="n">
        <f aca="false">AF46</f>
        <v>0</v>
      </c>
      <c r="AG45" s="60" t="n">
        <f aca="false">AH45-AF45</f>
        <v>843</v>
      </c>
      <c r="AH45" s="74" t="n">
        <f aca="false">AH46</f>
        <v>843</v>
      </c>
      <c r="AI45" s="74" t="n">
        <f aca="false">AI46</f>
        <v>0</v>
      </c>
      <c r="AJ45" s="60" t="n">
        <f aca="false">AK45-AI45</f>
        <v>0</v>
      </c>
      <c r="AK45" s="74" t="n">
        <f aca="false">AK46</f>
        <v>0</v>
      </c>
      <c r="AL45" s="2"/>
    </row>
    <row r="46" customFormat="false" ht="18" hidden="false" customHeight="false" outlineLevel="0" collapsed="false">
      <c r="A46" s="123" t="n">
        <v>19</v>
      </c>
      <c r="B46" s="12" t="s">
        <v>59</v>
      </c>
      <c r="C46" s="12"/>
      <c r="D46" s="56" t="s">
        <v>104</v>
      </c>
      <c r="E46" s="84" t="s">
        <v>94</v>
      </c>
      <c r="F46" s="84" t="s">
        <v>112</v>
      </c>
      <c r="G46" s="84" t="s">
        <v>97</v>
      </c>
      <c r="H46" s="56" t="s">
        <v>54</v>
      </c>
      <c r="I46" s="57" t="s">
        <v>60</v>
      </c>
      <c r="J46" s="76"/>
      <c r="K46" s="59" t="n">
        <v>210</v>
      </c>
      <c r="L46" s="76"/>
      <c r="M46" s="59" t="n">
        <v>210</v>
      </c>
      <c r="N46" s="60" t="n">
        <f aca="false">SUM(N48:N49)</f>
        <v>0</v>
      </c>
      <c r="O46" s="60" t="n">
        <f aca="false">P46-N46</f>
        <v>843</v>
      </c>
      <c r="P46" s="60" t="n">
        <f aca="false">SUM(P48:P49)</f>
        <v>843</v>
      </c>
      <c r="Q46" s="60" t="n">
        <f aca="false">SUM(Q48:Q49)</f>
        <v>0</v>
      </c>
      <c r="R46" s="60" t="n">
        <f aca="false">S46-Q46</f>
        <v>0</v>
      </c>
      <c r="S46" s="60" t="n">
        <f aca="false">SUM(S48:S49)</f>
        <v>0</v>
      </c>
      <c r="T46" s="60" t="n">
        <f aca="false">SUM(T48:T49)</f>
        <v>0</v>
      </c>
      <c r="U46" s="60" t="n">
        <f aca="false">V46-T46</f>
        <v>0</v>
      </c>
      <c r="V46" s="60" t="n">
        <f aca="false">SUM(V48:V49)</f>
        <v>0</v>
      </c>
      <c r="W46" s="60" t="n">
        <f aca="false">SUM(W48:W49)</f>
        <v>0</v>
      </c>
      <c r="X46" s="60" t="n">
        <f aca="false">Y46-W46</f>
        <v>843</v>
      </c>
      <c r="Y46" s="60" t="n">
        <f aca="false">SUM(Y48:Y49)</f>
        <v>843</v>
      </c>
      <c r="Z46" s="60" t="n">
        <f aca="false">SUM(Z48:Z49)</f>
        <v>0</v>
      </c>
      <c r="AA46" s="60" t="n">
        <f aca="false">AB46-Z46</f>
        <v>0</v>
      </c>
      <c r="AB46" s="60" t="n">
        <f aca="false">SUM(AB48:AB49)</f>
        <v>0</v>
      </c>
      <c r="AC46" s="60" t="n">
        <f aca="false">SUM(AC48:AC49)</f>
        <v>0</v>
      </c>
      <c r="AD46" s="60" t="n">
        <f aca="false">AE46-AC46</f>
        <v>0</v>
      </c>
      <c r="AE46" s="60" t="n">
        <f aca="false">SUM(AE48:AE49)</f>
        <v>0</v>
      </c>
      <c r="AF46" s="60" t="n">
        <f aca="false">SUM(AF48:AF49)</f>
        <v>0</v>
      </c>
      <c r="AG46" s="60" t="n">
        <f aca="false">AH46-AF46</f>
        <v>843</v>
      </c>
      <c r="AH46" s="60" t="n">
        <f aca="false">SUM(AH48:AH49)</f>
        <v>843</v>
      </c>
      <c r="AI46" s="60" t="n">
        <f aca="false">SUM(AI48:AI49)</f>
        <v>0</v>
      </c>
      <c r="AJ46" s="60" t="n">
        <f aca="false">AK46-AI46</f>
        <v>0</v>
      </c>
      <c r="AK46" s="60" t="n">
        <f aca="false">SUM(AK48:AK49)</f>
        <v>0</v>
      </c>
      <c r="AL46" s="2"/>
    </row>
    <row r="47" customFormat="false" ht="18" hidden="false" customHeight="false" outlineLevel="0" collapsed="false">
      <c r="A47" s="123" t="n">
        <v>19</v>
      </c>
      <c r="B47" s="12" t="s">
        <v>61</v>
      </c>
      <c r="C47" s="12"/>
      <c r="D47" s="56"/>
      <c r="E47" s="84"/>
      <c r="F47" s="84"/>
      <c r="G47" s="84"/>
      <c r="H47" s="56"/>
      <c r="I47" s="77"/>
      <c r="J47" s="58"/>
      <c r="K47" s="59"/>
      <c r="L47" s="58"/>
      <c r="M47" s="59"/>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2"/>
    </row>
    <row r="48" customFormat="false" ht="18" hidden="false" customHeight="false" outlineLevel="0" collapsed="false">
      <c r="A48" s="123" t="n">
        <v>19</v>
      </c>
      <c r="B48" s="12" t="s">
        <v>62</v>
      </c>
      <c r="C48" s="12"/>
      <c r="D48" s="56" t="s">
        <v>104</v>
      </c>
      <c r="E48" s="84" t="s">
        <v>94</v>
      </c>
      <c r="F48" s="84" t="s">
        <v>112</v>
      </c>
      <c r="G48" s="84" t="s">
        <v>97</v>
      </c>
      <c r="H48" s="56" t="s">
        <v>54</v>
      </c>
      <c r="I48" s="77" t="n">
        <v>9211</v>
      </c>
      <c r="J48" s="58"/>
      <c r="K48" s="59" t="n">
        <v>211</v>
      </c>
      <c r="L48" s="58"/>
      <c r="M48" s="59" t="n">
        <v>211</v>
      </c>
      <c r="N48" s="60" t="n">
        <f aca="false">Q48+T48+W48</f>
        <v>0</v>
      </c>
      <c r="O48" s="60" t="n">
        <f aca="false">P48-N48</f>
        <v>668</v>
      </c>
      <c r="P48" s="60" t="n">
        <f aca="false">S48+V48+Y48</f>
        <v>668</v>
      </c>
      <c r="Q48" s="60"/>
      <c r="R48" s="60" t="n">
        <f aca="false">S48-Q48</f>
        <v>0</v>
      </c>
      <c r="S48" s="60"/>
      <c r="T48" s="60"/>
      <c r="U48" s="60" t="n">
        <f aca="false">V48-T48</f>
        <v>0</v>
      </c>
      <c r="V48" s="60"/>
      <c r="W48" s="60" t="n">
        <f aca="false">AC48+AF48+AI48</f>
        <v>0</v>
      </c>
      <c r="X48" s="60" t="n">
        <f aca="false">Y48-W48</f>
        <v>668</v>
      </c>
      <c r="Y48" s="60" t="n">
        <f aca="false">AE48+AH48+AK48</f>
        <v>668</v>
      </c>
      <c r="Z48" s="60"/>
      <c r="AA48" s="60" t="n">
        <f aca="false">AB48-Z48</f>
        <v>0</v>
      </c>
      <c r="AB48" s="60"/>
      <c r="AC48" s="60"/>
      <c r="AD48" s="60" t="n">
        <f aca="false">AE48-AC48</f>
        <v>0</v>
      </c>
      <c r="AE48" s="60"/>
      <c r="AF48" s="60"/>
      <c r="AG48" s="60" t="n">
        <f aca="false">AH48-AF48</f>
        <v>668</v>
      </c>
      <c r="AH48" s="60" t="n">
        <v>668</v>
      </c>
      <c r="AI48" s="60"/>
      <c r="AJ48" s="60" t="n">
        <f aca="false">AK48-AI48</f>
        <v>0</v>
      </c>
      <c r="AK48" s="60"/>
      <c r="AL48" s="2"/>
    </row>
    <row r="49" customFormat="false" ht="18" hidden="false" customHeight="false" outlineLevel="0" collapsed="false">
      <c r="A49" s="123" t="n">
        <v>19</v>
      </c>
      <c r="B49" s="12" t="s">
        <v>92</v>
      </c>
      <c r="C49" s="12"/>
      <c r="D49" s="56" t="s">
        <v>104</v>
      </c>
      <c r="E49" s="84" t="s">
        <v>94</v>
      </c>
      <c r="F49" s="84" t="s">
        <v>112</v>
      </c>
      <c r="G49" s="84" t="s">
        <v>97</v>
      </c>
      <c r="H49" s="56" t="s">
        <v>54</v>
      </c>
      <c r="I49" s="77" t="n">
        <v>9213</v>
      </c>
      <c r="J49" s="58"/>
      <c r="K49" s="59" t="n">
        <v>213</v>
      </c>
      <c r="L49" s="58"/>
      <c r="M49" s="59" t="n">
        <v>213</v>
      </c>
      <c r="N49" s="60" t="n">
        <f aca="false">Q49+T49+W49</f>
        <v>0</v>
      </c>
      <c r="O49" s="60" t="n">
        <f aca="false">P49-N49</f>
        <v>175</v>
      </c>
      <c r="P49" s="60" t="n">
        <f aca="false">S49+V49+Y49</f>
        <v>175</v>
      </c>
      <c r="Q49" s="60"/>
      <c r="R49" s="60" t="n">
        <f aca="false">S49-Q49</f>
        <v>0</v>
      </c>
      <c r="S49" s="60"/>
      <c r="T49" s="60"/>
      <c r="U49" s="60" t="n">
        <f aca="false">V49-T49</f>
        <v>0</v>
      </c>
      <c r="V49" s="60"/>
      <c r="W49" s="60" t="n">
        <f aca="false">AC49+AF49+AI49</f>
        <v>0</v>
      </c>
      <c r="X49" s="60" t="n">
        <f aca="false">Y49-W49</f>
        <v>175</v>
      </c>
      <c r="Y49" s="60" t="n">
        <f aca="false">AE49+AH49+AK49</f>
        <v>175</v>
      </c>
      <c r="Z49" s="60"/>
      <c r="AA49" s="60" t="n">
        <f aca="false">AB49-Z49</f>
        <v>0</v>
      </c>
      <c r="AB49" s="60"/>
      <c r="AC49" s="60"/>
      <c r="AD49" s="60" t="n">
        <f aca="false">AE49-AC49</f>
        <v>0</v>
      </c>
      <c r="AE49" s="60"/>
      <c r="AF49" s="60"/>
      <c r="AG49" s="60" t="n">
        <f aca="false">AH49-AF49</f>
        <v>175</v>
      </c>
      <c r="AH49" s="60" t="n">
        <v>175</v>
      </c>
      <c r="AI49" s="60"/>
      <c r="AJ49" s="60" t="n">
        <f aca="false">AK49-AI49</f>
        <v>0</v>
      </c>
      <c r="AK49" s="60"/>
      <c r="AL49" s="2"/>
    </row>
    <row r="50" s="2" customFormat="true" ht="15" hidden="true" customHeight="true" outlineLevel="0" collapsed="false">
      <c r="B50" s="141"/>
      <c r="C50" s="12"/>
      <c r="D50" s="56"/>
      <c r="E50" s="56"/>
      <c r="F50" s="56"/>
      <c r="G50" s="56"/>
      <c r="H50" s="56"/>
      <c r="I50" s="59"/>
      <c r="J50" s="60"/>
      <c r="K50" s="60"/>
      <c r="L50" s="60"/>
      <c r="M50" s="59"/>
      <c r="N50" s="60"/>
      <c r="O50" s="60"/>
      <c r="P50" s="60"/>
      <c r="Q50" s="60"/>
      <c r="R50" s="74"/>
      <c r="S50" s="60"/>
      <c r="T50" s="60"/>
      <c r="U50" s="74"/>
      <c r="V50" s="60"/>
      <c r="W50" s="60"/>
      <c r="X50" s="74"/>
      <c r="Y50" s="60"/>
      <c r="Z50" s="60"/>
      <c r="AA50" s="74"/>
      <c r="AB50" s="60"/>
      <c r="AC50" s="60"/>
      <c r="AD50" s="74"/>
      <c r="AE50" s="60"/>
      <c r="AF50" s="60"/>
      <c r="AG50" s="74"/>
      <c r="AH50" s="60"/>
      <c r="AI50" s="60"/>
      <c r="AJ50" s="74"/>
      <c r="AK50" s="60"/>
      <c r="AL50" s="97"/>
      <c r="AM50" s="97"/>
      <c r="AN50" s="97"/>
      <c r="AO50" s="97"/>
      <c r="AP50" s="97"/>
      <c r="AQ50" s="97"/>
      <c r="AR50" s="97"/>
      <c r="AS50" s="97"/>
      <c r="AT50" s="97"/>
      <c r="AU50" s="97"/>
      <c r="AV50" s="97"/>
      <c r="AW50" s="97"/>
      <c r="AX50" s="97"/>
      <c r="AY50" s="97"/>
      <c r="AZ50" s="97"/>
      <c r="BA50" s="97"/>
      <c r="BB50" s="97"/>
      <c r="BC50" s="97"/>
      <c r="BD50" s="97"/>
      <c r="BE50" s="97"/>
      <c r="BF50" s="97"/>
      <c r="BG50" s="97"/>
      <c r="BH50" s="97"/>
      <c r="BI50" s="97"/>
      <c r="BJ50" s="97"/>
      <c r="BK50" s="97"/>
      <c r="BL50" s="97"/>
      <c r="BM50" s="97"/>
      <c r="BN50" s="97"/>
      <c r="BO50" s="97"/>
      <c r="BP50" s="97"/>
      <c r="BQ50" s="97"/>
      <c r="BR50" s="97"/>
      <c r="BS50" s="97"/>
      <c r="BT50" s="97"/>
      <c r="BU50" s="97"/>
      <c r="BV50" s="97"/>
      <c r="BW50" s="97"/>
      <c r="BX50" s="97"/>
      <c r="BY50" s="97"/>
      <c r="BZ50" s="97"/>
      <c r="CA50" s="97"/>
      <c r="CB50" s="97"/>
      <c r="CC50" s="97"/>
      <c r="CD50" s="97"/>
      <c r="CE50" s="97"/>
      <c r="CF50" s="97"/>
      <c r="CG50" s="97"/>
      <c r="CH50" s="97"/>
      <c r="CI50" s="97"/>
      <c r="CJ50" s="97"/>
      <c r="CK50" s="97"/>
      <c r="CL50" s="97"/>
      <c r="CM50" s="97"/>
      <c r="CN50" s="97"/>
      <c r="CO50" s="97"/>
      <c r="CP50" s="97"/>
      <c r="CQ50" s="97"/>
      <c r="CR50" s="97"/>
      <c r="CS50" s="97"/>
      <c r="CT50" s="97"/>
      <c r="CU50" s="97"/>
      <c r="CV50" s="97"/>
      <c r="CW50" s="97"/>
      <c r="CX50" s="97"/>
      <c r="CY50" s="97"/>
      <c r="CZ50" s="97"/>
      <c r="DA50" s="97"/>
      <c r="DB50" s="97"/>
      <c r="DC50" s="97"/>
      <c r="DD50" s="97"/>
      <c r="DE50" s="97"/>
      <c r="DF50" s="97"/>
      <c r="DG50" s="97"/>
      <c r="DH50" s="97"/>
      <c r="DI50" s="97"/>
      <c r="DJ50" s="97"/>
      <c r="DK50" s="97"/>
      <c r="DL50" s="97"/>
      <c r="DM50" s="97"/>
      <c r="DN50" s="97"/>
      <c r="DO50" s="97"/>
      <c r="DP50" s="97"/>
      <c r="DQ50" s="97"/>
      <c r="DR50" s="97"/>
      <c r="DS50" s="97"/>
      <c r="DT50" s="97"/>
      <c r="DU50" s="97"/>
      <c r="DV50" s="97"/>
      <c r="DW50" s="97"/>
      <c r="DX50" s="97"/>
      <c r="DY50" s="97"/>
      <c r="DZ50" s="97"/>
      <c r="EA50" s="97"/>
      <c r="EB50" s="97"/>
      <c r="EC50" s="97"/>
      <c r="ED50" s="97"/>
      <c r="EE50" s="97"/>
      <c r="EF50" s="97"/>
      <c r="EG50" s="97"/>
      <c r="EH50" s="97"/>
      <c r="EI50" s="97"/>
      <c r="EJ50" s="97"/>
      <c r="EK50" s="97"/>
      <c r="EL50" s="97"/>
      <c r="EM50" s="97"/>
      <c r="EN50" s="97"/>
      <c r="EO50" s="97"/>
      <c r="EP50" s="97"/>
      <c r="EQ50" s="97"/>
      <c r="ER50" s="97"/>
      <c r="ES50" s="97"/>
      <c r="ET50" s="97"/>
      <c r="EU50" s="97"/>
      <c r="EV50" s="97"/>
      <c r="EW50" s="97"/>
      <c r="EX50" s="97"/>
      <c r="EY50" s="97"/>
      <c r="EZ50" s="97"/>
      <c r="FA50" s="97"/>
      <c r="FB50" s="97"/>
      <c r="FC50" s="97"/>
    </row>
  </sheetData>
  <autoFilter ref="A6:A5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c r="O6" s="68"/>
      <c r="P6" s="68"/>
      <c r="Q6" s="68"/>
      <c r="R6" s="68"/>
      <c r="S6" s="68"/>
      <c r="T6" s="68"/>
      <c r="U6" s="68"/>
      <c r="V6" s="68"/>
      <c r="W6" s="68"/>
      <c r="X6" s="68"/>
      <c r="Y6" s="68"/>
      <c r="Z6" s="68"/>
      <c r="AA6" s="68"/>
      <c r="AB6" s="68"/>
      <c r="AC6" s="68"/>
      <c r="AD6" s="68"/>
      <c r="AE6" s="68"/>
      <c r="AF6" s="68"/>
      <c r="AG6" s="68"/>
      <c r="AH6" s="68"/>
      <c r="AI6" s="68"/>
      <c r="AJ6" s="68"/>
      <c r="AK6" s="68"/>
      <c r="AL6" s="2"/>
    </row>
    <row r="7" customFormat="false" ht="18" hidden="false" customHeight="false" outlineLevel="0" collapsed="false">
      <c r="A7" s="123" t="n">
        <v>20</v>
      </c>
      <c r="B7" s="94" t="s">
        <v>199</v>
      </c>
      <c r="C7" s="69"/>
      <c r="D7" s="70" t="s">
        <v>114</v>
      </c>
      <c r="E7" s="70" t="s">
        <v>116</v>
      </c>
      <c r="F7" s="70" t="s">
        <v>50</v>
      </c>
      <c r="G7" s="70" t="s">
        <v>50</v>
      </c>
      <c r="H7" s="70"/>
      <c r="I7" s="71"/>
      <c r="J7" s="76"/>
      <c r="K7" s="76"/>
      <c r="L7" s="76"/>
      <c r="M7" s="73"/>
      <c r="N7" s="74" t="n">
        <f aca="false">N8+N12</f>
        <v>18717</v>
      </c>
      <c r="O7" s="74" t="n">
        <f aca="false">O8+O12</f>
        <v>5616</v>
      </c>
      <c r="P7" s="74" t="n">
        <f aca="false">P8+P12</f>
        <v>24333</v>
      </c>
      <c r="Q7" s="74" t="n">
        <f aca="false">Q8+Q12</f>
        <v>18717</v>
      </c>
      <c r="R7" s="74" t="n">
        <f aca="false">S7-Q7</f>
        <v>5616</v>
      </c>
      <c r="S7" s="74" t="n">
        <f aca="false">S8+S12</f>
        <v>24333</v>
      </c>
      <c r="T7" s="74" t="n">
        <f aca="false">T8+T12</f>
        <v>0</v>
      </c>
      <c r="U7" s="74" t="n">
        <f aca="false">V7-T7</f>
        <v>0</v>
      </c>
      <c r="V7" s="74" t="n">
        <f aca="false">V8+V12</f>
        <v>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20</v>
      </c>
      <c r="B8" s="69" t="s">
        <v>51</v>
      </c>
      <c r="C8" s="69"/>
      <c r="D8" s="70" t="s">
        <v>114</v>
      </c>
      <c r="E8" s="70" t="s">
        <v>116</v>
      </c>
      <c r="F8" s="70" t="s">
        <v>52</v>
      </c>
      <c r="G8" s="70" t="s">
        <v>50</v>
      </c>
      <c r="H8" s="70"/>
      <c r="I8" s="57"/>
      <c r="J8" s="58"/>
      <c r="K8" s="58"/>
      <c r="L8" s="58"/>
      <c r="M8" s="59"/>
      <c r="N8" s="74" t="n">
        <f aca="false">N9</f>
        <v>0</v>
      </c>
      <c r="O8" s="74" t="n">
        <f aca="false">O9</f>
        <v>848</v>
      </c>
      <c r="P8" s="74" t="n">
        <f aca="false">P9</f>
        <v>848</v>
      </c>
      <c r="Q8" s="74" t="n">
        <f aca="false">Q9</f>
        <v>0</v>
      </c>
      <c r="R8" s="74" t="n">
        <f aca="false">S8-Q8</f>
        <v>848</v>
      </c>
      <c r="S8" s="74" t="n">
        <f aca="false">S9</f>
        <v>848</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20</v>
      </c>
      <c r="B9" s="75" t="s">
        <v>53</v>
      </c>
      <c r="C9" s="69"/>
      <c r="D9" s="70" t="s">
        <v>114</v>
      </c>
      <c r="E9" s="70" t="s">
        <v>116</v>
      </c>
      <c r="F9" s="70" t="s">
        <v>52</v>
      </c>
      <c r="G9" s="70" t="s">
        <v>50</v>
      </c>
      <c r="H9" s="70" t="s">
        <v>54</v>
      </c>
      <c r="I9" s="71"/>
      <c r="J9" s="76" t="n">
        <v>905474001</v>
      </c>
      <c r="K9" s="76"/>
      <c r="L9" s="76" t="n">
        <v>905474001</v>
      </c>
      <c r="M9" s="73"/>
      <c r="N9" s="74" t="n">
        <f aca="false">N10</f>
        <v>0</v>
      </c>
      <c r="O9" s="74" t="n">
        <f aca="false">O10</f>
        <v>848</v>
      </c>
      <c r="P9" s="74" t="n">
        <f aca="false">P10</f>
        <v>848</v>
      </c>
      <c r="Q9" s="74" t="n">
        <f aca="false">Q10</f>
        <v>0</v>
      </c>
      <c r="R9" s="74" t="n">
        <f aca="false">S9-Q9</f>
        <v>848</v>
      </c>
      <c r="S9" s="74" t="n">
        <f aca="false">S10</f>
        <v>848</v>
      </c>
      <c r="T9" s="74" t="n">
        <f aca="false">T10</f>
        <v>0</v>
      </c>
      <c r="U9" s="74" t="n">
        <f aca="false">V9-T9</f>
        <v>0</v>
      </c>
      <c r="V9" s="74" t="n">
        <f aca="false">V10</f>
        <v>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20</v>
      </c>
      <c r="B10" s="12" t="s">
        <v>55</v>
      </c>
      <c r="C10" s="12"/>
      <c r="D10" s="56" t="s">
        <v>114</v>
      </c>
      <c r="E10" s="56" t="s">
        <v>116</v>
      </c>
      <c r="F10" s="56" t="s">
        <v>52</v>
      </c>
      <c r="G10" s="56" t="s">
        <v>50</v>
      </c>
      <c r="H10" s="56" t="s">
        <v>54</v>
      </c>
      <c r="I10" s="57" t="s">
        <v>56</v>
      </c>
      <c r="J10" s="76"/>
      <c r="K10" s="59" t="n">
        <v>290</v>
      </c>
      <c r="L10" s="76"/>
      <c r="M10" s="59" t="n">
        <v>290</v>
      </c>
      <c r="N10" s="60" t="n">
        <f aca="false">Q10+T10+W10</f>
        <v>0</v>
      </c>
      <c r="O10" s="60" t="n">
        <f aca="false">R10+U10+X10</f>
        <v>848</v>
      </c>
      <c r="P10" s="60" t="n">
        <f aca="false">S10+V10+Y10</f>
        <v>848</v>
      </c>
      <c r="Q10" s="60"/>
      <c r="R10" s="74" t="n">
        <f aca="false">S10-Q10</f>
        <v>848</v>
      </c>
      <c r="S10" s="60" t="n">
        <v>848</v>
      </c>
      <c r="T10" s="60"/>
      <c r="U10" s="74" t="n">
        <f aca="false">V10-T10</f>
        <v>0</v>
      </c>
      <c r="V10" s="60"/>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20</v>
      </c>
      <c r="B11" s="69"/>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20</v>
      </c>
      <c r="B12" s="69" t="s">
        <v>57</v>
      </c>
      <c r="C12" s="69"/>
      <c r="D12" s="70" t="s">
        <v>114</v>
      </c>
      <c r="E12" s="70" t="s">
        <v>116</v>
      </c>
      <c r="F12" s="70" t="s">
        <v>58</v>
      </c>
      <c r="G12" s="70" t="s">
        <v>50</v>
      </c>
      <c r="H12" s="70"/>
      <c r="I12" s="71"/>
      <c r="J12" s="76"/>
      <c r="K12" s="76"/>
      <c r="L12" s="76"/>
      <c r="M12" s="73"/>
      <c r="N12" s="74" t="n">
        <f aca="false">N13</f>
        <v>18717</v>
      </c>
      <c r="O12" s="74" t="n">
        <f aca="false">O13</f>
        <v>4768</v>
      </c>
      <c r="P12" s="74" t="n">
        <f aca="false">P13</f>
        <v>23485</v>
      </c>
      <c r="Q12" s="74" t="n">
        <f aca="false">Q13</f>
        <v>18717</v>
      </c>
      <c r="R12" s="74" t="n">
        <f aca="false">S12-Q12</f>
        <v>4768</v>
      </c>
      <c r="S12" s="74" t="n">
        <f aca="false">S13</f>
        <v>23485</v>
      </c>
      <c r="T12" s="74" t="n">
        <f aca="false">T13</f>
        <v>0</v>
      </c>
      <c r="U12" s="74" t="n">
        <f aca="false">V12-T12</f>
        <v>0</v>
      </c>
      <c r="V12" s="74" t="n">
        <f aca="false">V13</f>
        <v>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20</v>
      </c>
      <c r="B13" s="75" t="s">
        <v>53</v>
      </c>
      <c r="C13" s="69"/>
      <c r="D13" s="70" t="s">
        <v>114</v>
      </c>
      <c r="E13" s="70" t="s">
        <v>116</v>
      </c>
      <c r="F13" s="70" t="s">
        <v>58</v>
      </c>
      <c r="G13" s="70" t="s">
        <v>50</v>
      </c>
      <c r="H13" s="70" t="s">
        <v>54</v>
      </c>
      <c r="I13" s="71"/>
      <c r="J13" s="76" t="n">
        <v>905474001</v>
      </c>
      <c r="K13" s="76"/>
      <c r="L13" s="76" t="n">
        <v>905474001</v>
      </c>
      <c r="M13" s="73"/>
      <c r="N13" s="74" t="n">
        <f aca="false">N14+N19+N27+N30+N31</f>
        <v>18717</v>
      </c>
      <c r="O13" s="74" t="n">
        <f aca="false">O14+O19+O27+O30+O31</f>
        <v>4768</v>
      </c>
      <c r="P13" s="74" t="n">
        <f aca="false">P14+P19+P27+P30+P31</f>
        <v>23485</v>
      </c>
      <c r="Q13" s="74" t="n">
        <f aca="false">Q14+Q19+Q27+Q30+Q31</f>
        <v>18717</v>
      </c>
      <c r="R13" s="74" t="n">
        <f aca="false">S13-Q13</f>
        <v>4768</v>
      </c>
      <c r="S13" s="74" t="n">
        <f aca="false">S14+S19+S27+S30+S31</f>
        <v>23485</v>
      </c>
      <c r="T13" s="74" t="n">
        <f aca="false">T14+T19+T27+T30+T31</f>
        <v>0</v>
      </c>
      <c r="U13" s="74" t="n">
        <f aca="false">V13-T13</f>
        <v>0</v>
      </c>
      <c r="V13" s="74" t="n">
        <f aca="false">V14+V19+V27+V30+V31</f>
        <v>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20</v>
      </c>
      <c r="B14" s="12" t="s">
        <v>59</v>
      </c>
      <c r="C14" s="12"/>
      <c r="D14" s="56" t="s">
        <v>114</v>
      </c>
      <c r="E14" s="56" t="s">
        <v>116</v>
      </c>
      <c r="F14" s="56" t="s">
        <v>58</v>
      </c>
      <c r="G14" s="56" t="s">
        <v>50</v>
      </c>
      <c r="H14" s="56" t="s">
        <v>54</v>
      </c>
      <c r="I14" s="57" t="s">
        <v>60</v>
      </c>
      <c r="J14" s="76"/>
      <c r="K14" s="59" t="n">
        <v>210</v>
      </c>
      <c r="L14" s="76"/>
      <c r="M14" s="59" t="n">
        <v>210</v>
      </c>
      <c r="N14" s="60" t="n">
        <f aca="false">SUM(N16:N18)</f>
        <v>10657</v>
      </c>
      <c r="O14" s="60" t="n">
        <f aca="false">SUM(O16:O18)</f>
        <v>5963</v>
      </c>
      <c r="P14" s="60" t="n">
        <f aca="false">SUM(P16:P18)</f>
        <v>16620</v>
      </c>
      <c r="Q14" s="60" t="n">
        <f aca="false">SUM(Q16:Q18)</f>
        <v>10657</v>
      </c>
      <c r="R14" s="74" t="n">
        <f aca="false">S14-Q14</f>
        <v>5963</v>
      </c>
      <c r="S14" s="60" t="n">
        <f aca="false">SUM(S16:S18)</f>
        <v>16620</v>
      </c>
      <c r="T14" s="60" t="n">
        <f aca="false">SUM(T16:T18)</f>
        <v>0</v>
      </c>
      <c r="U14" s="74" t="n">
        <f aca="false">V14-T14</f>
        <v>0</v>
      </c>
      <c r="V14" s="60" t="n">
        <f aca="false">SUM(V16:V18)</f>
        <v>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20</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20</v>
      </c>
      <c r="B16" s="12" t="s">
        <v>62</v>
      </c>
      <c r="C16" s="12"/>
      <c r="D16" s="56" t="s">
        <v>114</v>
      </c>
      <c r="E16" s="56" t="s">
        <v>116</v>
      </c>
      <c r="F16" s="56" t="s">
        <v>58</v>
      </c>
      <c r="G16" s="56" t="s">
        <v>50</v>
      </c>
      <c r="H16" s="56" t="s">
        <v>54</v>
      </c>
      <c r="I16" s="77" t="n">
        <v>9211</v>
      </c>
      <c r="J16" s="58"/>
      <c r="K16" s="59" t="n">
        <v>211</v>
      </c>
      <c r="L16" s="58"/>
      <c r="M16" s="59" t="n">
        <v>211</v>
      </c>
      <c r="N16" s="60" t="n">
        <f aca="false">Q16+T16+W16</f>
        <v>8442</v>
      </c>
      <c r="O16" s="60" t="n">
        <f aca="false">R16+U16+X16</f>
        <v>4725</v>
      </c>
      <c r="P16" s="60" t="n">
        <f aca="false">S16+V16+Y16</f>
        <v>13167</v>
      </c>
      <c r="Q16" s="60" t="n">
        <v>8442</v>
      </c>
      <c r="R16" s="74" t="n">
        <f aca="false">S16-Q16</f>
        <v>4725</v>
      </c>
      <c r="S16" s="60" t="n">
        <v>13167</v>
      </c>
      <c r="T16" s="60"/>
      <c r="U16" s="74" t="n">
        <f aca="false">V16-T16</f>
        <v>0</v>
      </c>
      <c r="V16" s="60"/>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20</v>
      </c>
      <c r="B17" s="12" t="s">
        <v>63</v>
      </c>
      <c r="C17" s="12"/>
      <c r="D17" s="56" t="s">
        <v>114</v>
      </c>
      <c r="E17" s="56" t="s">
        <v>116</v>
      </c>
      <c r="F17" s="56" t="s">
        <v>58</v>
      </c>
      <c r="G17" s="56" t="s">
        <v>50</v>
      </c>
      <c r="H17" s="56" t="s">
        <v>54</v>
      </c>
      <c r="I17" s="77" t="n">
        <v>9212</v>
      </c>
      <c r="J17" s="58"/>
      <c r="K17" s="59" t="n">
        <v>212</v>
      </c>
      <c r="L17" s="58"/>
      <c r="M17" s="59" t="n">
        <v>212</v>
      </c>
      <c r="N17" s="60" t="n">
        <f aca="false">Q17+T17+W17</f>
        <v>3</v>
      </c>
      <c r="O17" s="60" t="n">
        <f aca="false">R17+U17+X17</f>
        <v>0</v>
      </c>
      <c r="P17" s="60" t="n">
        <f aca="false">S17+V17+Y17</f>
        <v>3</v>
      </c>
      <c r="Q17" s="60" t="n">
        <v>3</v>
      </c>
      <c r="R17" s="74" t="n">
        <f aca="false">S17-Q17</f>
        <v>0</v>
      </c>
      <c r="S17" s="60" t="n">
        <v>3</v>
      </c>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20</v>
      </c>
      <c r="B18" s="12" t="s">
        <v>64</v>
      </c>
      <c r="C18" s="12"/>
      <c r="D18" s="56" t="s">
        <v>114</v>
      </c>
      <c r="E18" s="56" t="s">
        <v>116</v>
      </c>
      <c r="F18" s="56" t="s">
        <v>58</v>
      </c>
      <c r="G18" s="56" t="s">
        <v>50</v>
      </c>
      <c r="H18" s="56" t="s">
        <v>54</v>
      </c>
      <c r="I18" s="77" t="n">
        <v>9213</v>
      </c>
      <c r="J18" s="58"/>
      <c r="K18" s="59" t="n">
        <v>213</v>
      </c>
      <c r="L18" s="58"/>
      <c r="M18" s="59" t="n">
        <v>213</v>
      </c>
      <c r="N18" s="60" t="n">
        <f aca="false">Q18+T18+W18</f>
        <v>2212</v>
      </c>
      <c r="O18" s="60" t="n">
        <f aca="false">R18+U18+X18</f>
        <v>1238</v>
      </c>
      <c r="P18" s="60" t="n">
        <f aca="false">S18+V18+Y18</f>
        <v>3450</v>
      </c>
      <c r="Q18" s="60" t="n">
        <v>2212</v>
      </c>
      <c r="R18" s="74" t="n">
        <f aca="false">S18-Q18</f>
        <v>1238</v>
      </c>
      <c r="S18" s="60" t="n">
        <v>3450</v>
      </c>
      <c r="T18" s="60"/>
      <c r="U18" s="74" t="n">
        <f aca="false">V18-T18</f>
        <v>0</v>
      </c>
      <c r="V18" s="60"/>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20</v>
      </c>
      <c r="B19" s="12" t="s">
        <v>65</v>
      </c>
      <c r="C19" s="12"/>
      <c r="D19" s="56" t="s">
        <v>114</v>
      </c>
      <c r="E19" s="56" t="s">
        <v>116</v>
      </c>
      <c r="F19" s="56" t="s">
        <v>58</v>
      </c>
      <c r="G19" s="56" t="s">
        <v>50</v>
      </c>
      <c r="H19" s="56" t="s">
        <v>54</v>
      </c>
      <c r="I19" s="57" t="s">
        <v>66</v>
      </c>
      <c r="J19" s="76"/>
      <c r="K19" s="59" t="n">
        <v>220</v>
      </c>
      <c r="L19" s="76"/>
      <c r="M19" s="59" t="n">
        <v>220</v>
      </c>
      <c r="N19" s="60" t="n">
        <f aca="false">SUM(N21:N26)</f>
        <v>3321</v>
      </c>
      <c r="O19" s="60" t="n">
        <f aca="false">SUM(O21:O26)</f>
        <v>-589</v>
      </c>
      <c r="P19" s="60" t="n">
        <f aca="false">SUM(P21:P26)</f>
        <v>2732</v>
      </c>
      <c r="Q19" s="60" t="n">
        <f aca="false">SUM(Q21:Q26)</f>
        <v>3321</v>
      </c>
      <c r="R19" s="74" t="n">
        <f aca="false">S19-Q19</f>
        <v>-589</v>
      </c>
      <c r="S19" s="60" t="n">
        <f aca="false">SUM(S21:S26)</f>
        <v>2732</v>
      </c>
      <c r="T19" s="60" t="n">
        <f aca="false">SUM(T21:T26)</f>
        <v>0</v>
      </c>
      <c r="U19" s="74" t="n">
        <f aca="false">V19-T19</f>
        <v>0</v>
      </c>
      <c r="V19" s="60" t="n">
        <f aca="false">SUM(V21:V26)</f>
        <v>0</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20</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20</v>
      </c>
      <c r="B21" s="12" t="s">
        <v>67</v>
      </c>
      <c r="C21" s="12"/>
      <c r="D21" s="56" t="s">
        <v>114</v>
      </c>
      <c r="E21" s="56" t="s">
        <v>116</v>
      </c>
      <c r="F21" s="56" t="s">
        <v>58</v>
      </c>
      <c r="G21" s="56" t="s">
        <v>50</v>
      </c>
      <c r="H21" s="56" t="s">
        <v>54</v>
      </c>
      <c r="I21" s="77" t="n">
        <v>9221</v>
      </c>
      <c r="J21" s="58"/>
      <c r="K21" s="59" t="n">
        <v>221</v>
      </c>
      <c r="L21" s="58"/>
      <c r="M21" s="59" t="n">
        <v>221</v>
      </c>
      <c r="N21" s="60" t="n">
        <f aca="false">Q21+T21+W21</f>
        <v>20</v>
      </c>
      <c r="O21" s="60" t="n">
        <f aca="false">R21+U21+X21</f>
        <v>0</v>
      </c>
      <c r="P21" s="60" t="n">
        <f aca="false">S21+V21+Y21</f>
        <v>20</v>
      </c>
      <c r="Q21" s="60" t="n">
        <v>20</v>
      </c>
      <c r="R21" s="74" t="n">
        <f aca="false">S21-Q21</f>
        <v>0</v>
      </c>
      <c r="S21" s="60" t="n">
        <v>20</v>
      </c>
      <c r="T21" s="60"/>
      <c r="U21" s="74" t="n">
        <f aca="false">V21-T21</f>
        <v>0</v>
      </c>
      <c r="V21" s="60"/>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20</v>
      </c>
      <c r="B22" s="12" t="s">
        <v>68</v>
      </c>
      <c r="C22" s="12"/>
      <c r="D22" s="56" t="s">
        <v>114</v>
      </c>
      <c r="E22" s="56" t="s">
        <v>116</v>
      </c>
      <c r="F22" s="56" t="s">
        <v>58</v>
      </c>
      <c r="G22" s="56" t="s">
        <v>50</v>
      </c>
      <c r="H22" s="56" t="s">
        <v>54</v>
      </c>
      <c r="I22" s="77" t="n">
        <v>9222</v>
      </c>
      <c r="J22" s="58"/>
      <c r="K22" s="59" t="n">
        <v>222</v>
      </c>
      <c r="L22" s="58"/>
      <c r="M22" s="59" t="n">
        <v>222</v>
      </c>
      <c r="N22" s="60" t="n">
        <f aca="false">Q22+T22+W22</f>
        <v>1</v>
      </c>
      <c r="O22" s="60" t="n">
        <f aca="false">R22+U22+X22</f>
        <v>0</v>
      </c>
      <c r="P22" s="60" t="n">
        <f aca="false">S22+V22+Y22</f>
        <v>1</v>
      </c>
      <c r="Q22" s="60" t="n">
        <v>1</v>
      </c>
      <c r="R22" s="74" t="n">
        <f aca="false">S22-Q22</f>
        <v>0</v>
      </c>
      <c r="S22" s="60" t="n">
        <v>1</v>
      </c>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20</v>
      </c>
      <c r="B23" s="12" t="s">
        <v>69</v>
      </c>
      <c r="C23" s="12"/>
      <c r="D23" s="56" t="s">
        <v>114</v>
      </c>
      <c r="E23" s="56" t="s">
        <v>116</v>
      </c>
      <c r="F23" s="56" t="s">
        <v>58</v>
      </c>
      <c r="G23" s="56" t="s">
        <v>50</v>
      </c>
      <c r="H23" s="56" t="s">
        <v>54</v>
      </c>
      <c r="I23" s="77" t="n">
        <v>9223</v>
      </c>
      <c r="J23" s="58"/>
      <c r="K23" s="59" t="n">
        <v>223</v>
      </c>
      <c r="L23" s="58"/>
      <c r="M23" s="59" t="n">
        <v>223</v>
      </c>
      <c r="N23" s="60" t="n">
        <f aca="false">Q23+T23+W23</f>
        <v>1109</v>
      </c>
      <c r="O23" s="60" t="n">
        <f aca="false">R23+U23+X23</f>
        <v>146</v>
      </c>
      <c r="P23" s="60" t="n">
        <f aca="false">S23+V23+Y23</f>
        <v>1255</v>
      </c>
      <c r="Q23" s="60" t="n">
        <v>1109</v>
      </c>
      <c r="R23" s="74" t="n">
        <f aca="false">S23-Q23</f>
        <v>146</v>
      </c>
      <c r="S23" s="60" t="n">
        <v>1255</v>
      </c>
      <c r="T23" s="60"/>
      <c r="U23" s="74" t="n">
        <f aca="false">V23-T23</f>
        <v>0</v>
      </c>
      <c r="V23" s="60"/>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20</v>
      </c>
      <c r="B24" s="12" t="s">
        <v>70</v>
      </c>
      <c r="C24" s="12"/>
      <c r="D24" s="56" t="s">
        <v>114</v>
      </c>
      <c r="E24" s="56" t="s">
        <v>116</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20</v>
      </c>
      <c r="B25" s="12" t="s">
        <v>86</v>
      </c>
      <c r="C25" s="12"/>
      <c r="D25" s="56" t="s">
        <v>114</v>
      </c>
      <c r="E25" s="56" t="s">
        <v>116</v>
      </c>
      <c r="F25" s="56" t="s">
        <v>58</v>
      </c>
      <c r="G25" s="56" t="s">
        <v>50</v>
      </c>
      <c r="H25" s="56" t="s">
        <v>54</v>
      </c>
      <c r="I25" s="77" t="n">
        <v>9225</v>
      </c>
      <c r="J25" s="58"/>
      <c r="K25" s="59" t="n">
        <v>225</v>
      </c>
      <c r="L25" s="58"/>
      <c r="M25" s="59" t="n">
        <v>225</v>
      </c>
      <c r="N25" s="60" t="n">
        <f aca="false">Q25+T25+W25</f>
        <v>2012</v>
      </c>
      <c r="O25" s="60" t="n">
        <f aca="false">R25+U25+X25</f>
        <v>-719</v>
      </c>
      <c r="P25" s="60" t="n">
        <f aca="false">S25+V25+Y25</f>
        <v>1293</v>
      </c>
      <c r="Q25" s="60" t="n">
        <v>2012</v>
      </c>
      <c r="R25" s="74" t="n">
        <f aca="false">S25-Q25</f>
        <v>-719</v>
      </c>
      <c r="S25" s="60" t="n">
        <v>1293</v>
      </c>
      <c r="T25" s="60"/>
      <c r="U25" s="74" t="n">
        <f aca="false">V25-T25</f>
        <v>0</v>
      </c>
      <c r="V25" s="60"/>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20</v>
      </c>
      <c r="B26" s="12" t="s">
        <v>87</v>
      </c>
      <c r="C26" s="12"/>
      <c r="D26" s="56" t="s">
        <v>114</v>
      </c>
      <c r="E26" s="56" t="s">
        <v>116</v>
      </c>
      <c r="F26" s="56" t="s">
        <v>58</v>
      </c>
      <c r="G26" s="56" t="s">
        <v>50</v>
      </c>
      <c r="H26" s="56" t="s">
        <v>54</v>
      </c>
      <c r="I26" s="78" t="s">
        <v>73</v>
      </c>
      <c r="J26" s="58"/>
      <c r="K26" s="59" t="n">
        <v>226</v>
      </c>
      <c r="L26" s="58"/>
      <c r="M26" s="59" t="n">
        <v>226</v>
      </c>
      <c r="N26" s="60" t="n">
        <f aca="false">Q26+T26+W26</f>
        <v>179</v>
      </c>
      <c r="O26" s="60" t="n">
        <f aca="false">R26+U26+X26</f>
        <v>-16</v>
      </c>
      <c r="P26" s="60" t="n">
        <f aca="false">S26+V26+Y26</f>
        <v>163</v>
      </c>
      <c r="Q26" s="60" t="n">
        <v>179</v>
      </c>
      <c r="R26" s="74" t="n">
        <f aca="false">S26-Q26</f>
        <v>-16</v>
      </c>
      <c r="S26" s="60" t="n">
        <v>163</v>
      </c>
      <c r="T26" s="60"/>
      <c r="U26" s="74" t="n">
        <f aca="false">V26-T26</f>
        <v>0</v>
      </c>
      <c r="V26" s="60"/>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20</v>
      </c>
      <c r="B27" s="79" t="s">
        <v>74</v>
      </c>
      <c r="C27" s="79"/>
      <c r="D27" s="56" t="s">
        <v>114</v>
      </c>
      <c r="E27" s="56" t="s">
        <v>116</v>
      </c>
      <c r="F27" s="56" t="s">
        <v>58</v>
      </c>
      <c r="G27" s="56" t="s">
        <v>50</v>
      </c>
      <c r="H27" s="56" t="s">
        <v>54</v>
      </c>
      <c r="I27" s="80" t="s">
        <v>75</v>
      </c>
      <c r="J27" s="58"/>
      <c r="K27" s="59" t="n">
        <v>260</v>
      </c>
      <c r="L27" s="58"/>
      <c r="M27" s="59" t="n">
        <v>260</v>
      </c>
      <c r="N27" s="60" t="n">
        <f aca="false">SUM(N29:N29)</f>
        <v>0</v>
      </c>
      <c r="O27" s="60" t="n">
        <f aca="false">SUM(O29:O29)</f>
        <v>0</v>
      </c>
      <c r="P27" s="60" t="n">
        <f aca="false">SUM(P29:P29)</f>
        <v>0</v>
      </c>
      <c r="Q27" s="60" t="n">
        <f aca="false">SUM(Q29:Q29)</f>
        <v>0</v>
      </c>
      <c r="R27" s="74" t="n">
        <f aca="false">S27-Q27</f>
        <v>0</v>
      </c>
      <c r="S27" s="60" t="n">
        <f aca="false">SUM(S29:S29)</f>
        <v>0</v>
      </c>
      <c r="T27" s="60" t="n">
        <f aca="false">SUM(T29:T29)</f>
        <v>0</v>
      </c>
      <c r="U27" s="74" t="n">
        <f aca="false">V27-T27</f>
        <v>0</v>
      </c>
      <c r="V27" s="60" t="n">
        <f aca="false">SUM(V29:V29)</f>
        <v>0</v>
      </c>
      <c r="W27" s="60" t="n">
        <f aca="false">AC27+AF27</f>
        <v>0</v>
      </c>
      <c r="X27" s="74" t="n">
        <f aca="false">Y27-W27</f>
        <v>0</v>
      </c>
      <c r="Y27" s="60" t="n">
        <f aca="false">AE27+AH27</f>
        <v>0</v>
      </c>
      <c r="Z27" s="60" t="n">
        <f aca="false">SUM(Z29:Z29)</f>
        <v>0</v>
      </c>
      <c r="AA27" s="74" t="n">
        <f aca="false">AB27-Z27</f>
        <v>0</v>
      </c>
      <c r="AB27" s="60" t="n">
        <f aca="false">SUM(AB29:AB29)</f>
        <v>0</v>
      </c>
      <c r="AC27" s="60"/>
      <c r="AD27" s="74" t="n">
        <f aca="false">AE27-AC27</f>
        <v>0</v>
      </c>
      <c r="AE27" s="60" t="n">
        <f aca="false">SUM(AE29:AE29)</f>
        <v>0</v>
      </c>
      <c r="AF27" s="60"/>
      <c r="AG27" s="74" t="n">
        <f aca="false">AH27-AF27</f>
        <v>0</v>
      </c>
      <c r="AH27" s="60"/>
      <c r="AI27" s="60"/>
      <c r="AJ27" s="74" t="n">
        <f aca="false">AK27-AI27</f>
        <v>0</v>
      </c>
      <c r="AK27" s="60" t="n">
        <f aca="false">SUM(AK29:AK29)</f>
        <v>0</v>
      </c>
      <c r="AL27" s="2"/>
    </row>
    <row r="28" customFormat="false" ht="18" hidden="false" customHeight="false" outlineLevel="0" collapsed="false">
      <c r="A28" s="123" t="n">
        <v>20</v>
      </c>
      <c r="B28" s="12" t="s">
        <v>61</v>
      </c>
      <c r="C28" s="79"/>
      <c r="D28" s="56" t="s">
        <v>114</v>
      </c>
      <c r="E28" s="56" t="s">
        <v>116</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20</v>
      </c>
      <c r="B29" s="79" t="s">
        <v>76</v>
      </c>
      <c r="C29" s="79"/>
      <c r="D29" s="56" t="s">
        <v>114</v>
      </c>
      <c r="E29" s="56" t="s">
        <v>116</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20</v>
      </c>
      <c r="B30" s="12" t="s">
        <v>55</v>
      </c>
      <c r="C30" s="12"/>
      <c r="D30" s="56" t="s">
        <v>114</v>
      </c>
      <c r="E30" s="56" t="s">
        <v>116</v>
      </c>
      <c r="F30" s="56" t="s">
        <v>58</v>
      </c>
      <c r="G30" s="56" t="s">
        <v>50</v>
      </c>
      <c r="H30" s="56" t="s">
        <v>54</v>
      </c>
      <c r="I30" s="57" t="s">
        <v>56</v>
      </c>
      <c r="J30" s="76"/>
      <c r="K30" s="59" t="n">
        <v>290</v>
      </c>
      <c r="L30" s="76"/>
      <c r="M30" s="59" t="n">
        <v>290</v>
      </c>
      <c r="N30" s="60" t="n">
        <f aca="false">Q30+T30+W30</f>
        <v>988</v>
      </c>
      <c r="O30" s="60" t="n">
        <f aca="false">R30+U30+X30</f>
        <v>-977</v>
      </c>
      <c r="P30" s="60" t="n">
        <f aca="false">S30+V30+Y30</f>
        <v>11</v>
      </c>
      <c r="Q30" s="60" t="n">
        <v>988</v>
      </c>
      <c r="R30" s="74" t="n">
        <f aca="false">S30-Q30</f>
        <v>-977</v>
      </c>
      <c r="S30" s="60" t="n">
        <v>11</v>
      </c>
      <c r="T30" s="60"/>
      <c r="U30" s="74" t="n">
        <f aca="false">V30-T30</f>
        <v>0</v>
      </c>
      <c r="V30" s="60"/>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20</v>
      </c>
      <c r="B31" s="12" t="s">
        <v>78</v>
      </c>
      <c r="C31" s="12"/>
      <c r="D31" s="56" t="s">
        <v>114</v>
      </c>
      <c r="E31" s="56" t="s">
        <v>116</v>
      </c>
      <c r="F31" s="56" t="s">
        <v>58</v>
      </c>
      <c r="G31" s="56" t="s">
        <v>50</v>
      </c>
      <c r="H31" s="56" t="s">
        <v>54</v>
      </c>
      <c r="I31" s="57" t="s">
        <v>79</v>
      </c>
      <c r="J31" s="76"/>
      <c r="K31" s="59" t="n">
        <v>300</v>
      </c>
      <c r="L31" s="76"/>
      <c r="M31" s="59" t="n">
        <v>300</v>
      </c>
      <c r="N31" s="60" t="n">
        <f aca="false">SUM(N33:N33)+N34</f>
        <v>3751</v>
      </c>
      <c r="O31" s="60" t="n">
        <f aca="false">SUM(O33:O33)+O34</f>
        <v>371</v>
      </c>
      <c r="P31" s="60" t="n">
        <f aca="false">SUM(P33:P33)+P34</f>
        <v>4122</v>
      </c>
      <c r="Q31" s="60" t="n">
        <f aca="false">SUM(Q33:Q33)+Q34</f>
        <v>3751</v>
      </c>
      <c r="R31" s="74" t="n">
        <f aca="false">S31-Q31</f>
        <v>371</v>
      </c>
      <c r="S31" s="60" t="n">
        <f aca="false">SUM(S33:S33)+S34</f>
        <v>4122</v>
      </c>
      <c r="T31" s="60" t="n">
        <f aca="false">SUM(T33:T33)+T34</f>
        <v>0</v>
      </c>
      <c r="U31" s="74" t="n">
        <f aca="false">V31-T31</f>
        <v>0</v>
      </c>
      <c r="V31" s="60" t="n">
        <f aca="false">SUM(V33:V33)+V34</f>
        <v>0</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20</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20</v>
      </c>
      <c r="B33" s="12" t="s">
        <v>80</v>
      </c>
      <c r="C33" s="12"/>
      <c r="D33" s="56" t="s">
        <v>114</v>
      </c>
      <c r="E33" s="56" t="s">
        <v>116</v>
      </c>
      <c r="F33" s="56" t="s">
        <v>58</v>
      </c>
      <c r="G33" s="56" t="s">
        <v>50</v>
      </c>
      <c r="H33" s="56" t="s">
        <v>54</v>
      </c>
      <c r="I33" s="78" t="s">
        <v>81</v>
      </c>
      <c r="J33" s="58"/>
      <c r="K33" s="59" t="n">
        <v>310</v>
      </c>
      <c r="L33" s="58"/>
      <c r="M33" s="59" t="n">
        <v>310</v>
      </c>
      <c r="N33" s="60" t="n">
        <f aca="false">Q33+T33+W33</f>
        <v>1573</v>
      </c>
      <c r="O33" s="60" t="n">
        <f aca="false">R33+U33+X33</f>
        <v>27</v>
      </c>
      <c r="P33" s="60" t="n">
        <f aca="false">S33+V33+Y33</f>
        <v>1600</v>
      </c>
      <c r="Q33" s="60" t="n">
        <v>1573</v>
      </c>
      <c r="R33" s="74" t="n">
        <f aca="false">S33-Q33</f>
        <v>27</v>
      </c>
      <c r="S33" s="60" t="n">
        <v>1600</v>
      </c>
      <c r="T33" s="60"/>
      <c r="U33" s="74" t="n">
        <f aca="false">V33-T33</f>
        <v>0</v>
      </c>
      <c r="V33" s="60"/>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20</v>
      </c>
      <c r="B34" s="12" t="s">
        <v>82</v>
      </c>
      <c r="C34" s="12"/>
      <c r="D34" s="56" t="s">
        <v>114</v>
      </c>
      <c r="E34" s="56" t="s">
        <v>116</v>
      </c>
      <c r="F34" s="56" t="s">
        <v>58</v>
      </c>
      <c r="G34" s="56" t="s">
        <v>50</v>
      </c>
      <c r="H34" s="56" t="s">
        <v>54</v>
      </c>
      <c r="I34" s="78" t="s">
        <v>83</v>
      </c>
      <c r="J34" s="58"/>
      <c r="K34" s="59" t="n">
        <v>340</v>
      </c>
      <c r="L34" s="58"/>
      <c r="M34" s="59" t="n">
        <v>340</v>
      </c>
      <c r="N34" s="60" t="n">
        <f aca="false">Q34+T34+W34</f>
        <v>2178</v>
      </c>
      <c r="O34" s="60" t="n">
        <f aca="false">R34+U34+X34</f>
        <v>344</v>
      </c>
      <c r="P34" s="60" t="n">
        <f aca="false">S34+V34+Y34</f>
        <v>2522</v>
      </c>
      <c r="Q34" s="60" t="n">
        <v>2178</v>
      </c>
      <c r="R34" s="74" t="n">
        <f aca="false">S34-Q34</f>
        <v>344</v>
      </c>
      <c r="S34" s="60" t="n">
        <v>2522</v>
      </c>
      <c r="T34" s="60"/>
      <c r="U34" s="74" t="n">
        <f aca="false">V34-T34</f>
        <v>0</v>
      </c>
      <c r="V34" s="60"/>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sheetData>
  <autoFilter ref="A6:A3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c r="O6" s="68"/>
      <c r="P6" s="68"/>
      <c r="Q6" s="68"/>
      <c r="R6" s="68"/>
      <c r="S6" s="68"/>
      <c r="T6" s="68"/>
      <c r="U6" s="68"/>
      <c r="V6" s="68"/>
      <c r="W6" s="68"/>
      <c r="X6" s="68"/>
      <c r="Y6" s="68"/>
      <c r="Z6" s="68"/>
      <c r="AA6" s="68"/>
      <c r="AB6" s="68"/>
      <c r="AC6" s="68"/>
      <c r="AD6" s="68"/>
      <c r="AE6" s="68"/>
      <c r="AF6" s="68"/>
      <c r="AG6" s="68"/>
      <c r="AH6" s="68"/>
      <c r="AI6" s="68"/>
      <c r="AJ6" s="68"/>
      <c r="AK6" s="68"/>
      <c r="AL6" s="2"/>
    </row>
    <row r="7" customFormat="false" ht="18" hidden="false" customHeight="false" outlineLevel="0" collapsed="false">
      <c r="A7" s="123" t="n">
        <v>21</v>
      </c>
      <c r="B7" s="94" t="s">
        <v>200</v>
      </c>
      <c r="C7" s="69"/>
      <c r="D7" s="70" t="s">
        <v>114</v>
      </c>
      <c r="E7" s="70" t="s">
        <v>116</v>
      </c>
      <c r="F7" s="70" t="s">
        <v>50</v>
      </c>
      <c r="G7" s="70" t="s">
        <v>50</v>
      </c>
      <c r="H7" s="70"/>
      <c r="I7" s="71"/>
      <c r="J7" s="76"/>
      <c r="K7" s="76"/>
      <c r="L7" s="76"/>
      <c r="M7" s="73"/>
      <c r="N7" s="74" t="n">
        <f aca="false">N8+N12</f>
        <v>15883</v>
      </c>
      <c r="O7" s="74" t="n">
        <f aca="false">O8+O12</f>
        <v>2479</v>
      </c>
      <c r="P7" s="74" t="n">
        <f aca="false">P8+P12</f>
        <v>18362</v>
      </c>
      <c r="Q7" s="74" t="n">
        <f aca="false">Q8+Q12</f>
        <v>15883</v>
      </c>
      <c r="R7" s="74" t="n">
        <f aca="false">S7-Q7</f>
        <v>2479</v>
      </c>
      <c r="S7" s="74" t="n">
        <f aca="false">S8+S12</f>
        <v>18362</v>
      </c>
      <c r="T7" s="74" t="n">
        <f aca="false">T8+T12</f>
        <v>0</v>
      </c>
      <c r="U7" s="74" t="n">
        <f aca="false">V7-T7</f>
        <v>0</v>
      </c>
      <c r="V7" s="74" t="n">
        <f aca="false">V8+V12</f>
        <v>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21</v>
      </c>
      <c r="B8" s="69" t="s">
        <v>51</v>
      </c>
      <c r="C8" s="69"/>
      <c r="D8" s="70" t="s">
        <v>114</v>
      </c>
      <c r="E8" s="70" t="s">
        <v>116</v>
      </c>
      <c r="F8" s="70" t="s">
        <v>52</v>
      </c>
      <c r="G8" s="70" t="s">
        <v>50</v>
      </c>
      <c r="H8" s="70"/>
      <c r="I8" s="57"/>
      <c r="J8" s="58"/>
      <c r="K8" s="58"/>
      <c r="L8" s="58"/>
      <c r="M8" s="59"/>
      <c r="N8" s="74" t="n">
        <f aca="false">N9</f>
        <v>0</v>
      </c>
      <c r="O8" s="74" t="n">
        <f aca="false">O9</f>
        <v>1161</v>
      </c>
      <c r="P8" s="74" t="n">
        <f aca="false">P9</f>
        <v>1161</v>
      </c>
      <c r="Q8" s="74" t="n">
        <f aca="false">Q9</f>
        <v>0</v>
      </c>
      <c r="R8" s="74" t="n">
        <f aca="false">S8-Q8</f>
        <v>1161</v>
      </c>
      <c r="S8" s="74" t="n">
        <f aca="false">S9</f>
        <v>1161</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21</v>
      </c>
      <c r="B9" s="75" t="s">
        <v>53</v>
      </c>
      <c r="C9" s="69"/>
      <c r="D9" s="70" t="s">
        <v>114</v>
      </c>
      <c r="E9" s="70" t="s">
        <v>116</v>
      </c>
      <c r="F9" s="70" t="s">
        <v>52</v>
      </c>
      <c r="G9" s="70" t="s">
        <v>50</v>
      </c>
      <c r="H9" s="70" t="s">
        <v>54</v>
      </c>
      <c r="I9" s="71"/>
      <c r="J9" s="76" t="n">
        <v>905474001</v>
      </c>
      <c r="K9" s="76"/>
      <c r="L9" s="76" t="n">
        <v>905474001</v>
      </c>
      <c r="M9" s="73"/>
      <c r="N9" s="74" t="n">
        <f aca="false">N10</f>
        <v>0</v>
      </c>
      <c r="O9" s="74" t="n">
        <f aca="false">O10</f>
        <v>1161</v>
      </c>
      <c r="P9" s="74" t="n">
        <f aca="false">P10</f>
        <v>1161</v>
      </c>
      <c r="Q9" s="74" t="n">
        <f aca="false">Q10</f>
        <v>0</v>
      </c>
      <c r="R9" s="74" t="n">
        <f aca="false">S9-Q9</f>
        <v>1161</v>
      </c>
      <c r="S9" s="74" t="n">
        <f aca="false">S10</f>
        <v>1161</v>
      </c>
      <c r="T9" s="74" t="n">
        <f aca="false">T10</f>
        <v>0</v>
      </c>
      <c r="U9" s="74" t="n">
        <f aca="false">V9-T9</f>
        <v>0</v>
      </c>
      <c r="V9" s="74" t="n">
        <f aca="false">V10</f>
        <v>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21</v>
      </c>
      <c r="B10" s="12" t="s">
        <v>55</v>
      </c>
      <c r="C10" s="12"/>
      <c r="D10" s="56" t="s">
        <v>114</v>
      </c>
      <c r="E10" s="56" t="s">
        <v>116</v>
      </c>
      <c r="F10" s="56" t="s">
        <v>52</v>
      </c>
      <c r="G10" s="56" t="s">
        <v>50</v>
      </c>
      <c r="H10" s="56" t="s">
        <v>54</v>
      </c>
      <c r="I10" s="57" t="s">
        <v>56</v>
      </c>
      <c r="J10" s="76"/>
      <c r="K10" s="59" t="n">
        <v>290</v>
      </c>
      <c r="L10" s="76"/>
      <c r="M10" s="59" t="n">
        <v>290</v>
      </c>
      <c r="N10" s="60" t="n">
        <f aca="false">Q10+T10+W10</f>
        <v>0</v>
      </c>
      <c r="O10" s="60" t="n">
        <f aca="false">R10+U10+X10</f>
        <v>1161</v>
      </c>
      <c r="P10" s="60" t="n">
        <f aca="false">S10+V10+Y10</f>
        <v>1161</v>
      </c>
      <c r="Q10" s="60"/>
      <c r="R10" s="74" t="n">
        <f aca="false">S10-Q10</f>
        <v>1161</v>
      </c>
      <c r="S10" s="60" t="n">
        <v>1161</v>
      </c>
      <c r="T10" s="60"/>
      <c r="U10" s="74" t="n">
        <f aca="false">V10-T10</f>
        <v>0</v>
      </c>
      <c r="V10" s="60"/>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21</v>
      </c>
      <c r="B11" s="69"/>
      <c r="C11" s="69"/>
      <c r="D11" s="70"/>
      <c r="E11" s="70"/>
      <c r="F11" s="70"/>
      <c r="G11" s="70"/>
      <c r="H11" s="70"/>
      <c r="I11" s="71"/>
      <c r="J11" s="76"/>
      <c r="K11" s="76"/>
      <c r="L11" s="7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21</v>
      </c>
      <c r="B12" s="69" t="s">
        <v>57</v>
      </c>
      <c r="C12" s="69"/>
      <c r="D12" s="70" t="s">
        <v>114</v>
      </c>
      <c r="E12" s="70" t="s">
        <v>116</v>
      </c>
      <c r="F12" s="70" t="s">
        <v>58</v>
      </c>
      <c r="G12" s="70" t="s">
        <v>50</v>
      </c>
      <c r="H12" s="70"/>
      <c r="I12" s="71"/>
      <c r="J12" s="76"/>
      <c r="K12" s="76"/>
      <c r="L12" s="76"/>
      <c r="M12" s="73"/>
      <c r="N12" s="74" t="n">
        <f aca="false">N13</f>
        <v>15883</v>
      </c>
      <c r="O12" s="74" t="n">
        <f aca="false">O13</f>
        <v>1318</v>
      </c>
      <c r="P12" s="74" t="n">
        <f aca="false">P13</f>
        <v>17201</v>
      </c>
      <c r="Q12" s="74" t="n">
        <f aca="false">Q13</f>
        <v>15883</v>
      </c>
      <c r="R12" s="74" t="n">
        <f aca="false">S12-Q12</f>
        <v>1318</v>
      </c>
      <c r="S12" s="74" t="n">
        <f aca="false">S13</f>
        <v>17201</v>
      </c>
      <c r="T12" s="74" t="n">
        <f aca="false">T13</f>
        <v>0</v>
      </c>
      <c r="U12" s="74" t="n">
        <f aca="false">V12-T12</f>
        <v>0</v>
      </c>
      <c r="V12" s="74" t="n">
        <f aca="false">V13</f>
        <v>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21</v>
      </c>
      <c r="B13" s="75" t="s">
        <v>53</v>
      </c>
      <c r="C13" s="69"/>
      <c r="D13" s="70" t="s">
        <v>114</v>
      </c>
      <c r="E13" s="70" t="s">
        <v>116</v>
      </c>
      <c r="F13" s="70" t="s">
        <v>58</v>
      </c>
      <c r="G13" s="70" t="s">
        <v>50</v>
      </c>
      <c r="H13" s="70" t="s">
        <v>54</v>
      </c>
      <c r="I13" s="71"/>
      <c r="J13" s="76" t="n">
        <v>905474001</v>
      </c>
      <c r="K13" s="76"/>
      <c r="L13" s="76" t="n">
        <v>905474001</v>
      </c>
      <c r="M13" s="73"/>
      <c r="N13" s="74" t="n">
        <f aca="false">N14+N19+N27+N30+N31</f>
        <v>15883</v>
      </c>
      <c r="O13" s="74" t="n">
        <f aca="false">O14+O19+O27+O30+O31</f>
        <v>1318</v>
      </c>
      <c r="P13" s="74" t="n">
        <f aca="false">P14+P19+P27+P30+P31</f>
        <v>17201</v>
      </c>
      <c r="Q13" s="74" t="n">
        <f aca="false">Q14+Q19+Q27+Q30+Q31</f>
        <v>15883</v>
      </c>
      <c r="R13" s="74" t="n">
        <f aca="false">S13-Q13</f>
        <v>1318</v>
      </c>
      <c r="S13" s="74" t="n">
        <f aca="false">S14+S19+S27+S30+S31</f>
        <v>17201</v>
      </c>
      <c r="T13" s="74" t="n">
        <f aca="false">T14+T19+T27+T30+T31</f>
        <v>0</v>
      </c>
      <c r="U13" s="74" t="n">
        <f aca="false">V13-T13</f>
        <v>0</v>
      </c>
      <c r="V13" s="74" t="n">
        <f aca="false">V14+V19+V27+V30+V31</f>
        <v>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21</v>
      </c>
      <c r="B14" s="12" t="s">
        <v>59</v>
      </c>
      <c r="C14" s="12"/>
      <c r="D14" s="56" t="s">
        <v>114</v>
      </c>
      <c r="E14" s="56" t="s">
        <v>116</v>
      </c>
      <c r="F14" s="56" t="s">
        <v>58</v>
      </c>
      <c r="G14" s="56" t="s">
        <v>50</v>
      </c>
      <c r="H14" s="56" t="s">
        <v>54</v>
      </c>
      <c r="I14" s="57" t="s">
        <v>60</v>
      </c>
      <c r="J14" s="76"/>
      <c r="K14" s="59" t="n">
        <v>210</v>
      </c>
      <c r="L14" s="76"/>
      <c r="M14" s="59" t="n">
        <v>210</v>
      </c>
      <c r="N14" s="60" t="n">
        <f aca="false">SUM(N16:N18)</f>
        <v>7181</v>
      </c>
      <c r="O14" s="60" t="n">
        <f aca="false">SUM(O16:O18)</f>
        <v>2543</v>
      </c>
      <c r="P14" s="60" t="n">
        <f aca="false">SUM(P16:P18)</f>
        <v>9724</v>
      </c>
      <c r="Q14" s="60" t="n">
        <f aca="false">SUM(Q16:Q18)</f>
        <v>7181</v>
      </c>
      <c r="R14" s="74" t="n">
        <f aca="false">S14-Q14</f>
        <v>2543</v>
      </c>
      <c r="S14" s="60" t="n">
        <f aca="false">SUM(S16:S18)</f>
        <v>9724</v>
      </c>
      <c r="T14" s="60" t="n">
        <f aca="false">SUM(T16:T18)</f>
        <v>0</v>
      </c>
      <c r="U14" s="74" t="n">
        <f aca="false">V14-T14</f>
        <v>0</v>
      </c>
      <c r="V14" s="60" t="n">
        <f aca="false">SUM(V16:V18)</f>
        <v>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21</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21</v>
      </c>
      <c r="B16" s="12" t="s">
        <v>62</v>
      </c>
      <c r="C16" s="12"/>
      <c r="D16" s="56" t="s">
        <v>114</v>
      </c>
      <c r="E16" s="56" t="s">
        <v>116</v>
      </c>
      <c r="F16" s="56" t="s">
        <v>58</v>
      </c>
      <c r="G16" s="56" t="s">
        <v>50</v>
      </c>
      <c r="H16" s="56" t="s">
        <v>54</v>
      </c>
      <c r="I16" s="77" t="n">
        <v>9211</v>
      </c>
      <c r="J16" s="58"/>
      <c r="K16" s="59" t="n">
        <v>211</v>
      </c>
      <c r="L16" s="58"/>
      <c r="M16" s="59" t="n">
        <v>211</v>
      </c>
      <c r="N16" s="60" t="n">
        <f aca="false">Q16+T16+W16</f>
        <v>5683</v>
      </c>
      <c r="O16" s="60" t="n">
        <f aca="false">R16+U16+X16</f>
        <v>2015</v>
      </c>
      <c r="P16" s="60" t="n">
        <f aca="false">S16+V16+Y16</f>
        <v>7698</v>
      </c>
      <c r="Q16" s="60" t="n">
        <v>5683</v>
      </c>
      <c r="R16" s="74" t="n">
        <f aca="false">S16-Q16</f>
        <v>2015</v>
      </c>
      <c r="S16" s="60" t="n">
        <v>7698</v>
      </c>
      <c r="T16" s="60"/>
      <c r="U16" s="74" t="n">
        <f aca="false">V16-T16</f>
        <v>0</v>
      </c>
      <c r="V16" s="60"/>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21</v>
      </c>
      <c r="B17" s="12" t="s">
        <v>63</v>
      </c>
      <c r="C17" s="12"/>
      <c r="D17" s="56" t="s">
        <v>114</v>
      </c>
      <c r="E17" s="56" t="s">
        <v>116</v>
      </c>
      <c r="F17" s="56" t="s">
        <v>58</v>
      </c>
      <c r="G17" s="56" t="s">
        <v>50</v>
      </c>
      <c r="H17" s="56" t="s">
        <v>54</v>
      </c>
      <c r="I17" s="77" t="n">
        <v>9212</v>
      </c>
      <c r="J17" s="58"/>
      <c r="K17" s="59" t="n">
        <v>212</v>
      </c>
      <c r="L17" s="58"/>
      <c r="M17" s="59" t="n">
        <v>212</v>
      </c>
      <c r="N17" s="60" t="n">
        <f aca="false">Q17+T17+W17</f>
        <v>9</v>
      </c>
      <c r="O17" s="60" t="n">
        <f aca="false">R17+U17+X17</f>
        <v>0</v>
      </c>
      <c r="P17" s="60" t="n">
        <f aca="false">S17+V17+Y17</f>
        <v>9</v>
      </c>
      <c r="Q17" s="60" t="n">
        <v>9</v>
      </c>
      <c r="R17" s="74" t="n">
        <f aca="false">S17-Q17</f>
        <v>0</v>
      </c>
      <c r="S17" s="60" t="n">
        <v>9</v>
      </c>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21</v>
      </c>
      <c r="B18" s="12" t="s">
        <v>64</v>
      </c>
      <c r="C18" s="12"/>
      <c r="D18" s="56" t="s">
        <v>114</v>
      </c>
      <c r="E18" s="56" t="s">
        <v>116</v>
      </c>
      <c r="F18" s="56" t="s">
        <v>58</v>
      </c>
      <c r="G18" s="56" t="s">
        <v>50</v>
      </c>
      <c r="H18" s="56" t="s">
        <v>54</v>
      </c>
      <c r="I18" s="77" t="n">
        <v>9213</v>
      </c>
      <c r="J18" s="58"/>
      <c r="K18" s="59" t="n">
        <v>213</v>
      </c>
      <c r="L18" s="58"/>
      <c r="M18" s="59" t="n">
        <v>213</v>
      </c>
      <c r="N18" s="60" t="n">
        <f aca="false">Q18+T18+W18</f>
        <v>1489</v>
      </c>
      <c r="O18" s="60" t="n">
        <f aca="false">R18+U18+X18</f>
        <v>528</v>
      </c>
      <c r="P18" s="60" t="n">
        <f aca="false">S18+V18+Y18</f>
        <v>2017</v>
      </c>
      <c r="Q18" s="60" t="n">
        <v>1489</v>
      </c>
      <c r="R18" s="74" t="n">
        <f aca="false">S18-Q18</f>
        <v>528</v>
      </c>
      <c r="S18" s="60" t="n">
        <v>2017</v>
      </c>
      <c r="T18" s="60"/>
      <c r="U18" s="74" t="n">
        <f aca="false">V18-T18</f>
        <v>0</v>
      </c>
      <c r="V18" s="60"/>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21</v>
      </c>
      <c r="B19" s="12" t="s">
        <v>65</v>
      </c>
      <c r="C19" s="12"/>
      <c r="D19" s="56" t="s">
        <v>114</v>
      </c>
      <c r="E19" s="56" t="s">
        <v>116</v>
      </c>
      <c r="F19" s="56" t="s">
        <v>58</v>
      </c>
      <c r="G19" s="56" t="s">
        <v>50</v>
      </c>
      <c r="H19" s="56" t="s">
        <v>54</v>
      </c>
      <c r="I19" s="57" t="s">
        <v>66</v>
      </c>
      <c r="J19" s="76"/>
      <c r="K19" s="59" t="n">
        <v>220</v>
      </c>
      <c r="L19" s="76"/>
      <c r="M19" s="59" t="n">
        <v>220</v>
      </c>
      <c r="N19" s="60" t="n">
        <f aca="false">SUM(N21:N26)</f>
        <v>4433</v>
      </c>
      <c r="O19" s="60" t="n">
        <f aca="false">SUM(O21:O26)</f>
        <v>158</v>
      </c>
      <c r="P19" s="60" t="n">
        <f aca="false">SUM(P21:P26)</f>
        <v>4591</v>
      </c>
      <c r="Q19" s="60" t="n">
        <f aca="false">SUM(Q21:Q26)</f>
        <v>4433</v>
      </c>
      <c r="R19" s="74" t="n">
        <f aca="false">S19-Q19</f>
        <v>158</v>
      </c>
      <c r="S19" s="60" t="n">
        <f aca="false">SUM(S21:S26)</f>
        <v>4591</v>
      </c>
      <c r="T19" s="60" t="n">
        <f aca="false">SUM(T21:T26)</f>
        <v>0</v>
      </c>
      <c r="U19" s="74" t="n">
        <f aca="false">V19-T19</f>
        <v>0</v>
      </c>
      <c r="V19" s="60" t="n">
        <f aca="false">SUM(V21:V26)</f>
        <v>0</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21</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21</v>
      </c>
      <c r="B21" s="12" t="s">
        <v>67</v>
      </c>
      <c r="C21" s="12"/>
      <c r="D21" s="56" t="s">
        <v>114</v>
      </c>
      <c r="E21" s="56" t="s">
        <v>116</v>
      </c>
      <c r="F21" s="56" t="s">
        <v>58</v>
      </c>
      <c r="G21" s="56" t="s">
        <v>50</v>
      </c>
      <c r="H21" s="56" t="s">
        <v>54</v>
      </c>
      <c r="I21" s="77" t="n">
        <v>9221</v>
      </c>
      <c r="J21" s="58"/>
      <c r="K21" s="59" t="n">
        <v>221</v>
      </c>
      <c r="L21" s="58"/>
      <c r="M21" s="59" t="n">
        <v>221</v>
      </c>
      <c r="N21" s="60" t="n">
        <f aca="false">Q21+T21+W21</f>
        <v>25</v>
      </c>
      <c r="O21" s="60" t="n">
        <f aca="false">R21+U21+X21</f>
        <v>0</v>
      </c>
      <c r="P21" s="60" t="n">
        <f aca="false">S21+V21+Y21</f>
        <v>25</v>
      </c>
      <c r="Q21" s="60" t="n">
        <v>25</v>
      </c>
      <c r="R21" s="74" t="n">
        <f aca="false">S21-Q21</f>
        <v>0</v>
      </c>
      <c r="S21" s="60" t="n">
        <v>25</v>
      </c>
      <c r="T21" s="60"/>
      <c r="U21" s="74" t="n">
        <f aca="false">V21-T21</f>
        <v>0</v>
      </c>
      <c r="V21" s="60"/>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21</v>
      </c>
      <c r="B22" s="12" t="s">
        <v>68</v>
      </c>
      <c r="C22" s="12"/>
      <c r="D22" s="56" t="s">
        <v>114</v>
      </c>
      <c r="E22" s="56" t="s">
        <v>116</v>
      </c>
      <c r="F22" s="56" t="s">
        <v>58</v>
      </c>
      <c r="G22" s="56" t="s">
        <v>50</v>
      </c>
      <c r="H22" s="56" t="s">
        <v>54</v>
      </c>
      <c r="I22" s="77" t="n">
        <v>9222</v>
      </c>
      <c r="J22" s="58"/>
      <c r="K22" s="59" t="n">
        <v>222</v>
      </c>
      <c r="L22" s="58"/>
      <c r="M22" s="59" t="n">
        <v>222</v>
      </c>
      <c r="N22" s="60" t="n">
        <f aca="false">Q22+T22+W22</f>
        <v>2</v>
      </c>
      <c r="O22" s="60" t="n">
        <f aca="false">R22+U22+X22</f>
        <v>1</v>
      </c>
      <c r="P22" s="60" t="n">
        <f aca="false">S22+V22+Y22</f>
        <v>3</v>
      </c>
      <c r="Q22" s="60" t="n">
        <v>2</v>
      </c>
      <c r="R22" s="74" t="n">
        <f aca="false">S22-Q22</f>
        <v>1</v>
      </c>
      <c r="S22" s="60" t="n">
        <v>3</v>
      </c>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21</v>
      </c>
      <c r="B23" s="12" t="s">
        <v>69</v>
      </c>
      <c r="C23" s="12"/>
      <c r="D23" s="56" t="s">
        <v>114</v>
      </c>
      <c r="E23" s="56" t="s">
        <v>116</v>
      </c>
      <c r="F23" s="56" t="s">
        <v>58</v>
      </c>
      <c r="G23" s="56" t="s">
        <v>50</v>
      </c>
      <c r="H23" s="56" t="s">
        <v>54</v>
      </c>
      <c r="I23" s="77" t="n">
        <v>9223</v>
      </c>
      <c r="J23" s="58"/>
      <c r="K23" s="59" t="n">
        <v>223</v>
      </c>
      <c r="L23" s="58"/>
      <c r="M23" s="59" t="n">
        <v>223</v>
      </c>
      <c r="N23" s="60" t="n">
        <f aca="false">Q23+T23+W23</f>
        <v>2027</v>
      </c>
      <c r="O23" s="60" t="n">
        <f aca="false">R23+U23+X23</f>
        <v>259</v>
      </c>
      <c r="P23" s="60" t="n">
        <f aca="false">S23+V23+Y23</f>
        <v>2286</v>
      </c>
      <c r="Q23" s="60" t="n">
        <v>2027</v>
      </c>
      <c r="R23" s="74" t="n">
        <f aca="false">S23-Q23</f>
        <v>259</v>
      </c>
      <c r="S23" s="60" t="n">
        <v>2286</v>
      </c>
      <c r="T23" s="60"/>
      <c r="U23" s="74" t="n">
        <f aca="false">V23-T23</f>
        <v>0</v>
      </c>
      <c r="V23" s="60"/>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21</v>
      </c>
      <c r="B24" s="12" t="s">
        <v>70</v>
      </c>
      <c r="C24" s="12"/>
      <c r="D24" s="56" t="s">
        <v>114</v>
      </c>
      <c r="E24" s="56" t="s">
        <v>116</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21</v>
      </c>
      <c r="B25" s="12" t="s">
        <v>86</v>
      </c>
      <c r="C25" s="12"/>
      <c r="D25" s="56" t="s">
        <v>114</v>
      </c>
      <c r="E25" s="56" t="s">
        <v>116</v>
      </c>
      <c r="F25" s="56" t="s">
        <v>58</v>
      </c>
      <c r="G25" s="56" t="s">
        <v>50</v>
      </c>
      <c r="H25" s="56" t="s">
        <v>54</v>
      </c>
      <c r="I25" s="77" t="n">
        <v>9225</v>
      </c>
      <c r="J25" s="58"/>
      <c r="K25" s="59" t="n">
        <v>225</v>
      </c>
      <c r="L25" s="58"/>
      <c r="M25" s="59" t="n">
        <v>225</v>
      </c>
      <c r="N25" s="60" t="n">
        <f aca="false">Q25+T25+W25</f>
        <v>1646</v>
      </c>
      <c r="O25" s="60" t="n">
        <f aca="false">R25+U25+X25</f>
        <v>-94</v>
      </c>
      <c r="P25" s="60" t="n">
        <f aca="false">S25+V25+Y25</f>
        <v>1552</v>
      </c>
      <c r="Q25" s="60" t="n">
        <v>1646</v>
      </c>
      <c r="R25" s="74" t="n">
        <f aca="false">S25-Q25</f>
        <v>-94</v>
      </c>
      <c r="S25" s="60" t="n">
        <v>1552</v>
      </c>
      <c r="T25" s="60"/>
      <c r="U25" s="74" t="n">
        <f aca="false">V25-T25</f>
        <v>0</v>
      </c>
      <c r="V25" s="60"/>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21</v>
      </c>
      <c r="B26" s="12" t="s">
        <v>87</v>
      </c>
      <c r="C26" s="12"/>
      <c r="D26" s="56" t="s">
        <v>114</v>
      </c>
      <c r="E26" s="56" t="s">
        <v>116</v>
      </c>
      <c r="F26" s="56" t="s">
        <v>58</v>
      </c>
      <c r="G26" s="56" t="s">
        <v>50</v>
      </c>
      <c r="H26" s="56" t="s">
        <v>54</v>
      </c>
      <c r="I26" s="78" t="s">
        <v>73</v>
      </c>
      <c r="J26" s="58"/>
      <c r="K26" s="59" t="n">
        <v>226</v>
      </c>
      <c r="L26" s="58"/>
      <c r="M26" s="59" t="n">
        <v>226</v>
      </c>
      <c r="N26" s="60" t="n">
        <f aca="false">Q26+T26+W26</f>
        <v>733</v>
      </c>
      <c r="O26" s="60" t="n">
        <f aca="false">R26+U26+X26</f>
        <v>-8</v>
      </c>
      <c r="P26" s="60" t="n">
        <f aca="false">S26+V26+Y26</f>
        <v>725</v>
      </c>
      <c r="Q26" s="60" t="n">
        <v>733</v>
      </c>
      <c r="R26" s="74" t="n">
        <f aca="false">S26-Q26</f>
        <v>-8</v>
      </c>
      <c r="S26" s="60" t="n">
        <v>725</v>
      </c>
      <c r="T26" s="60"/>
      <c r="U26" s="74" t="n">
        <f aca="false">V26-T26</f>
        <v>0</v>
      </c>
      <c r="V26" s="60"/>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21</v>
      </c>
      <c r="B27" s="79" t="s">
        <v>74</v>
      </c>
      <c r="C27" s="79"/>
      <c r="D27" s="56" t="s">
        <v>114</v>
      </c>
      <c r="E27" s="56" t="s">
        <v>116</v>
      </c>
      <c r="F27" s="56" t="s">
        <v>58</v>
      </c>
      <c r="G27" s="56" t="s">
        <v>50</v>
      </c>
      <c r="H27" s="56" t="s">
        <v>54</v>
      </c>
      <c r="I27" s="80" t="s">
        <v>75</v>
      </c>
      <c r="J27" s="58"/>
      <c r="K27" s="59" t="n">
        <v>260</v>
      </c>
      <c r="L27" s="58"/>
      <c r="M27" s="59" t="n">
        <v>260</v>
      </c>
      <c r="N27" s="60" t="n">
        <f aca="false">SUM(N29:N29)</f>
        <v>0</v>
      </c>
      <c r="O27" s="60" t="n">
        <f aca="false">SUM(O29:O29)</f>
        <v>0</v>
      </c>
      <c r="P27" s="60" t="n">
        <f aca="false">SUM(P29:P29)</f>
        <v>0</v>
      </c>
      <c r="Q27" s="60" t="n">
        <f aca="false">SUM(Q29:Q29)</f>
        <v>0</v>
      </c>
      <c r="R27" s="74" t="n">
        <f aca="false">S27-Q27</f>
        <v>0</v>
      </c>
      <c r="S27" s="60" t="n">
        <f aca="false">SUM(S29:S29)</f>
        <v>0</v>
      </c>
      <c r="T27" s="60" t="n">
        <f aca="false">SUM(T29:T29)</f>
        <v>0</v>
      </c>
      <c r="U27" s="74" t="n">
        <f aca="false">V27-T27</f>
        <v>0</v>
      </c>
      <c r="V27" s="60" t="n">
        <f aca="false">SUM(V29:V29)</f>
        <v>0</v>
      </c>
      <c r="W27" s="60" t="n">
        <f aca="false">AC27+AF27</f>
        <v>0</v>
      </c>
      <c r="X27" s="74" t="n">
        <f aca="false">Y27-W27</f>
        <v>0</v>
      </c>
      <c r="Y27" s="60" t="n">
        <f aca="false">AE27+AH27</f>
        <v>0</v>
      </c>
      <c r="Z27" s="60" t="n">
        <f aca="false">SUM(Z29:Z29)</f>
        <v>0</v>
      </c>
      <c r="AA27" s="74" t="n">
        <f aca="false">AB27-Z27</f>
        <v>0</v>
      </c>
      <c r="AB27" s="60" t="n">
        <f aca="false">SUM(AB29:AB29)</f>
        <v>0</v>
      </c>
      <c r="AC27" s="60"/>
      <c r="AD27" s="74" t="n">
        <f aca="false">AE27-AC27</f>
        <v>0</v>
      </c>
      <c r="AE27" s="60" t="n">
        <f aca="false">SUM(AE29:AE29)</f>
        <v>0</v>
      </c>
      <c r="AF27" s="60"/>
      <c r="AG27" s="74" t="n">
        <f aca="false">AH27-AF27</f>
        <v>0</v>
      </c>
      <c r="AH27" s="60"/>
      <c r="AI27" s="60"/>
      <c r="AJ27" s="74" t="n">
        <f aca="false">AK27-AI27</f>
        <v>0</v>
      </c>
      <c r="AK27" s="60" t="n">
        <f aca="false">SUM(AK29:AK29)</f>
        <v>0</v>
      </c>
      <c r="AL27" s="2"/>
    </row>
    <row r="28" customFormat="false" ht="18" hidden="false" customHeight="false" outlineLevel="0" collapsed="false">
      <c r="A28" s="123" t="n">
        <v>21</v>
      </c>
      <c r="B28" s="12" t="s">
        <v>61</v>
      </c>
      <c r="C28" s="79"/>
      <c r="D28" s="56" t="s">
        <v>114</v>
      </c>
      <c r="E28" s="56" t="s">
        <v>116</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21</v>
      </c>
      <c r="B29" s="79" t="s">
        <v>76</v>
      </c>
      <c r="C29" s="79"/>
      <c r="D29" s="56" t="s">
        <v>114</v>
      </c>
      <c r="E29" s="56" t="s">
        <v>116</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21</v>
      </c>
      <c r="B30" s="12" t="s">
        <v>55</v>
      </c>
      <c r="C30" s="12"/>
      <c r="D30" s="56" t="s">
        <v>114</v>
      </c>
      <c r="E30" s="56" t="s">
        <v>116</v>
      </c>
      <c r="F30" s="56" t="s">
        <v>58</v>
      </c>
      <c r="G30" s="56" t="s">
        <v>50</v>
      </c>
      <c r="H30" s="56" t="s">
        <v>54</v>
      </c>
      <c r="I30" s="57" t="s">
        <v>56</v>
      </c>
      <c r="J30" s="76"/>
      <c r="K30" s="59" t="n">
        <v>290</v>
      </c>
      <c r="L30" s="76"/>
      <c r="M30" s="59" t="n">
        <v>290</v>
      </c>
      <c r="N30" s="60" t="n">
        <f aca="false">Q30+T30+W30</f>
        <v>1296</v>
      </c>
      <c r="O30" s="60" t="n">
        <f aca="false">R30+U30+X30</f>
        <v>-1288</v>
      </c>
      <c r="P30" s="60" t="n">
        <f aca="false">S30+V30+Y30</f>
        <v>8</v>
      </c>
      <c r="Q30" s="60" t="n">
        <v>1296</v>
      </c>
      <c r="R30" s="74" t="n">
        <f aca="false">S30-Q30</f>
        <v>-1288</v>
      </c>
      <c r="S30" s="60" t="n">
        <v>8</v>
      </c>
      <c r="T30" s="60"/>
      <c r="U30" s="74" t="n">
        <f aca="false">V30-T30</f>
        <v>0</v>
      </c>
      <c r="V30" s="60"/>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21</v>
      </c>
      <c r="B31" s="12" t="s">
        <v>78</v>
      </c>
      <c r="C31" s="12"/>
      <c r="D31" s="56" t="s">
        <v>114</v>
      </c>
      <c r="E31" s="56" t="s">
        <v>116</v>
      </c>
      <c r="F31" s="56" t="s">
        <v>58</v>
      </c>
      <c r="G31" s="56" t="s">
        <v>50</v>
      </c>
      <c r="H31" s="56" t="s">
        <v>54</v>
      </c>
      <c r="I31" s="57" t="s">
        <v>79</v>
      </c>
      <c r="J31" s="76"/>
      <c r="K31" s="59" t="n">
        <v>300</v>
      </c>
      <c r="L31" s="76"/>
      <c r="M31" s="59" t="n">
        <v>300</v>
      </c>
      <c r="N31" s="60" t="n">
        <f aca="false">SUM(N33:N33)+N34</f>
        <v>2973</v>
      </c>
      <c r="O31" s="60" t="n">
        <f aca="false">SUM(O33:O33)+O34</f>
        <v>-95</v>
      </c>
      <c r="P31" s="60" t="n">
        <f aca="false">SUM(P33:P33)+P34</f>
        <v>2878</v>
      </c>
      <c r="Q31" s="60" t="n">
        <f aca="false">SUM(Q33:Q33)+Q34</f>
        <v>2973</v>
      </c>
      <c r="R31" s="74" t="n">
        <f aca="false">S31-Q31</f>
        <v>-95</v>
      </c>
      <c r="S31" s="60" t="n">
        <f aca="false">SUM(S33:S33)+S34</f>
        <v>2878</v>
      </c>
      <c r="T31" s="60" t="n">
        <f aca="false">SUM(T33:T33)+T34</f>
        <v>0</v>
      </c>
      <c r="U31" s="74" t="n">
        <f aca="false">V31-T31</f>
        <v>0</v>
      </c>
      <c r="V31" s="60" t="n">
        <f aca="false">SUM(V33:V33)+V34</f>
        <v>0</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21</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21</v>
      </c>
      <c r="B33" s="12" t="s">
        <v>80</v>
      </c>
      <c r="C33" s="12"/>
      <c r="D33" s="56" t="s">
        <v>114</v>
      </c>
      <c r="E33" s="56" t="s">
        <v>116</v>
      </c>
      <c r="F33" s="56" t="s">
        <v>58</v>
      </c>
      <c r="G33" s="56" t="s">
        <v>50</v>
      </c>
      <c r="H33" s="56" t="s">
        <v>54</v>
      </c>
      <c r="I33" s="78" t="s">
        <v>81</v>
      </c>
      <c r="J33" s="58"/>
      <c r="K33" s="59" t="n">
        <v>310</v>
      </c>
      <c r="L33" s="58"/>
      <c r="M33" s="59" t="n">
        <v>310</v>
      </c>
      <c r="N33" s="60" t="n">
        <f aca="false">Q33+T33+W33</f>
        <v>1286</v>
      </c>
      <c r="O33" s="60" t="n">
        <f aca="false">R33+U33+X33</f>
        <v>-432</v>
      </c>
      <c r="P33" s="60" t="n">
        <f aca="false">S33+V33+Y33</f>
        <v>854</v>
      </c>
      <c r="Q33" s="60" t="n">
        <v>1286</v>
      </c>
      <c r="R33" s="74" t="n">
        <f aca="false">S33-Q33</f>
        <v>-432</v>
      </c>
      <c r="S33" s="60" t="n">
        <v>854</v>
      </c>
      <c r="T33" s="60"/>
      <c r="U33" s="74" t="n">
        <f aca="false">V33-T33</f>
        <v>0</v>
      </c>
      <c r="V33" s="60"/>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21</v>
      </c>
      <c r="B34" s="12" t="s">
        <v>82</v>
      </c>
      <c r="C34" s="12"/>
      <c r="D34" s="56" t="s">
        <v>114</v>
      </c>
      <c r="E34" s="56" t="s">
        <v>116</v>
      </c>
      <c r="F34" s="56" t="s">
        <v>58</v>
      </c>
      <c r="G34" s="56" t="s">
        <v>50</v>
      </c>
      <c r="H34" s="56" t="s">
        <v>54</v>
      </c>
      <c r="I34" s="78" t="s">
        <v>83</v>
      </c>
      <c r="J34" s="58"/>
      <c r="K34" s="59" t="n">
        <v>340</v>
      </c>
      <c r="L34" s="58"/>
      <c r="M34" s="59" t="n">
        <v>340</v>
      </c>
      <c r="N34" s="60" t="n">
        <f aca="false">Q34+T34+W34</f>
        <v>1687</v>
      </c>
      <c r="O34" s="60" t="n">
        <f aca="false">R34+U34+X34</f>
        <v>337</v>
      </c>
      <c r="P34" s="60" t="n">
        <f aca="false">S34+V34+Y34</f>
        <v>2024</v>
      </c>
      <c r="Q34" s="60" t="n">
        <v>1687</v>
      </c>
      <c r="R34" s="74" t="n">
        <f aca="false">S34-Q34</f>
        <v>337</v>
      </c>
      <c r="S34" s="60" t="n">
        <v>2024</v>
      </c>
      <c r="T34" s="60"/>
      <c r="U34" s="74" t="n">
        <f aca="false">V34-T34</f>
        <v>0</v>
      </c>
      <c r="V34" s="60"/>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sheetData>
  <autoFilter ref="A6:A3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34"/>
  <sheetViews>
    <sheetView showFormulas="false" showGridLines="true" showRowColHeaders="true" showZeros="true" rightToLeft="false" tabSelected="false" showOutlineSymbols="true" defaultGridColor="true" view="normal" topLeftCell="C5" colorId="64" zoomScale="75" zoomScaleNormal="75" zoomScalePageLayoutView="100" workbookViewId="0">
      <selection pane="topLeft" activeCell="S5" activeCellId="0" sqref="S5"/>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c r="O6" s="68"/>
      <c r="P6" s="68"/>
      <c r="Q6" s="68"/>
      <c r="R6" s="68"/>
      <c r="S6" s="68"/>
      <c r="T6" s="68"/>
      <c r="U6" s="68"/>
      <c r="V6" s="68"/>
      <c r="W6" s="68"/>
      <c r="X6" s="68"/>
      <c r="Y6" s="68"/>
      <c r="Z6" s="68"/>
      <c r="AA6" s="68"/>
      <c r="AB6" s="68"/>
      <c r="AC6" s="68"/>
      <c r="AD6" s="68"/>
      <c r="AE6" s="68"/>
      <c r="AF6" s="68"/>
      <c r="AG6" s="68"/>
      <c r="AH6" s="68"/>
      <c r="AI6" s="68"/>
      <c r="AJ6" s="68"/>
      <c r="AK6" s="68"/>
      <c r="AL6" s="2"/>
    </row>
    <row r="7" customFormat="false" ht="60.75" hidden="false" customHeight="false" outlineLevel="0" collapsed="false">
      <c r="A7" s="123" t="n">
        <v>22</v>
      </c>
      <c r="B7" s="90" t="s">
        <v>119</v>
      </c>
      <c r="C7" s="69"/>
      <c r="D7" s="70" t="s">
        <v>118</v>
      </c>
      <c r="E7" s="70" t="s">
        <v>120</v>
      </c>
      <c r="F7" s="70" t="s">
        <v>50</v>
      </c>
      <c r="G7" s="70" t="s">
        <v>50</v>
      </c>
      <c r="H7" s="73"/>
      <c r="I7" s="83"/>
      <c r="J7" s="72"/>
      <c r="K7" s="72"/>
      <c r="L7" s="72"/>
      <c r="M7" s="73"/>
      <c r="N7" s="74" t="n">
        <f aca="false">N8+N32</f>
        <v>7780</v>
      </c>
      <c r="O7" s="74" t="n">
        <f aca="false">O8+O32</f>
        <v>901</v>
      </c>
      <c r="P7" s="74" t="n">
        <f aca="false">P8+P32</f>
        <v>8681</v>
      </c>
      <c r="Q7" s="74" t="n">
        <f aca="false">Q8+Q32</f>
        <v>7780</v>
      </c>
      <c r="R7" s="74" t="n">
        <f aca="false">S7-Q7</f>
        <v>901</v>
      </c>
      <c r="S7" s="74" t="n">
        <f aca="false">S8+S32</f>
        <v>8681</v>
      </c>
      <c r="T7" s="74" t="n">
        <f aca="false">T8+T32</f>
        <v>0</v>
      </c>
      <c r="U7" s="74" t="n">
        <f aca="false">V7-T7</f>
        <v>0</v>
      </c>
      <c r="V7" s="74" t="n">
        <f aca="false">V8+V32</f>
        <v>0</v>
      </c>
      <c r="W7" s="74" t="n">
        <f aca="false">W8+W32</f>
        <v>0</v>
      </c>
      <c r="X7" s="74" t="n">
        <f aca="false">Y7-W7</f>
        <v>0</v>
      </c>
      <c r="Y7" s="74" t="n">
        <f aca="false">Y8+Y32</f>
        <v>0</v>
      </c>
      <c r="Z7" s="74" t="n">
        <f aca="false">Z8+Z32</f>
        <v>0</v>
      </c>
      <c r="AA7" s="74" t="n">
        <f aca="false">AB7-Z7</f>
        <v>0</v>
      </c>
      <c r="AB7" s="74" t="n">
        <f aca="false">AB8+AB32</f>
        <v>0</v>
      </c>
      <c r="AC7" s="74" t="n">
        <f aca="false">AC8+AC32</f>
        <v>0</v>
      </c>
      <c r="AD7" s="74" t="n">
        <f aca="false">AE7-AC7</f>
        <v>0</v>
      </c>
      <c r="AE7" s="74" t="n">
        <f aca="false">AE8+AE32</f>
        <v>0</v>
      </c>
      <c r="AF7" s="74" t="n">
        <f aca="false">AF8+AF32</f>
        <v>0</v>
      </c>
      <c r="AG7" s="74" t="n">
        <f aca="false">AH7-AF7</f>
        <v>0</v>
      </c>
      <c r="AH7" s="74" t="n">
        <f aca="false">AH8+AH32</f>
        <v>0</v>
      </c>
      <c r="AI7" s="74" t="n">
        <f aca="false">AI8+AI32</f>
        <v>0</v>
      </c>
      <c r="AJ7" s="74" t="n">
        <f aca="false">AK7-AI7</f>
        <v>0</v>
      </c>
      <c r="AK7" s="74" t="n">
        <f aca="false">AK8+AK32</f>
        <v>0</v>
      </c>
      <c r="AL7" s="2"/>
    </row>
    <row r="8" customFormat="false" ht="18" hidden="false" customHeight="false" outlineLevel="0" collapsed="false">
      <c r="A8" s="123" t="n">
        <v>22</v>
      </c>
      <c r="B8" s="82" t="s">
        <v>121</v>
      </c>
      <c r="C8" s="69"/>
      <c r="D8" s="70" t="s">
        <v>118</v>
      </c>
      <c r="E8" s="70" t="s">
        <v>120</v>
      </c>
      <c r="F8" s="70" t="s">
        <v>122</v>
      </c>
      <c r="G8" s="70" t="s">
        <v>50</v>
      </c>
      <c r="H8" s="73"/>
      <c r="I8" s="83"/>
      <c r="J8" s="72"/>
      <c r="K8" s="72"/>
      <c r="L8" s="72"/>
      <c r="M8" s="73"/>
      <c r="N8" s="74" t="n">
        <f aca="false">N9</f>
        <v>7780</v>
      </c>
      <c r="O8" s="74" t="n">
        <f aca="false">O9</f>
        <v>693</v>
      </c>
      <c r="P8" s="74" t="n">
        <f aca="false">P9</f>
        <v>8473</v>
      </c>
      <c r="Q8" s="74" t="n">
        <f aca="false">Q9</f>
        <v>7780</v>
      </c>
      <c r="R8" s="74" t="n">
        <f aca="false">S8-Q8</f>
        <v>693</v>
      </c>
      <c r="S8" s="74" t="n">
        <f aca="false">S9</f>
        <v>8473</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30.75" hidden="false" customHeight="false" outlineLevel="0" collapsed="false">
      <c r="A9" s="123" t="n">
        <v>22</v>
      </c>
      <c r="B9" s="90" t="s">
        <v>123</v>
      </c>
      <c r="C9" s="69"/>
      <c r="D9" s="70" t="s">
        <v>118</v>
      </c>
      <c r="E9" s="70" t="s">
        <v>120</v>
      </c>
      <c r="F9" s="70" t="s">
        <v>122</v>
      </c>
      <c r="G9" s="70" t="s">
        <v>50</v>
      </c>
      <c r="H9" s="70" t="s">
        <v>124</v>
      </c>
      <c r="I9" s="83"/>
      <c r="J9" s="76" t="n">
        <v>910002500</v>
      </c>
      <c r="K9" s="72" t="s">
        <v>0</v>
      </c>
      <c r="L9" s="76" t="n">
        <v>910002500</v>
      </c>
      <c r="M9" s="73"/>
      <c r="N9" s="74" t="n">
        <f aca="false">N10+N15+N23+N26+N27</f>
        <v>7780</v>
      </c>
      <c r="O9" s="74" t="n">
        <f aca="false">O10+O15+O23+O26+O27</f>
        <v>693</v>
      </c>
      <c r="P9" s="74" t="n">
        <f aca="false">P10+P15+P23+P26+P27</f>
        <v>8473</v>
      </c>
      <c r="Q9" s="74" t="n">
        <f aca="false">Q10+Q15+Q23+Q26+Q27</f>
        <v>7780</v>
      </c>
      <c r="R9" s="74" t="n">
        <f aca="false">S9-Q9</f>
        <v>693</v>
      </c>
      <c r="S9" s="74" t="n">
        <f aca="false">S10+S15+S23+S26+S27</f>
        <v>8473</v>
      </c>
      <c r="T9" s="74" t="n">
        <f aca="false">T10+T15+T23+T26+T27</f>
        <v>0</v>
      </c>
      <c r="U9" s="74" t="n">
        <f aca="false">V9-T9</f>
        <v>0</v>
      </c>
      <c r="V9" s="74" t="n">
        <f aca="false">V10+V15+V23+V26+V27</f>
        <v>0</v>
      </c>
      <c r="W9" s="74" t="n">
        <f aca="false">W10+W15+W23+W26+W27</f>
        <v>0</v>
      </c>
      <c r="X9" s="74" t="n">
        <f aca="false">Y9-W9</f>
        <v>0</v>
      </c>
      <c r="Y9" s="74" t="n">
        <f aca="false">Y10+Y15+Y23+Y26+Y27</f>
        <v>0</v>
      </c>
      <c r="Z9" s="74" t="n">
        <f aca="false">Z10+Z15+Z23+Z26+Z27</f>
        <v>0</v>
      </c>
      <c r="AA9" s="74" t="n">
        <f aca="false">AB9-Z9</f>
        <v>0</v>
      </c>
      <c r="AB9" s="74" t="n">
        <f aca="false">AB10+AB15+AB23+AB26+AB27</f>
        <v>0</v>
      </c>
      <c r="AC9" s="74" t="n">
        <f aca="false">AC10+AC15+AC23+AC26+AC27</f>
        <v>0</v>
      </c>
      <c r="AD9" s="74" t="n">
        <f aca="false">AE9-AC9</f>
        <v>0</v>
      </c>
      <c r="AE9" s="74" t="n">
        <f aca="false">AE10+AE15+AE23+AE26+AE27</f>
        <v>0</v>
      </c>
      <c r="AF9" s="74" t="n">
        <f aca="false">AF10+AF15+AF23+AF26+AF27</f>
        <v>0</v>
      </c>
      <c r="AG9" s="74" t="n">
        <f aca="false">AH9-AF9</f>
        <v>0</v>
      </c>
      <c r="AH9" s="74" t="n">
        <f aca="false">AH10+AH15+AH23+AH26+AH27</f>
        <v>0</v>
      </c>
      <c r="AI9" s="74" t="n">
        <f aca="false">AI10+AI15+AI23+AI26+AI27</f>
        <v>0</v>
      </c>
      <c r="AJ9" s="74" t="n">
        <f aca="false">AK9-AI9</f>
        <v>0</v>
      </c>
      <c r="AK9" s="74" t="n">
        <f aca="false">AK10+AK15+AK23+AK26+AK27</f>
        <v>0</v>
      </c>
      <c r="AL9" s="2"/>
    </row>
    <row r="10" customFormat="false" ht="18" hidden="false" customHeight="false" outlineLevel="0" collapsed="false">
      <c r="A10" s="123" t="n">
        <v>22</v>
      </c>
      <c r="B10" s="12" t="s">
        <v>59</v>
      </c>
      <c r="C10" s="12"/>
      <c r="D10" s="56" t="s">
        <v>118</v>
      </c>
      <c r="E10" s="56" t="s">
        <v>120</v>
      </c>
      <c r="F10" s="56" t="s">
        <v>122</v>
      </c>
      <c r="G10" s="56" t="s">
        <v>50</v>
      </c>
      <c r="H10" s="56" t="s">
        <v>124</v>
      </c>
      <c r="I10" s="57" t="s">
        <v>60</v>
      </c>
      <c r="J10" s="76"/>
      <c r="K10" s="59" t="n">
        <v>210</v>
      </c>
      <c r="L10" s="76"/>
      <c r="M10" s="59" t="n">
        <v>210</v>
      </c>
      <c r="N10" s="60" t="n">
        <f aca="false">SUM(N12:N14)</f>
        <v>6833</v>
      </c>
      <c r="O10" s="60" t="n">
        <f aca="false">SUM(O12:O14)</f>
        <v>1341</v>
      </c>
      <c r="P10" s="60" t="n">
        <f aca="false">SUM(P12:P14)</f>
        <v>8174</v>
      </c>
      <c r="Q10" s="60" t="n">
        <f aca="false">SUM(Q12:Q14)</f>
        <v>6833</v>
      </c>
      <c r="R10" s="74" t="n">
        <f aca="false">S10-Q10</f>
        <v>1341</v>
      </c>
      <c r="S10" s="60" t="n">
        <f aca="false">SUM(S12:S14)</f>
        <v>8174</v>
      </c>
      <c r="T10" s="60" t="n">
        <f aca="false">SUM(T12:T14)</f>
        <v>0</v>
      </c>
      <c r="U10" s="74" t="n">
        <f aca="false">V10-T10</f>
        <v>0</v>
      </c>
      <c r="V10" s="60" t="n">
        <f aca="false">SUM(V12:V14)</f>
        <v>0</v>
      </c>
      <c r="W10" s="60" t="n">
        <f aca="false">SUM(W12:W14)</f>
        <v>0</v>
      </c>
      <c r="X10" s="74" t="n">
        <f aca="false">Y10-W10</f>
        <v>0</v>
      </c>
      <c r="Y10" s="60" t="n">
        <f aca="false">SUM(Y12:Y14)</f>
        <v>0</v>
      </c>
      <c r="Z10" s="60" t="n">
        <f aca="false">SUM(Z12:Z14)</f>
        <v>0</v>
      </c>
      <c r="AA10" s="74" t="n">
        <f aca="false">AB10-Z10</f>
        <v>0</v>
      </c>
      <c r="AB10" s="60" t="n">
        <f aca="false">SUM(AB12:AB14)</f>
        <v>0</v>
      </c>
      <c r="AC10" s="60" t="n">
        <f aca="false">SUM(AC12:AC14)</f>
        <v>0</v>
      </c>
      <c r="AD10" s="74" t="n">
        <f aca="false">AE10-AC10</f>
        <v>0</v>
      </c>
      <c r="AE10" s="60" t="n">
        <f aca="false">SUM(AE12:AE14)</f>
        <v>0</v>
      </c>
      <c r="AF10" s="60" t="n">
        <f aca="false">SUM(AF12:AF14)</f>
        <v>0</v>
      </c>
      <c r="AG10" s="74" t="n">
        <f aca="false">AH10-AF10</f>
        <v>0</v>
      </c>
      <c r="AH10" s="60" t="n">
        <f aca="false">SUM(AH12:AH14)</f>
        <v>0</v>
      </c>
      <c r="AI10" s="60" t="n">
        <f aca="false">SUM(AI12:AI14)</f>
        <v>0</v>
      </c>
      <c r="AJ10" s="74" t="n">
        <f aca="false">AK10-AI10</f>
        <v>0</v>
      </c>
      <c r="AK10" s="60" t="n">
        <f aca="false">SUM(AK12:AK14)</f>
        <v>0</v>
      </c>
      <c r="AL10" s="2"/>
    </row>
    <row r="11" customFormat="false" ht="18" hidden="false" customHeight="false" outlineLevel="0" collapsed="false">
      <c r="A11" s="123" t="n">
        <v>22</v>
      </c>
      <c r="B11" s="12" t="s">
        <v>61</v>
      </c>
      <c r="C11" s="12"/>
      <c r="D11" s="56"/>
      <c r="E11" s="56"/>
      <c r="F11" s="56"/>
      <c r="G11" s="56"/>
      <c r="H11" s="56"/>
      <c r="I11" s="77"/>
      <c r="J11" s="58"/>
      <c r="K11" s="59"/>
      <c r="L11" s="58"/>
      <c r="M11" s="59"/>
      <c r="N11" s="60"/>
      <c r="O11" s="60"/>
      <c r="P11" s="60"/>
      <c r="Q11" s="60"/>
      <c r="R11" s="74"/>
      <c r="S11" s="60"/>
      <c r="T11" s="60"/>
      <c r="U11" s="74"/>
      <c r="V11" s="60"/>
      <c r="W11" s="60"/>
      <c r="X11" s="74"/>
      <c r="Y11" s="60"/>
      <c r="Z11" s="60"/>
      <c r="AA11" s="74"/>
      <c r="AB11" s="60"/>
      <c r="AC11" s="60"/>
      <c r="AD11" s="74"/>
      <c r="AE11" s="60"/>
      <c r="AF11" s="60"/>
      <c r="AG11" s="74"/>
      <c r="AH11" s="60"/>
      <c r="AI11" s="60"/>
      <c r="AJ11" s="74"/>
      <c r="AK11" s="60"/>
      <c r="AL11" s="2"/>
    </row>
    <row r="12" customFormat="false" ht="18" hidden="false" customHeight="false" outlineLevel="0" collapsed="false">
      <c r="A12" s="123" t="n">
        <v>22</v>
      </c>
      <c r="B12" s="12" t="s">
        <v>62</v>
      </c>
      <c r="C12" s="12"/>
      <c r="D12" s="56" t="s">
        <v>118</v>
      </c>
      <c r="E12" s="56" t="s">
        <v>120</v>
      </c>
      <c r="F12" s="56" t="s">
        <v>122</v>
      </c>
      <c r="G12" s="56" t="s">
        <v>50</v>
      </c>
      <c r="H12" s="56" t="s">
        <v>124</v>
      </c>
      <c r="I12" s="77" t="n">
        <v>9211</v>
      </c>
      <c r="J12" s="58"/>
      <c r="K12" s="59" t="n">
        <v>211</v>
      </c>
      <c r="L12" s="58"/>
      <c r="M12" s="59" t="n">
        <v>211</v>
      </c>
      <c r="N12" s="60" t="n">
        <f aca="false">Q12+T12+W12</f>
        <v>5412</v>
      </c>
      <c r="O12" s="60" t="n">
        <f aca="false">R12+U12+X12</f>
        <v>1063</v>
      </c>
      <c r="P12" s="60" t="n">
        <f aca="false">S12+V12+Y12</f>
        <v>6475</v>
      </c>
      <c r="Q12" s="60" t="n">
        <v>5412</v>
      </c>
      <c r="R12" s="74" t="n">
        <f aca="false">S12-Q12</f>
        <v>1063</v>
      </c>
      <c r="S12" s="60" t="n">
        <v>6475</v>
      </c>
      <c r="T12" s="60"/>
      <c r="U12" s="74" t="n">
        <f aca="false">V12-T12</f>
        <v>0</v>
      </c>
      <c r="V12" s="60"/>
      <c r="W12" s="60" t="n">
        <f aca="false">AC12+AF12</f>
        <v>0</v>
      </c>
      <c r="X12" s="74" t="n">
        <f aca="false">Y12-W12</f>
        <v>0</v>
      </c>
      <c r="Y12" s="60" t="n">
        <f aca="false">AE12+AH12</f>
        <v>0</v>
      </c>
      <c r="Z12" s="60"/>
      <c r="AA12" s="74" t="n">
        <f aca="false">AB12-Z12</f>
        <v>0</v>
      </c>
      <c r="AB12" s="60"/>
      <c r="AC12" s="60"/>
      <c r="AD12" s="74" t="n">
        <f aca="false">AE12-AC12</f>
        <v>0</v>
      </c>
      <c r="AE12" s="60"/>
      <c r="AF12" s="60"/>
      <c r="AG12" s="74" t="n">
        <f aca="false">AH12-AF12</f>
        <v>0</v>
      </c>
      <c r="AH12" s="60"/>
      <c r="AI12" s="60"/>
      <c r="AJ12" s="74" t="n">
        <f aca="false">AK12-AI12</f>
        <v>0</v>
      </c>
      <c r="AK12" s="60"/>
      <c r="AL12" s="2"/>
    </row>
    <row r="13" customFormat="false" ht="18" hidden="false" customHeight="false" outlineLevel="0" collapsed="false">
      <c r="A13" s="123" t="n">
        <v>22</v>
      </c>
      <c r="B13" s="12" t="s">
        <v>63</v>
      </c>
      <c r="C13" s="12"/>
      <c r="D13" s="56" t="s">
        <v>118</v>
      </c>
      <c r="E13" s="56" t="s">
        <v>120</v>
      </c>
      <c r="F13" s="56" t="s">
        <v>122</v>
      </c>
      <c r="G13" s="56" t="s">
        <v>50</v>
      </c>
      <c r="H13" s="56" t="s">
        <v>124</v>
      </c>
      <c r="I13" s="77" t="n">
        <v>9212</v>
      </c>
      <c r="J13" s="58"/>
      <c r="K13" s="59" t="n">
        <v>212</v>
      </c>
      <c r="L13" s="58"/>
      <c r="M13" s="59" t="n">
        <v>212</v>
      </c>
      <c r="N13" s="60" t="n">
        <f aca="false">Q13+T13+W13</f>
        <v>3</v>
      </c>
      <c r="O13" s="60" t="n">
        <f aca="false">R13+U13+X13</f>
        <v>0</v>
      </c>
      <c r="P13" s="60" t="n">
        <f aca="false">S13+V13+Y13</f>
        <v>3</v>
      </c>
      <c r="Q13" s="60" t="n">
        <v>3</v>
      </c>
      <c r="R13" s="74" t="n">
        <f aca="false">S13-Q13</f>
        <v>0</v>
      </c>
      <c r="S13" s="60" t="n">
        <v>3</v>
      </c>
      <c r="T13" s="60"/>
      <c r="U13" s="74" t="n">
        <f aca="false">V13-T13</f>
        <v>0</v>
      </c>
      <c r="V13" s="60"/>
      <c r="W13" s="60" t="n">
        <f aca="false">AC13+AF13</f>
        <v>0</v>
      </c>
      <c r="X13" s="74" t="n">
        <f aca="false">Y13-W13</f>
        <v>0</v>
      </c>
      <c r="Y13" s="60" t="n">
        <f aca="false">AE13+AH13</f>
        <v>0</v>
      </c>
      <c r="Z13" s="60"/>
      <c r="AA13" s="74" t="n">
        <f aca="false">AB13-Z13</f>
        <v>0</v>
      </c>
      <c r="AB13" s="60"/>
      <c r="AC13" s="60"/>
      <c r="AD13" s="74" t="n">
        <f aca="false">AE13-AC13</f>
        <v>0</v>
      </c>
      <c r="AE13" s="60"/>
      <c r="AF13" s="60"/>
      <c r="AG13" s="74" t="n">
        <f aca="false">AH13-AF13</f>
        <v>0</v>
      </c>
      <c r="AH13" s="60"/>
      <c r="AI13" s="60"/>
      <c r="AJ13" s="74" t="n">
        <f aca="false">AK13-AI13</f>
        <v>0</v>
      </c>
      <c r="AK13" s="60"/>
      <c r="AL13" s="2"/>
    </row>
    <row r="14" customFormat="false" ht="18" hidden="false" customHeight="false" outlineLevel="0" collapsed="false">
      <c r="A14" s="123" t="n">
        <v>22</v>
      </c>
      <c r="B14" s="12" t="s">
        <v>64</v>
      </c>
      <c r="C14" s="12"/>
      <c r="D14" s="56" t="s">
        <v>118</v>
      </c>
      <c r="E14" s="56" t="s">
        <v>120</v>
      </c>
      <c r="F14" s="56" t="s">
        <v>122</v>
      </c>
      <c r="G14" s="56" t="s">
        <v>50</v>
      </c>
      <c r="H14" s="56" t="s">
        <v>124</v>
      </c>
      <c r="I14" s="77" t="n">
        <v>9213</v>
      </c>
      <c r="J14" s="58"/>
      <c r="K14" s="59" t="n">
        <v>213</v>
      </c>
      <c r="L14" s="58"/>
      <c r="M14" s="59" t="n">
        <v>213</v>
      </c>
      <c r="N14" s="60" t="n">
        <f aca="false">Q14+T14+W14</f>
        <v>1418</v>
      </c>
      <c r="O14" s="60" t="n">
        <f aca="false">R14+U14+X14</f>
        <v>278</v>
      </c>
      <c r="P14" s="60" t="n">
        <f aca="false">S14+V14+Y14</f>
        <v>1696</v>
      </c>
      <c r="Q14" s="60" t="n">
        <v>1418</v>
      </c>
      <c r="R14" s="74" t="n">
        <f aca="false">S14-Q14</f>
        <v>278</v>
      </c>
      <c r="S14" s="60" t="n">
        <v>1696</v>
      </c>
      <c r="T14" s="60"/>
      <c r="U14" s="74" t="n">
        <f aca="false">V14-T14</f>
        <v>0</v>
      </c>
      <c r="V14" s="60"/>
      <c r="W14" s="60" t="n">
        <f aca="false">AC14+AF14</f>
        <v>0</v>
      </c>
      <c r="X14" s="74" t="n">
        <f aca="false">Y14-W14</f>
        <v>0</v>
      </c>
      <c r="Y14" s="60" t="n">
        <f aca="false">AE14+AH14</f>
        <v>0</v>
      </c>
      <c r="Z14" s="60"/>
      <c r="AA14" s="74" t="n">
        <f aca="false">AB14-Z14</f>
        <v>0</v>
      </c>
      <c r="AB14" s="60"/>
      <c r="AC14" s="60"/>
      <c r="AD14" s="74" t="n">
        <f aca="false">AE14-AC14</f>
        <v>0</v>
      </c>
      <c r="AE14" s="60"/>
      <c r="AF14" s="60"/>
      <c r="AG14" s="74" t="n">
        <f aca="false">AH14-AF14</f>
        <v>0</v>
      </c>
      <c r="AH14" s="60"/>
      <c r="AI14" s="60"/>
      <c r="AJ14" s="74" t="n">
        <f aca="false">AK14-AI14</f>
        <v>0</v>
      </c>
      <c r="AK14" s="60"/>
      <c r="AL14" s="2"/>
    </row>
    <row r="15" customFormat="false" ht="18" hidden="false" customHeight="false" outlineLevel="0" collapsed="false">
      <c r="A15" s="123" t="n">
        <v>22</v>
      </c>
      <c r="B15" s="12" t="s">
        <v>65</v>
      </c>
      <c r="C15" s="12"/>
      <c r="D15" s="56" t="s">
        <v>118</v>
      </c>
      <c r="E15" s="56" t="s">
        <v>120</v>
      </c>
      <c r="F15" s="56" t="s">
        <v>122</v>
      </c>
      <c r="G15" s="56" t="s">
        <v>50</v>
      </c>
      <c r="H15" s="56" t="s">
        <v>124</v>
      </c>
      <c r="I15" s="57" t="s">
        <v>66</v>
      </c>
      <c r="J15" s="76"/>
      <c r="K15" s="59" t="n">
        <v>220</v>
      </c>
      <c r="L15" s="76"/>
      <c r="M15" s="59" t="n">
        <v>220</v>
      </c>
      <c r="N15" s="60" t="n">
        <f aca="false">SUM(N17:N22)</f>
        <v>541</v>
      </c>
      <c r="O15" s="60" t="n">
        <f aca="false">SUM(O17:O22)</f>
        <v>-259</v>
      </c>
      <c r="P15" s="60" t="n">
        <f aca="false">SUM(P17:P22)</f>
        <v>282</v>
      </c>
      <c r="Q15" s="60" t="n">
        <f aca="false">SUM(Q17:Q22)</f>
        <v>541</v>
      </c>
      <c r="R15" s="74" t="n">
        <f aca="false">S15-Q15</f>
        <v>-259</v>
      </c>
      <c r="S15" s="60" t="n">
        <f aca="false">SUM(S17:S22)</f>
        <v>282</v>
      </c>
      <c r="T15" s="60" t="n">
        <f aca="false">SUM(T17:T22)</f>
        <v>0</v>
      </c>
      <c r="U15" s="74" t="n">
        <f aca="false">V15-T15</f>
        <v>0</v>
      </c>
      <c r="V15" s="60" t="n">
        <f aca="false">SUM(V17:V22)</f>
        <v>0</v>
      </c>
      <c r="W15" s="60" t="n">
        <f aca="false">SUM(W17:W22)</f>
        <v>0</v>
      </c>
      <c r="X15" s="74" t="n">
        <f aca="false">Y15-W15</f>
        <v>0</v>
      </c>
      <c r="Y15" s="60" t="n">
        <f aca="false">SUM(Y17:Y22)</f>
        <v>0</v>
      </c>
      <c r="Z15" s="60" t="n">
        <f aca="false">SUM(Z17:Z22)</f>
        <v>0</v>
      </c>
      <c r="AA15" s="74" t="n">
        <f aca="false">AB15-Z15</f>
        <v>0</v>
      </c>
      <c r="AB15" s="60" t="n">
        <f aca="false">SUM(AB17:AB22)</f>
        <v>0</v>
      </c>
      <c r="AC15" s="60" t="n">
        <f aca="false">SUM(AC17:AC22)</f>
        <v>0</v>
      </c>
      <c r="AD15" s="74" t="n">
        <f aca="false">AE15-AC15</f>
        <v>0</v>
      </c>
      <c r="AE15" s="60" t="n">
        <f aca="false">SUM(AE17:AE22)</f>
        <v>0</v>
      </c>
      <c r="AF15" s="60" t="n">
        <f aca="false">SUM(AF17:AF22)</f>
        <v>0</v>
      </c>
      <c r="AG15" s="74" t="n">
        <f aca="false">AH15-AF15</f>
        <v>0</v>
      </c>
      <c r="AH15" s="60" t="n">
        <f aca="false">SUM(AH17:AH22)</f>
        <v>0</v>
      </c>
      <c r="AI15" s="60" t="n">
        <f aca="false">SUM(AI17:AI22)</f>
        <v>0</v>
      </c>
      <c r="AJ15" s="74" t="n">
        <f aca="false">AK15-AI15</f>
        <v>0</v>
      </c>
      <c r="AK15" s="60" t="n">
        <f aca="false">SUM(AK17:AK22)</f>
        <v>0</v>
      </c>
      <c r="AL15" s="2"/>
    </row>
    <row r="16" customFormat="false" ht="18" hidden="false" customHeight="false" outlineLevel="0" collapsed="false">
      <c r="A16" s="123" t="n">
        <v>22</v>
      </c>
      <c r="B16" s="12" t="s">
        <v>61</v>
      </c>
      <c r="C16" s="12"/>
      <c r="D16" s="56"/>
      <c r="E16" s="56"/>
      <c r="F16" s="56"/>
      <c r="G16" s="56"/>
      <c r="H16" s="56"/>
      <c r="I16" s="77"/>
      <c r="J16" s="58"/>
      <c r="K16" s="59"/>
      <c r="L16" s="58"/>
      <c r="M16" s="59"/>
      <c r="N16" s="60"/>
      <c r="O16" s="60"/>
      <c r="P16" s="60"/>
      <c r="Q16" s="60"/>
      <c r="R16" s="74"/>
      <c r="S16" s="60"/>
      <c r="T16" s="60"/>
      <c r="U16" s="74"/>
      <c r="V16" s="60"/>
      <c r="W16" s="60"/>
      <c r="X16" s="74"/>
      <c r="Y16" s="60"/>
      <c r="Z16" s="60"/>
      <c r="AA16" s="74"/>
      <c r="AB16" s="60"/>
      <c r="AC16" s="60"/>
      <c r="AD16" s="74"/>
      <c r="AE16" s="60"/>
      <c r="AF16" s="60"/>
      <c r="AG16" s="74"/>
      <c r="AH16" s="60"/>
      <c r="AI16" s="60"/>
      <c r="AJ16" s="74"/>
      <c r="AK16" s="60"/>
      <c r="AL16" s="2"/>
    </row>
    <row r="17" customFormat="false" ht="18" hidden="false" customHeight="false" outlineLevel="0" collapsed="false">
      <c r="A17" s="123" t="n">
        <v>22</v>
      </c>
      <c r="B17" s="12" t="s">
        <v>67</v>
      </c>
      <c r="C17" s="12"/>
      <c r="D17" s="56" t="s">
        <v>118</v>
      </c>
      <c r="E17" s="56" t="s">
        <v>120</v>
      </c>
      <c r="F17" s="56" t="s">
        <v>122</v>
      </c>
      <c r="G17" s="56" t="s">
        <v>50</v>
      </c>
      <c r="H17" s="56" t="s">
        <v>124</v>
      </c>
      <c r="I17" s="77" t="n">
        <v>9221</v>
      </c>
      <c r="J17" s="58"/>
      <c r="K17" s="59" t="n">
        <v>221</v>
      </c>
      <c r="L17" s="58"/>
      <c r="M17" s="59" t="n">
        <v>221</v>
      </c>
      <c r="N17" s="60" t="n">
        <f aca="false">Q17+T17+W17</f>
        <v>105</v>
      </c>
      <c r="O17" s="60" t="n">
        <f aca="false">R17+U17+X17</f>
        <v>-8</v>
      </c>
      <c r="P17" s="60" t="n">
        <f aca="false">S17+V17+Y17</f>
        <v>97</v>
      </c>
      <c r="Q17" s="60" t="n">
        <v>105</v>
      </c>
      <c r="R17" s="74" t="n">
        <f aca="false">S17-Q17</f>
        <v>-8</v>
      </c>
      <c r="S17" s="60" t="n">
        <v>97</v>
      </c>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22</v>
      </c>
      <c r="B18" s="12" t="s">
        <v>68</v>
      </c>
      <c r="C18" s="12"/>
      <c r="D18" s="56" t="s">
        <v>118</v>
      </c>
      <c r="E18" s="56" t="s">
        <v>120</v>
      </c>
      <c r="F18" s="56" t="s">
        <v>122</v>
      </c>
      <c r="G18" s="56" t="s">
        <v>50</v>
      </c>
      <c r="H18" s="56" t="s">
        <v>124</v>
      </c>
      <c r="I18" s="77" t="n">
        <v>9222</v>
      </c>
      <c r="J18" s="58"/>
      <c r="K18" s="59" t="n">
        <v>222</v>
      </c>
      <c r="L18" s="58"/>
      <c r="M18" s="59" t="n">
        <v>222</v>
      </c>
      <c r="N18" s="60" t="n">
        <f aca="false">Q18+T18+W18</f>
        <v>9</v>
      </c>
      <c r="O18" s="60" t="n">
        <f aca="false">R18+U18+X18</f>
        <v>-9</v>
      </c>
      <c r="P18" s="60" t="n">
        <f aca="false">S18+V18+Y18</f>
        <v>0</v>
      </c>
      <c r="Q18" s="60" t="n">
        <v>9</v>
      </c>
      <c r="R18" s="74" t="n">
        <f aca="false">S18-Q18</f>
        <v>-9</v>
      </c>
      <c r="S18" s="60" t="n">
        <v>0</v>
      </c>
      <c r="T18" s="60"/>
      <c r="U18" s="74" t="n">
        <f aca="false">V18-T18</f>
        <v>0</v>
      </c>
      <c r="V18" s="60"/>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22</v>
      </c>
      <c r="B19" s="12" t="s">
        <v>69</v>
      </c>
      <c r="C19" s="12"/>
      <c r="D19" s="56" t="s">
        <v>118</v>
      </c>
      <c r="E19" s="56" t="s">
        <v>120</v>
      </c>
      <c r="F19" s="56" t="s">
        <v>122</v>
      </c>
      <c r="G19" s="56" t="s">
        <v>50</v>
      </c>
      <c r="H19" s="56" t="s">
        <v>124</v>
      </c>
      <c r="I19" s="77" t="n">
        <v>9223</v>
      </c>
      <c r="J19" s="58"/>
      <c r="K19" s="59" t="n">
        <v>223</v>
      </c>
      <c r="L19" s="58"/>
      <c r="M19" s="59" t="n">
        <v>223</v>
      </c>
      <c r="N19" s="60" t="n">
        <f aca="false">Q19+T19+W19</f>
        <v>116</v>
      </c>
      <c r="O19" s="60" t="n">
        <f aca="false">R19+U19+X19</f>
        <v>14</v>
      </c>
      <c r="P19" s="60" t="n">
        <f aca="false">S19+V19+Y19</f>
        <v>130</v>
      </c>
      <c r="Q19" s="60" t="n">
        <v>116</v>
      </c>
      <c r="R19" s="74" t="n">
        <f aca="false">S19-Q19</f>
        <v>14</v>
      </c>
      <c r="S19" s="60" t="n">
        <v>130</v>
      </c>
      <c r="T19" s="60"/>
      <c r="U19" s="74" t="n">
        <f aca="false">V19-T19</f>
        <v>0</v>
      </c>
      <c r="V19" s="60"/>
      <c r="W19" s="60" t="n">
        <f aca="false">AC19+AF19</f>
        <v>0</v>
      </c>
      <c r="X19" s="74" t="n">
        <f aca="false">Y19-W19</f>
        <v>0</v>
      </c>
      <c r="Y19" s="60" t="n">
        <f aca="false">AE19+AH19</f>
        <v>0</v>
      </c>
      <c r="Z19" s="60"/>
      <c r="AA19" s="74" t="n">
        <f aca="false">AB19-Z19</f>
        <v>0</v>
      </c>
      <c r="AB19" s="60"/>
      <c r="AC19" s="60"/>
      <c r="AD19" s="74" t="n">
        <f aca="false">AE19-AC19</f>
        <v>0</v>
      </c>
      <c r="AE19" s="60"/>
      <c r="AF19" s="60"/>
      <c r="AG19" s="74" t="n">
        <f aca="false">AH19-AF19</f>
        <v>0</v>
      </c>
      <c r="AH19" s="60"/>
      <c r="AI19" s="60"/>
      <c r="AJ19" s="74" t="n">
        <f aca="false">AK19-AI19</f>
        <v>0</v>
      </c>
      <c r="AK19" s="60"/>
      <c r="AL19" s="2"/>
    </row>
    <row r="20" customFormat="false" ht="18" hidden="false" customHeight="false" outlineLevel="0" collapsed="false">
      <c r="A20" s="123" t="n">
        <v>22</v>
      </c>
      <c r="B20" s="12" t="s">
        <v>70</v>
      </c>
      <c r="C20" s="12"/>
      <c r="D20" s="56" t="s">
        <v>118</v>
      </c>
      <c r="E20" s="56" t="s">
        <v>120</v>
      </c>
      <c r="F20" s="56" t="s">
        <v>122</v>
      </c>
      <c r="G20" s="56" t="s">
        <v>50</v>
      </c>
      <c r="H20" s="56" t="s">
        <v>124</v>
      </c>
      <c r="I20" s="77" t="n">
        <v>9224</v>
      </c>
      <c r="J20" s="58"/>
      <c r="K20" s="59" t="n">
        <v>224</v>
      </c>
      <c r="L20" s="58"/>
      <c r="M20" s="59" t="n">
        <v>224</v>
      </c>
      <c r="N20" s="60" t="n">
        <f aca="false">Q20+T20+W20</f>
        <v>0</v>
      </c>
      <c r="O20" s="60" t="n">
        <f aca="false">R20+U20+X20</f>
        <v>0</v>
      </c>
      <c r="P20" s="60" t="n">
        <f aca="false">S20+V20+Y20</f>
        <v>0</v>
      </c>
      <c r="Q20" s="60"/>
      <c r="R20" s="74" t="n">
        <f aca="false">S20-Q20</f>
        <v>0</v>
      </c>
      <c r="S20" s="60"/>
      <c r="T20" s="60"/>
      <c r="U20" s="74" t="n">
        <f aca="false">V20-T20</f>
        <v>0</v>
      </c>
      <c r="V20" s="60"/>
      <c r="W20" s="60" t="n">
        <f aca="false">AC20+AF20</f>
        <v>0</v>
      </c>
      <c r="X20" s="74" t="n">
        <f aca="false">Y20-W20</f>
        <v>0</v>
      </c>
      <c r="Y20" s="60" t="n">
        <f aca="false">AE20+AH20</f>
        <v>0</v>
      </c>
      <c r="Z20" s="60"/>
      <c r="AA20" s="74" t="n">
        <f aca="false">AB20-Z20</f>
        <v>0</v>
      </c>
      <c r="AB20" s="60"/>
      <c r="AC20" s="60"/>
      <c r="AD20" s="74" t="n">
        <f aca="false">AE20-AC20</f>
        <v>0</v>
      </c>
      <c r="AE20" s="60"/>
      <c r="AF20" s="60"/>
      <c r="AG20" s="74" t="n">
        <f aca="false">AH20-AF20</f>
        <v>0</v>
      </c>
      <c r="AH20" s="60"/>
      <c r="AI20" s="60"/>
      <c r="AJ20" s="74" t="n">
        <f aca="false">AK20-AI20</f>
        <v>0</v>
      </c>
      <c r="AK20" s="60"/>
      <c r="AL20" s="2"/>
    </row>
    <row r="21" customFormat="false" ht="18" hidden="false" customHeight="false" outlineLevel="0" collapsed="false">
      <c r="A21" s="123" t="n">
        <v>22</v>
      </c>
      <c r="B21" s="12" t="s">
        <v>86</v>
      </c>
      <c r="C21" s="12"/>
      <c r="D21" s="56" t="s">
        <v>118</v>
      </c>
      <c r="E21" s="56" t="s">
        <v>120</v>
      </c>
      <c r="F21" s="56" t="s">
        <v>122</v>
      </c>
      <c r="G21" s="56" t="s">
        <v>50</v>
      </c>
      <c r="H21" s="56" t="s">
        <v>124</v>
      </c>
      <c r="I21" s="77" t="n">
        <v>9225</v>
      </c>
      <c r="J21" s="58"/>
      <c r="K21" s="59" t="n">
        <v>225</v>
      </c>
      <c r="L21" s="58"/>
      <c r="M21" s="59" t="n">
        <v>225</v>
      </c>
      <c r="N21" s="60" t="n">
        <f aca="false">Q21+T21+W21</f>
        <v>85</v>
      </c>
      <c r="O21" s="60" t="n">
        <f aca="false">R21+U21+X21</f>
        <v>-77</v>
      </c>
      <c r="P21" s="60" t="n">
        <f aca="false">S21+V21+Y21</f>
        <v>8</v>
      </c>
      <c r="Q21" s="60" t="n">
        <v>85</v>
      </c>
      <c r="R21" s="74" t="n">
        <f aca="false">S21-Q21</f>
        <v>-77</v>
      </c>
      <c r="S21" s="60" t="n">
        <v>8</v>
      </c>
      <c r="T21" s="60"/>
      <c r="U21" s="74" t="n">
        <f aca="false">V21-T21</f>
        <v>0</v>
      </c>
      <c r="V21" s="60"/>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22</v>
      </c>
      <c r="B22" s="12" t="s">
        <v>87</v>
      </c>
      <c r="C22" s="12"/>
      <c r="D22" s="56" t="s">
        <v>118</v>
      </c>
      <c r="E22" s="56" t="s">
        <v>120</v>
      </c>
      <c r="F22" s="56" t="s">
        <v>122</v>
      </c>
      <c r="G22" s="56" t="s">
        <v>50</v>
      </c>
      <c r="H22" s="56" t="s">
        <v>124</v>
      </c>
      <c r="I22" s="78" t="s">
        <v>73</v>
      </c>
      <c r="J22" s="58"/>
      <c r="K22" s="59" t="n">
        <v>226</v>
      </c>
      <c r="L22" s="58"/>
      <c r="M22" s="59" t="n">
        <v>226</v>
      </c>
      <c r="N22" s="60" t="n">
        <f aca="false">Q22+T22+W22</f>
        <v>226</v>
      </c>
      <c r="O22" s="60" t="n">
        <f aca="false">R22+U22+X22</f>
        <v>-179</v>
      </c>
      <c r="P22" s="60" t="n">
        <f aca="false">S22+V22+Y22</f>
        <v>47</v>
      </c>
      <c r="Q22" s="60" t="n">
        <v>226</v>
      </c>
      <c r="R22" s="74" t="n">
        <f aca="false">S22-Q22</f>
        <v>-179</v>
      </c>
      <c r="S22" s="60" t="n">
        <v>47</v>
      </c>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22</v>
      </c>
      <c r="B23" s="79" t="s">
        <v>74</v>
      </c>
      <c r="C23" s="79"/>
      <c r="D23" s="56" t="s">
        <v>118</v>
      </c>
      <c r="E23" s="56" t="s">
        <v>120</v>
      </c>
      <c r="F23" s="56" t="s">
        <v>122</v>
      </c>
      <c r="G23" s="56" t="s">
        <v>50</v>
      </c>
      <c r="H23" s="56" t="s">
        <v>124</v>
      </c>
      <c r="I23" s="80" t="s">
        <v>75</v>
      </c>
      <c r="J23" s="58"/>
      <c r="K23" s="59" t="n">
        <v>260</v>
      </c>
      <c r="L23" s="58"/>
      <c r="M23" s="59" t="n">
        <v>260</v>
      </c>
      <c r="N23" s="60" t="n">
        <f aca="false">SUM(N25:N25)</f>
        <v>0</v>
      </c>
      <c r="O23" s="60" t="n">
        <f aca="false">SUM(O25:O25)</f>
        <v>0</v>
      </c>
      <c r="P23" s="60" t="n">
        <f aca="false">SUM(P25:P25)</f>
        <v>0</v>
      </c>
      <c r="Q23" s="60" t="n">
        <f aca="false">SUM(Q25:Q25)</f>
        <v>0</v>
      </c>
      <c r="R23" s="74" t="n">
        <f aca="false">S23-Q23</f>
        <v>0</v>
      </c>
      <c r="S23" s="60" t="n">
        <f aca="false">SUM(S25:S25)</f>
        <v>0</v>
      </c>
      <c r="T23" s="60" t="n">
        <f aca="false">SUM(T25:T25)</f>
        <v>0</v>
      </c>
      <c r="U23" s="74" t="n">
        <f aca="false">V23-T23</f>
        <v>0</v>
      </c>
      <c r="V23" s="60" t="n">
        <f aca="false">SUM(V25:V25)</f>
        <v>0</v>
      </c>
      <c r="W23" s="60" t="n">
        <f aca="false">AC23+AF23</f>
        <v>0</v>
      </c>
      <c r="X23" s="74" t="n">
        <f aca="false">Y23-W23</f>
        <v>0</v>
      </c>
      <c r="Y23" s="60" t="n">
        <f aca="false">AE23+AH23</f>
        <v>0</v>
      </c>
      <c r="Z23" s="60" t="n">
        <f aca="false">SUM(Z25:Z25)</f>
        <v>0</v>
      </c>
      <c r="AA23" s="74" t="n">
        <f aca="false">AB23-Z23</f>
        <v>0</v>
      </c>
      <c r="AB23" s="60" t="n">
        <f aca="false">SUM(AB25:AB25)</f>
        <v>0</v>
      </c>
      <c r="AC23" s="60"/>
      <c r="AD23" s="74" t="n">
        <f aca="false">AE23-AC23</f>
        <v>0</v>
      </c>
      <c r="AE23" s="60" t="n">
        <f aca="false">SUM(AE25:AE25)</f>
        <v>0</v>
      </c>
      <c r="AF23" s="60"/>
      <c r="AG23" s="74" t="n">
        <f aca="false">AH23-AF23</f>
        <v>0</v>
      </c>
      <c r="AH23" s="60"/>
      <c r="AI23" s="60"/>
      <c r="AJ23" s="74" t="n">
        <f aca="false">AK23-AI23</f>
        <v>0</v>
      </c>
      <c r="AK23" s="60" t="n">
        <f aca="false">SUM(AK25:AK25)</f>
        <v>0</v>
      </c>
      <c r="AL23" s="2"/>
    </row>
    <row r="24" customFormat="false" ht="18" hidden="false" customHeight="false" outlineLevel="0" collapsed="false">
      <c r="A24" s="123" t="n">
        <v>22</v>
      </c>
      <c r="B24" s="12" t="s">
        <v>61</v>
      </c>
      <c r="C24" s="79"/>
      <c r="D24" s="56" t="s">
        <v>118</v>
      </c>
      <c r="E24" s="56" t="s">
        <v>120</v>
      </c>
      <c r="F24" s="56" t="s">
        <v>122</v>
      </c>
      <c r="G24" s="56" t="s">
        <v>50</v>
      </c>
      <c r="H24" s="56" t="s">
        <v>124</v>
      </c>
      <c r="I24" s="80"/>
      <c r="J24" s="58"/>
      <c r="K24" s="59"/>
      <c r="L24" s="58"/>
      <c r="M24" s="59"/>
      <c r="N24" s="60"/>
      <c r="O24" s="60"/>
      <c r="P24" s="60"/>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30.75" hidden="false" customHeight="false" outlineLevel="0" collapsed="false">
      <c r="A25" s="123" t="n">
        <v>22</v>
      </c>
      <c r="B25" s="79" t="s">
        <v>125</v>
      </c>
      <c r="C25" s="79"/>
      <c r="D25" s="56" t="s">
        <v>118</v>
      </c>
      <c r="E25" s="56" t="s">
        <v>120</v>
      </c>
      <c r="F25" s="56" t="s">
        <v>122</v>
      </c>
      <c r="G25" s="56" t="s">
        <v>50</v>
      </c>
      <c r="H25" s="56" t="s">
        <v>124</v>
      </c>
      <c r="I25" s="80" t="s">
        <v>126</v>
      </c>
      <c r="J25" s="81"/>
      <c r="K25" s="59" t="n">
        <v>263</v>
      </c>
      <c r="L25" s="81"/>
      <c r="M25" s="59" t="n">
        <v>263</v>
      </c>
      <c r="N25" s="60" t="n">
        <f aca="false">Q25+T25+W25</f>
        <v>0</v>
      </c>
      <c r="O25" s="60" t="n">
        <f aca="false">R25+U25+X25</f>
        <v>0</v>
      </c>
      <c r="P25" s="60" t="n">
        <f aca="false">S25+V25+Y25</f>
        <v>0</v>
      </c>
      <c r="Q25" s="60"/>
      <c r="R25" s="74" t="n">
        <f aca="false">S25-Q25</f>
        <v>0</v>
      </c>
      <c r="S25" s="60"/>
      <c r="T25" s="60"/>
      <c r="U25" s="74" t="n">
        <f aca="false">V25-T25</f>
        <v>0</v>
      </c>
      <c r="V25" s="60"/>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22</v>
      </c>
      <c r="B26" s="12" t="s">
        <v>55</v>
      </c>
      <c r="C26" s="12"/>
      <c r="D26" s="56" t="s">
        <v>118</v>
      </c>
      <c r="E26" s="56" t="s">
        <v>120</v>
      </c>
      <c r="F26" s="56" t="s">
        <v>122</v>
      </c>
      <c r="G26" s="56" t="s">
        <v>50</v>
      </c>
      <c r="H26" s="56" t="s">
        <v>124</v>
      </c>
      <c r="I26" s="57" t="s">
        <v>56</v>
      </c>
      <c r="J26" s="76"/>
      <c r="K26" s="59" t="n">
        <v>290</v>
      </c>
      <c r="L26" s="76"/>
      <c r="M26" s="59" t="n">
        <v>290</v>
      </c>
      <c r="N26" s="60" t="n">
        <f aca="false">Q26+T26+W26</f>
        <v>207</v>
      </c>
      <c r="O26" s="60" t="n">
        <f aca="false">R26+U26+X26</f>
        <v>-207</v>
      </c>
      <c r="P26" s="60" t="n">
        <f aca="false">S26+V26+Y26</f>
        <v>0</v>
      </c>
      <c r="Q26" s="60" t="n">
        <v>207</v>
      </c>
      <c r="R26" s="74" t="n">
        <f aca="false">S26-Q26</f>
        <v>-207</v>
      </c>
      <c r="S26" s="60"/>
      <c r="T26" s="60"/>
      <c r="U26" s="74" t="n">
        <f aca="false">V26-T26</f>
        <v>0</v>
      </c>
      <c r="V26" s="60"/>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22</v>
      </c>
      <c r="B27" s="12" t="s">
        <v>78</v>
      </c>
      <c r="C27" s="12"/>
      <c r="D27" s="56" t="s">
        <v>118</v>
      </c>
      <c r="E27" s="56" t="s">
        <v>120</v>
      </c>
      <c r="F27" s="56" t="s">
        <v>122</v>
      </c>
      <c r="G27" s="56" t="s">
        <v>50</v>
      </c>
      <c r="H27" s="56" t="s">
        <v>124</v>
      </c>
      <c r="I27" s="57" t="s">
        <v>79</v>
      </c>
      <c r="J27" s="76"/>
      <c r="K27" s="59" t="n">
        <v>300</v>
      </c>
      <c r="L27" s="76"/>
      <c r="M27" s="59" t="n">
        <v>300</v>
      </c>
      <c r="N27" s="60" t="n">
        <f aca="false">SUM(N29:N30)</f>
        <v>199</v>
      </c>
      <c r="O27" s="60" t="n">
        <f aca="false">SUM(O29:O30)</f>
        <v>-182</v>
      </c>
      <c r="P27" s="60" t="n">
        <f aca="false">SUM(P29:P30)</f>
        <v>17</v>
      </c>
      <c r="Q27" s="60" t="n">
        <f aca="false">SUM(Q29:Q30)</f>
        <v>199</v>
      </c>
      <c r="R27" s="74" t="n">
        <f aca="false">S27-Q27</f>
        <v>-182</v>
      </c>
      <c r="S27" s="60" t="n">
        <f aca="false">SUM(S29:S30)</f>
        <v>17</v>
      </c>
      <c r="T27" s="60" t="n">
        <f aca="false">SUM(T29:T30)</f>
        <v>0</v>
      </c>
      <c r="U27" s="74" t="n">
        <f aca="false">V27-T27</f>
        <v>0</v>
      </c>
      <c r="V27" s="60" t="n">
        <f aca="false">SUM(V29:V30)</f>
        <v>0</v>
      </c>
      <c r="W27" s="60" t="n">
        <f aca="false">SUM(W29:W30)</f>
        <v>0</v>
      </c>
      <c r="X27" s="74" t="n">
        <f aca="false">Y27-W27</f>
        <v>0</v>
      </c>
      <c r="Y27" s="60" t="n">
        <f aca="false">SUM(Y29:Y30)</f>
        <v>0</v>
      </c>
      <c r="Z27" s="60" t="n">
        <f aca="false">SUM(Z29:Z30)</f>
        <v>0</v>
      </c>
      <c r="AA27" s="74" t="n">
        <f aca="false">AB27-Z27</f>
        <v>0</v>
      </c>
      <c r="AB27" s="60" t="n">
        <f aca="false">SUM(AB29:AB30)</f>
        <v>0</v>
      </c>
      <c r="AC27" s="60" t="n">
        <f aca="false">SUM(AC29:AC30)</f>
        <v>0</v>
      </c>
      <c r="AD27" s="74" t="n">
        <f aca="false">AE27-AC27</f>
        <v>0</v>
      </c>
      <c r="AE27" s="60" t="n">
        <f aca="false">SUM(AE29:AE30)</f>
        <v>0</v>
      </c>
      <c r="AF27" s="60" t="n">
        <f aca="false">SUM(AF29:AF30)</f>
        <v>0</v>
      </c>
      <c r="AG27" s="74" t="n">
        <f aca="false">AH27-AF27</f>
        <v>0</v>
      </c>
      <c r="AH27" s="60" t="n">
        <f aca="false">SUM(AH29:AH30)</f>
        <v>0</v>
      </c>
      <c r="AI27" s="60" t="n">
        <f aca="false">SUM(AI29:AI30)</f>
        <v>0</v>
      </c>
      <c r="AJ27" s="74" t="n">
        <f aca="false">AK27-AI27</f>
        <v>0</v>
      </c>
      <c r="AK27" s="60" t="n">
        <f aca="false">SUM(AK29:AK30)</f>
        <v>0</v>
      </c>
      <c r="AL27" s="2"/>
    </row>
    <row r="28" customFormat="false" ht="18" hidden="false" customHeight="false" outlineLevel="0" collapsed="false">
      <c r="A28" s="123" t="n">
        <v>22</v>
      </c>
      <c r="B28" s="12" t="s">
        <v>61</v>
      </c>
      <c r="C28" s="12"/>
      <c r="D28" s="56"/>
      <c r="E28" s="56"/>
      <c r="F28" s="56"/>
      <c r="G28" s="56"/>
      <c r="H28" s="56"/>
      <c r="I28" s="78"/>
      <c r="J28" s="58"/>
      <c r="K28" s="59"/>
      <c r="L28" s="58"/>
      <c r="M28" s="59"/>
      <c r="N28" s="60"/>
      <c r="O28" s="60"/>
      <c r="P28" s="60"/>
      <c r="Q28" s="60"/>
      <c r="R28" s="74"/>
      <c r="S28" s="60"/>
      <c r="T28" s="60"/>
      <c r="U28" s="74"/>
      <c r="V28" s="60"/>
      <c r="W28" s="60"/>
      <c r="X28" s="74"/>
      <c r="Y28" s="60"/>
      <c r="Z28" s="60"/>
      <c r="AA28" s="74"/>
      <c r="AB28" s="60"/>
      <c r="AC28" s="60"/>
      <c r="AD28" s="74"/>
      <c r="AE28" s="60"/>
      <c r="AF28" s="60"/>
      <c r="AG28" s="74"/>
      <c r="AH28" s="60"/>
      <c r="AI28" s="60"/>
      <c r="AJ28" s="74"/>
      <c r="AK28" s="60"/>
      <c r="AL28" s="2"/>
    </row>
    <row r="29" customFormat="false" ht="18" hidden="false" customHeight="false" outlineLevel="0" collapsed="false">
      <c r="A29" s="123" t="n">
        <v>22</v>
      </c>
      <c r="B29" s="12" t="s">
        <v>80</v>
      </c>
      <c r="C29" s="12"/>
      <c r="D29" s="56" t="s">
        <v>118</v>
      </c>
      <c r="E29" s="56" t="s">
        <v>120</v>
      </c>
      <c r="F29" s="56" t="s">
        <v>122</v>
      </c>
      <c r="G29" s="56" t="s">
        <v>50</v>
      </c>
      <c r="H29" s="56" t="s">
        <v>124</v>
      </c>
      <c r="I29" s="78" t="s">
        <v>81</v>
      </c>
      <c r="J29" s="58"/>
      <c r="K29" s="59" t="n">
        <v>310</v>
      </c>
      <c r="L29" s="58"/>
      <c r="M29" s="59" t="n">
        <v>310</v>
      </c>
      <c r="N29" s="60" t="n">
        <f aca="false">Q29+T29+W29</f>
        <v>131</v>
      </c>
      <c r="O29" s="60" t="n">
        <f aca="false">R29+U29+X29</f>
        <v>-122</v>
      </c>
      <c r="P29" s="60" t="n">
        <f aca="false">S29+V29+Y29</f>
        <v>9</v>
      </c>
      <c r="Q29" s="60" t="n">
        <v>131</v>
      </c>
      <c r="R29" s="74" t="n">
        <f aca="false">S29-Q29</f>
        <v>-122</v>
      </c>
      <c r="S29" s="60" t="n">
        <v>9</v>
      </c>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22</v>
      </c>
      <c r="B30" s="12" t="s">
        <v>82</v>
      </c>
      <c r="C30" s="12"/>
      <c r="D30" s="56" t="s">
        <v>118</v>
      </c>
      <c r="E30" s="56" t="s">
        <v>120</v>
      </c>
      <c r="F30" s="56" t="s">
        <v>122</v>
      </c>
      <c r="G30" s="56" t="s">
        <v>50</v>
      </c>
      <c r="H30" s="56" t="s">
        <v>124</v>
      </c>
      <c r="I30" s="78" t="s">
        <v>83</v>
      </c>
      <c r="J30" s="58"/>
      <c r="K30" s="59" t="n">
        <v>340</v>
      </c>
      <c r="L30" s="58"/>
      <c r="M30" s="59" t="n">
        <v>340</v>
      </c>
      <c r="N30" s="60" t="n">
        <f aca="false">Q30+T30+W30</f>
        <v>68</v>
      </c>
      <c r="O30" s="60" t="n">
        <f aca="false">R30+U30+X30</f>
        <v>-60</v>
      </c>
      <c r="P30" s="60" t="n">
        <f aca="false">S30+V30+Y30</f>
        <v>8</v>
      </c>
      <c r="Q30" s="60" t="n">
        <v>68</v>
      </c>
      <c r="R30" s="74" t="n">
        <f aca="false">S30-Q30</f>
        <v>-60</v>
      </c>
      <c r="S30" s="60" t="n">
        <v>8</v>
      </c>
      <c r="T30" s="60"/>
      <c r="U30" s="74" t="n">
        <f aca="false">V30-T30</f>
        <v>0</v>
      </c>
      <c r="V30" s="60"/>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22</v>
      </c>
      <c r="B31" s="12"/>
      <c r="C31" s="12"/>
      <c r="D31" s="56"/>
      <c r="E31" s="56"/>
      <c r="F31" s="56"/>
      <c r="G31" s="56"/>
      <c r="H31" s="56"/>
      <c r="I31" s="78"/>
      <c r="J31" s="58"/>
      <c r="K31" s="59"/>
      <c r="L31" s="58"/>
      <c r="M31" s="59"/>
      <c r="N31" s="60"/>
      <c r="O31" s="60"/>
      <c r="P31" s="60"/>
      <c r="Q31" s="60"/>
      <c r="R31" s="74"/>
      <c r="S31" s="60"/>
      <c r="T31" s="60"/>
      <c r="U31" s="74"/>
      <c r="V31" s="60"/>
      <c r="W31" s="60"/>
      <c r="X31" s="74"/>
      <c r="Y31" s="60"/>
      <c r="Z31" s="60"/>
      <c r="AA31" s="74"/>
      <c r="AB31" s="60"/>
      <c r="AC31" s="60"/>
      <c r="AD31" s="74"/>
      <c r="AE31" s="60"/>
      <c r="AF31" s="60"/>
      <c r="AG31" s="74"/>
      <c r="AH31" s="60"/>
      <c r="AI31" s="60"/>
      <c r="AJ31" s="74"/>
      <c r="AK31" s="60"/>
      <c r="AL31" s="2"/>
    </row>
    <row r="32" customFormat="false" ht="18" hidden="false" customHeight="false" outlineLevel="0" collapsed="false">
      <c r="A32" s="123" t="n">
        <v>22</v>
      </c>
      <c r="B32" s="69" t="s">
        <v>51</v>
      </c>
      <c r="C32" s="69"/>
      <c r="D32" s="70" t="s">
        <v>118</v>
      </c>
      <c r="E32" s="70" t="s">
        <v>120</v>
      </c>
      <c r="F32" s="70" t="s">
        <v>52</v>
      </c>
      <c r="G32" s="70" t="s">
        <v>50</v>
      </c>
      <c r="H32" s="70"/>
      <c r="I32" s="57"/>
      <c r="J32" s="58"/>
      <c r="K32" s="58"/>
      <c r="L32" s="58"/>
      <c r="M32" s="59"/>
      <c r="N32" s="74" t="n">
        <f aca="false">N33</f>
        <v>0</v>
      </c>
      <c r="O32" s="74" t="n">
        <f aca="false">O33</f>
        <v>208</v>
      </c>
      <c r="P32" s="74" t="n">
        <f aca="false">P33</f>
        <v>208</v>
      </c>
      <c r="Q32" s="74" t="n">
        <f aca="false">Q33</f>
        <v>0</v>
      </c>
      <c r="R32" s="74" t="n">
        <f aca="false">S32-Q32</f>
        <v>208</v>
      </c>
      <c r="S32" s="74" t="n">
        <f aca="false">S33</f>
        <v>208</v>
      </c>
      <c r="T32" s="74" t="n">
        <f aca="false">T33</f>
        <v>0</v>
      </c>
      <c r="U32" s="74" t="n">
        <f aca="false">V32-T32</f>
        <v>0</v>
      </c>
      <c r="V32" s="74" t="n">
        <f aca="false">V33</f>
        <v>0</v>
      </c>
      <c r="W32" s="74" t="n">
        <f aca="false">W33</f>
        <v>0</v>
      </c>
      <c r="X32" s="74" t="n">
        <f aca="false">Y32-W32</f>
        <v>0</v>
      </c>
      <c r="Y32" s="74" t="n">
        <f aca="false">Y33</f>
        <v>0</v>
      </c>
      <c r="Z32" s="74" t="n">
        <f aca="false">Z33</f>
        <v>0</v>
      </c>
      <c r="AA32" s="74" t="n">
        <f aca="false">AB32-Z32</f>
        <v>0</v>
      </c>
      <c r="AB32" s="74" t="n">
        <f aca="false">AB33</f>
        <v>0</v>
      </c>
      <c r="AC32" s="74" t="n">
        <f aca="false">AC33</f>
        <v>0</v>
      </c>
      <c r="AD32" s="74" t="n">
        <f aca="false">AE32-AC32</f>
        <v>0</v>
      </c>
      <c r="AE32" s="74" t="n">
        <f aca="false">AE33</f>
        <v>0</v>
      </c>
      <c r="AF32" s="74" t="n">
        <f aca="false">AF33</f>
        <v>0</v>
      </c>
      <c r="AG32" s="74" t="n">
        <f aca="false">AH32-AF32</f>
        <v>0</v>
      </c>
      <c r="AH32" s="74" t="n">
        <f aca="false">AH33</f>
        <v>0</v>
      </c>
      <c r="AI32" s="74" t="n">
        <f aca="false">AI33</f>
        <v>0</v>
      </c>
      <c r="AJ32" s="74" t="n">
        <f aca="false">AK32-AI32</f>
        <v>0</v>
      </c>
      <c r="AK32" s="74" t="n">
        <f aca="false">AK33</f>
        <v>0</v>
      </c>
      <c r="AL32" s="2"/>
    </row>
    <row r="33" customFormat="false" ht="30.75" hidden="false" customHeight="false" outlineLevel="0" collapsed="false">
      <c r="A33" s="123" t="n">
        <v>22</v>
      </c>
      <c r="B33" s="90" t="s">
        <v>123</v>
      </c>
      <c r="C33" s="69"/>
      <c r="D33" s="70" t="s">
        <v>118</v>
      </c>
      <c r="E33" s="70" t="s">
        <v>120</v>
      </c>
      <c r="F33" s="70" t="s">
        <v>52</v>
      </c>
      <c r="G33" s="70" t="s">
        <v>50</v>
      </c>
      <c r="H33" s="70" t="s">
        <v>124</v>
      </c>
      <c r="I33" s="71"/>
      <c r="J33" s="76" t="n">
        <v>910002500</v>
      </c>
      <c r="K33" s="76"/>
      <c r="L33" s="76" t="n">
        <v>910002500</v>
      </c>
      <c r="M33" s="73"/>
      <c r="N33" s="74" t="n">
        <f aca="false">N34</f>
        <v>0</v>
      </c>
      <c r="O33" s="74" t="n">
        <f aca="false">O34</f>
        <v>208</v>
      </c>
      <c r="P33" s="74" t="n">
        <f aca="false">P34</f>
        <v>208</v>
      </c>
      <c r="Q33" s="74" t="n">
        <f aca="false">Q34</f>
        <v>0</v>
      </c>
      <c r="R33" s="74" t="n">
        <f aca="false">S33-Q33</f>
        <v>208</v>
      </c>
      <c r="S33" s="74" t="n">
        <f aca="false">S34</f>
        <v>208</v>
      </c>
      <c r="T33" s="74" t="n">
        <f aca="false">T34</f>
        <v>0</v>
      </c>
      <c r="U33" s="74" t="n">
        <f aca="false">V33-T33</f>
        <v>0</v>
      </c>
      <c r="V33" s="74" t="n">
        <f aca="false">V34</f>
        <v>0</v>
      </c>
      <c r="W33" s="74" t="n">
        <f aca="false">W34</f>
        <v>0</v>
      </c>
      <c r="X33" s="74" t="n">
        <f aca="false">Y33-W33</f>
        <v>0</v>
      </c>
      <c r="Y33" s="74" t="n">
        <f aca="false">Y34</f>
        <v>0</v>
      </c>
      <c r="Z33" s="74" t="n">
        <f aca="false">Z34</f>
        <v>0</v>
      </c>
      <c r="AA33" s="74" t="n">
        <f aca="false">AB33-Z33</f>
        <v>0</v>
      </c>
      <c r="AB33" s="74" t="n">
        <f aca="false">AB34</f>
        <v>0</v>
      </c>
      <c r="AC33" s="74" t="n">
        <f aca="false">AC34</f>
        <v>0</v>
      </c>
      <c r="AD33" s="74" t="n">
        <f aca="false">AE33-AC33</f>
        <v>0</v>
      </c>
      <c r="AE33" s="74" t="n">
        <f aca="false">AE34</f>
        <v>0</v>
      </c>
      <c r="AF33" s="74" t="n">
        <f aca="false">AF34</f>
        <v>0</v>
      </c>
      <c r="AG33" s="74" t="n">
        <f aca="false">AH33-AF33</f>
        <v>0</v>
      </c>
      <c r="AH33" s="74" t="n">
        <f aca="false">AH34</f>
        <v>0</v>
      </c>
      <c r="AI33" s="74" t="n">
        <f aca="false">AI34</f>
        <v>0</v>
      </c>
      <c r="AJ33" s="74" t="n">
        <f aca="false">AK33-AI33</f>
        <v>0</v>
      </c>
      <c r="AK33" s="74" t="n">
        <f aca="false">AK34</f>
        <v>0</v>
      </c>
      <c r="AL33" s="2"/>
    </row>
    <row r="34" customFormat="false" ht="18" hidden="false" customHeight="false" outlineLevel="0" collapsed="false">
      <c r="A34" s="123" t="n">
        <v>22</v>
      </c>
      <c r="B34" s="12" t="s">
        <v>55</v>
      </c>
      <c r="C34" s="12"/>
      <c r="D34" s="56" t="s">
        <v>118</v>
      </c>
      <c r="E34" s="56" t="s">
        <v>120</v>
      </c>
      <c r="F34" s="56" t="s">
        <v>52</v>
      </c>
      <c r="G34" s="56" t="s">
        <v>50</v>
      </c>
      <c r="H34" s="56" t="s">
        <v>124</v>
      </c>
      <c r="I34" s="57" t="s">
        <v>56</v>
      </c>
      <c r="J34" s="76"/>
      <c r="K34" s="59" t="n">
        <v>290</v>
      </c>
      <c r="L34" s="76"/>
      <c r="M34" s="59" t="n">
        <v>290</v>
      </c>
      <c r="N34" s="60" t="n">
        <f aca="false">Q34+T34+W34</f>
        <v>0</v>
      </c>
      <c r="O34" s="60" t="n">
        <f aca="false">R34+U34+X34</f>
        <v>208</v>
      </c>
      <c r="P34" s="60" t="n">
        <f aca="false">S34+V34+Y34</f>
        <v>208</v>
      </c>
      <c r="Q34" s="60"/>
      <c r="R34" s="74" t="n">
        <f aca="false">S34-Q34</f>
        <v>208</v>
      </c>
      <c r="S34" s="60" t="n">
        <v>208</v>
      </c>
      <c r="T34" s="60"/>
      <c r="U34" s="74" t="n">
        <f aca="false">V34-T34</f>
        <v>0</v>
      </c>
      <c r="V34" s="60"/>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sheetData>
  <autoFilter ref="A6:A3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54"/>
  <sheetViews>
    <sheetView showFormulas="false" showGridLines="true" showRowColHeaders="true" showZeros="true" rightToLeft="false" tabSelected="false" showOutlineSymbols="true" defaultGridColor="true" view="normal" topLeftCell="C28"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43+N50</f>
        <v>14351</v>
      </c>
      <c r="O6" s="68" t="n">
        <f aca="false">O7+O43+O50</f>
        <v>2752</v>
      </c>
      <c r="P6" s="68" t="n">
        <f aca="false">P7+P43+P50</f>
        <v>17103</v>
      </c>
      <c r="Q6" s="68" t="n">
        <f aca="false">Q7+Q43+Q50</f>
        <v>9188</v>
      </c>
      <c r="R6" s="68" t="n">
        <f aca="false">R7+R43+R50</f>
        <v>1706</v>
      </c>
      <c r="S6" s="68" t="n">
        <f aca="false">S7+S43+S50</f>
        <v>10894</v>
      </c>
      <c r="T6" s="68" t="n">
        <f aca="false">T7+T43+T50</f>
        <v>0</v>
      </c>
      <c r="U6" s="68" t="n">
        <f aca="false">U7+U43+U50</f>
        <v>0</v>
      </c>
      <c r="V6" s="68" t="n">
        <f aca="false">V7+V43+V50</f>
        <v>0</v>
      </c>
      <c r="W6" s="68" t="n">
        <f aca="false">W7+W43+W50</f>
        <v>5163</v>
      </c>
      <c r="X6" s="68" t="n">
        <f aca="false">X7+X43+X50</f>
        <v>1046</v>
      </c>
      <c r="Y6" s="68" t="n">
        <f aca="false">Y7+Y43+Y50</f>
        <v>6209</v>
      </c>
      <c r="Z6" s="68" t="n">
        <f aca="false">Z7+Z43+Z50</f>
        <v>0</v>
      </c>
      <c r="AA6" s="68" t="n">
        <f aca="false">AA7+AA43+AA50</f>
        <v>0</v>
      </c>
      <c r="AB6" s="68" t="n">
        <f aca="false">AB7+AB43+AB50</f>
        <v>0</v>
      </c>
      <c r="AC6" s="68" t="n">
        <f aca="false">AC7+AC43+AC50</f>
        <v>5155</v>
      </c>
      <c r="AD6" s="68" t="n">
        <f aca="false">AD7+AD43+AD50</f>
        <v>1045</v>
      </c>
      <c r="AE6" s="68" t="n">
        <f aca="false">AE7+AE43+AE50</f>
        <v>6200</v>
      </c>
      <c r="AF6" s="68" t="n">
        <f aca="false">AF7+AF43+AF50</f>
        <v>8</v>
      </c>
      <c r="AG6" s="68" t="n">
        <f aca="false">AG7+AG43+AG50</f>
        <v>1</v>
      </c>
      <c r="AH6" s="68" t="n">
        <f aca="false">AH7+AH43+AH50</f>
        <v>9</v>
      </c>
      <c r="AI6" s="68" t="n">
        <f aca="false">AI7+AI43+AI50</f>
        <v>0</v>
      </c>
      <c r="AJ6" s="68" t="n">
        <f aca="false">AJ7+AJ43+AJ50</f>
        <v>0</v>
      </c>
      <c r="AK6" s="68" t="n">
        <f aca="false">AK7+AK43+AK50</f>
        <v>0</v>
      </c>
      <c r="AL6" s="2"/>
    </row>
    <row r="7" customFormat="false" ht="90.75" hidden="false" customHeight="false" outlineLevel="0" collapsed="false">
      <c r="A7" s="123" t="n">
        <v>23</v>
      </c>
      <c r="B7" s="82" t="s">
        <v>127</v>
      </c>
      <c r="C7" s="62"/>
      <c r="D7" s="70" t="s">
        <v>118</v>
      </c>
      <c r="E7" s="70" t="s">
        <v>128</v>
      </c>
      <c r="F7" s="70" t="s">
        <v>50</v>
      </c>
      <c r="G7" s="70" t="s">
        <v>50</v>
      </c>
      <c r="H7" s="70"/>
      <c r="I7" s="65"/>
      <c r="J7" s="66"/>
      <c r="K7" s="66"/>
      <c r="L7" s="66"/>
      <c r="M7" s="73"/>
      <c r="N7" s="74" t="n">
        <f aca="false">N8+N12</f>
        <v>9188</v>
      </c>
      <c r="O7" s="74" t="n">
        <f aca="false">O8+O12</f>
        <v>1706</v>
      </c>
      <c r="P7" s="74" t="n">
        <f aca="false">P8+P12</f>
        <v>10894</v>
      </c>
      <c r="Q7" s="74" t="n">
        <f aca="false">Q8+Q12</f>
        <v>9188</v>
      </c>
      <c r="R7" s="74" t="n">
        <f aca="false">S7-Q7</f>
        <v>1706</v>
      </c>
      <c r="S7" s="74" t="n">
        <f aca="false">S8+S12</f>
        <v>10894</v>
      </c>
      <c r="T7" s="74" t="n">
        <f aca="false">T8+T12</f>
        <v>0</v>
      </c>
      <c r="U7" s="74" t="n">
        <f aca="false">V7-T7</f>
        <v>0</v>
      </c>
      <c r="V7" s="74" t="n">
        <f aca="false">V8+V12</f>
        <v>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23</v>
      </c>
      <c r="B8" s="69" t="s">
        <v>51</v>
      </c>
      <c r="C8" s="69"/>
      <c r="D8" s="70" t="s">
        <v>118</v>
      </c>
      <c r="E8" s="70" t="s">
        <v>128</v>
      </c>
      <c r="F8" s="70" t="s">
        <v>52</v>
      </c>
      <c r="G8" s="70" t="s">
        <v>50</v>
      </c>
      <c r="H8" s="70"/>
      <c r="I8" s="57"/>
      <c r="J8" s="58"/>
      <c r="K8" s="58"/>
      <c r="L8" s="58"/>
      <c r="M8" s="59"/>
      <c r="N8" s="74" t="n">
        <f aca="false">N9</f>
        <v>0</v>
      </c>
      <c r="O8" s="74" t="n">
        <f aca="false">O9</f>
        <v>13</v>
      </c>
      <c r="P8" s="74" t="n">
        <f aca="false">P9</f>
        <v>13</v>
      </c>
      <c r="Q8" s="74" t="n">
        <f aca="false">Q9</f>
        <v>0</v>
      </c>
      <c r="R8" s="74" t="n">
        <f aca="false">S8-Q8</f>
        <v>13</v>
      </c>
      <c r="S8" s="74" t="n">
        <f aca="false">S9</f>
        <v>13</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23</v>
      </c>
      <c r="B9" s="75" t="s">
        <v>53</v>
      </c>
      <c r="C9" s="69"/>
      <c r="D9" s="70" t="s">
        <v>118</v>
      </c>
      <c r="E9" s="70" t="s">
        <v>128</v>
      </c>
      <c r="F9" s="70" t="s">
        <v>52</v>
      </c>
      <c r="G9" s="70" t="s">
        <v>50</v>
      </c>
      <c r="H9" s="70" t="s">
        <v>54</v>
      </c>
      <c r="I9" s="71"/>
      <c r="J9" s="76" t="n">
        <v>910452001</v>
      </c>
      <c r="K9" s="76"/>
      <c r="L9" s="76" t="n">
        <v>910452001</v>
      </c>
      <c r="M9" s="73"/>
      <c r="N9" s="74" t="n">
        <f aca="false">N10</f>
        <v>0</v>
      </c>
      <c r="O9" s="74" t="n">
        <f aca="false">O10</f>
        <v>13</v>
      </c>
      <c r="P9" s="74" t="n">
        <f aca="false">P10</f>
        <v>13</v>
      </c>
      <c r="Q9" s="74" t="n">
        <f aca="false">Q10</f>
        <v>0</v>
      </c>
      <c r="R9" s="74" t="n">
        <f aca="false">S9-Q9</f>
        <v>13</v>
      </c>
      <c r="S9" s="74" t="n">
        <f aca="false">S10</f>
        <v>13</v>
      </c>
      <c r="T9" s="74" t="n">
        <f aca="false">T10</f>
        <v>0</v>
      </c>
      <c r="U9" s="74" t="n">
        <f aca="false">V9-T9</f>
        <v>0</v>
      </c>
      <c r="V9" s="74" t="n">
        <f aca="false">V10</f>
        <v>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23</v>
      </c>
      <c r="B10" s="12" t="s">
        <v>55</v>
      </c>
      <c r="C10" s="12"/>
      <c r="D10" s="56" t="s">
        <v>118</v>
      </c>
      <c r="E10" s="56" t="s">
        <v>128</v>
      </c>
      <c r="F10" s="56" t="s">
        <v>52</v>
      </c>
      <c r="G10" s="56" t="s">
        <v>50</v>
      </c>
      <c r="H10" s="56" t="s">
        <v>54</v>
      </c>
      <c r="I10" s="57" t="s">
        <v>56</v>
      </c>
      <c r="J10" s="76"/>
      <c r="K10" s="59" t="n">
        <v>290</v>
      </c>
      <c r="L10" s="76"/>
      <c r="M10" s="59" t="n">
        <v>290</v>
      </c>
      <c r="N10" s="60" t="n">
        <f aca="false">Q10+T10+W10</f>
        <v>0</v>
      </c>
      <c r="O10" s="60" t="n">
        <f aca="false">R10+U10+X10</f>
        <v>13</v>
      </c>
      <c r="P10" s="60" t="n">
        <f aca="false">S10+V10+Y10</f>
        <v>13</v>
      </c>
      <c r="Q10" s="60"/>
      <c r="R10" s="74" t="n">
        <f aca="false">S10-Q10</f>
        <v>13</v>
      </c>
      <c r="S10" s="60" t="n">
        <v>13</v>
      </c>
      <c r="T10" s="60"/>
      <c r="U10" s="74" t="n">
        <f aca="false">V10-T10</f>
        <v>0</v>
      </c>
      <c r="V10" s="60"/>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23</v>
      </c>
      <c r="B11" s="82"/>
      <c r="C11" s="62"/>
      <c r="D11" s="70"/>
      <c r="E11" s="70"/>
      <c r="F11" s="70"/>
      <c r="G11" s="70"/>
      <c r="H11" s="70"/>
      <c r="I11" s="65"/>
      <c r="J11" s="66"/>
      <c r="K11" s="66"/>
      <c r="L11" s="66"/>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23</v>
      </c>
      <c r="B12" s="69" t="s">
        <v>57</v>
      </c>
      <c r="C12" s="69"/>
      <c r="D12" s="70" t="s">
        <v>118</v>
      </c>
      <c r="E12" s="70" t="s">
        <v>128</v>
      </c>
      <c r="F12" s="70" t="s">
        <v>58</v>
      </c>
      <c r="G12" s="70" t="s">
        <v>50</v>
      </c>
      <c r="H12" s="70"/>
      <c r="I12" s="65"/>
      <c r="J12" s="66"/>
      <c r="K12" s="66"/>
      <c r="L12" s="66"/>
      <c r="M12" s="73"/>
      <c r="N12" s="74" t="n">
        <f aca="false">N13</f>
        <v>9188</v>
      </c>
      <c r="O12" s="74" t="n">
        <f aca="false">O13</f>
        <v>1693</v>
      </c>
      <c r="P12" s="74" t="n">
        <f aca="false">P13</f>
        <v>10881</v>
      </c>
      <c r="Q12" s="74" t="n">
        <f aca="false">Q13</f>
        <v>9188</v>
      </c>
      <c r="R12" s="74" t="n">
        <f aca="false">S12-Q12</f>
        <v>1693</v>
      </c>
      <c r="S12" s="74" t="n">
        <f aca="false">S13</f>
        <v>10881</v>
      </c>
      <c r="T12" s="74" t="n">
        <f aca="false">T13</f>
        <v>0</v>
      </c>
      <c r="U12" s="74" t="n">
        <f aca="false">V12-T12</f>
        <v>0</v>
      </c>
      <c r="V12" s="74" t="n">
        <f aca="false">V13</f>
        <v>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23</v>
      </c>
      <c r="B13" s="75" t="s">
        <v>53</v>
      </c>
      <c r="C13" s="69"/>
      <c r="D13" s="70" t="s">
        <v>118</v>
      </c>
      <c r="E13" s="70" t="s">
        <v>128</v>
      </c>
      <c r="F13" s="70" t="s">
        <v>58</v>
      </c>
      <c r="G13" s="70" t="s">
        <v>50</v>
      </c>
      <c r="H13" s="70" t="s">
        <v>54</v>
      </c>
      <c r="I13" s="65"/>
      <c r="J13" s="76" t="n">
        <v>910452001</v>
      </c>
      <c r="K13" s="66"/>
      <c r="L13" s="76" t="n">
        <v>910452001</v>
      </c>
      <c r="M13" s="73"/>
      <c r="N13" s="74" t="n">
        <f aca="false">N14+N19+N27+N30+N31</f>
        <v>9188</v>
      </c>
      <c r="O13" s="74" t="n">
        <f aca="false">O14+O19+O27+O30+O31</f>
        <v>1693</v>
      </c>
      <c r="P13" s="74" t="n">
        <f aca="false">P14+P19+P27+P30+P31</f>
        <v>10881</v>
      </c>
      <c r="Q13" s="74" t="n">
        <f aca="false">Q14+Q19+Q27+Q30+Q31</f>
        <v>9188</v>
      </c>
      <c r="R13" s="74" t="n">
        <f aca="false">S13-Q13</f>
        <v>1693</v>
      </c>
      <c r="S13" s="74" t="n">
        <f aca="false">S14+S19+S27+S30+S31</f>
        <v>10881</v>
      </c>
      <c r="T13" s="74" t="n">
        <f aca="false">T14+T19+T27+T30+T31</f>
        <v>0</v>
      </c>
      <c r="U13" s="74" t="n">
        <f aca="false">V13-T13</f>
        <v>0</v>
      </c>
      <c r="V13" s="74" t="n">
        <f aca="false">V14+V19+V27+V30+V31</f>
        <v>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23</v>
      </c>
      <c r="B14" s="12" t="s">
        <v>59</v>
      </c>
      <c r="C14" s="62"/>
      <c r="D14" s="56" t="s">
        <v>118</v>
      </c>
      <c r="E14" s="56" t="s">
        <v>128</v>
      </c>
      <c r="F14" s="56" t="s">
        <v>58</v>
      </c>
      <c r="G14" s="56" t="s">
        <v>50</v>
      </c>
      <c r="H14" s="56" t="s">
        <v>54</v>
      </c>
      <c r="I14" s="57" t="s">
        <v>60</v>
      </c>
      <c r="J14" s="66"/>
      <c r="K14" s="59" t="n">
        <v>210</v>
      </c>
      <c r="L14" s="66"/>
      <c r="M14" s="59" t="n">
        <v>210</v>
      </c>
      <c r="N14" s="60" t="n">
        <f aca="false">SUM(N16:N18)</f>
        <v>7347</v>
      </c>
      <c r="O14" s="60" t="n">
        <f aca="false">SUM(O16:O18)</f>
        <v>1726</v>
      </c>
      <c r="P14" s="60" t="n">
        <f aca="false">SUM(P16:P18)</f>
        <v>9073</v>
      </c>
      <c r="Q14" s="60" t="n">
        <f aca="false">SUM(Q16:Q18)</f>
        <v>7347</v>
      </c>
      <c r="R14" s="74" t="n">
        <f aca="false">S14-Q14</f>
        <v>1726</v>
      </c>
      <c r="S14" s="60" t="n">
        <f aca="false">SUM(S16:S18)</f>
        <v>9073</v>
      </c>
      <c r="T14" s="60" t="n">
        <f aca="false">SUM(T16:T18)</f>
        <v>0</v>
      </c>
      <c r="U14" s="74" t="n">
        <f aca="false">V14-T14</f>
        <v>0</v>
      </c>
      <c r="V14" s="60" t="n">
        <f aca="false">SUM(V16:V18)</f>
        <v>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23</v>
      </c>
      <c r="B15" s="12" t="s">
        <v>61</v>
      </c>
      <c r="C15" s="62"/>
      <c r="D15" s="56"/>
      <c r="E15" s="56"/>
      <c r="F15" s="56"/>
      <c r="G15" s="56"/>
      <c r="H15" s="56"/>
      <c r="I15" s="57"/>
      <c r="J15" s="66"/>
      <c r="K15" s="59"/>
      <c r="L15" s="66"/>
      <c r="M15" s="59"/>
      <c r="N15" s="68"/>
      <c r="O15" s="68"/>
      <c r="P15" s="68"/>
      <c r="Q15" s="68"/>
      <c r="R15" s="74"/>
      <c r="S15" s="68"/>
      <c r="T15" s="68"/>
      <c r="U15" s="74"/>
      <c r="V15" s="68"/>
      <c r="W15" s="68"/>
      <c r="X15" s="74"/>
      <c r="Y15" s="68"/>
      <c r="Z15" s="68"/>
      <c r="AA15" s="74"/>
      <c r="AB15" s="68"/>
      <c r="AC15" s="68"/>
      <c r="AD15" s="74"/>
      <c r="AE15" s="68"/>
      <c r="AF15" s="68"/>
      <c r="AG15" s="74"/>
      <c r="AH15" s="68"/>
      <c r="AI15" s="68"/>
      <c r="AJ15" s="74"/>
      <c r="AK15" s="68"/>
      <c r="AL15" s="2"/>
    </row>
    <row r="16" customFormat="false" ht="18" hidden="false" customHeight="false" outlineLevel="0" collapsed="false">
      <c r="A16" s="123" t="n">
        <v>23</v>
      </c>
      <c r="B16" s="12" t="s">
        <v>62</v>
      </c>
      <c r="C16" s="62"/>
      <c r="D16" s="56" t="s">
        <v>118</v>
      </c>
      <c r="E16" s="56" t="s">
        <v>128</v>
      </c>
      <c r="F16" s="56" t="s">
        <v>58</v>
      </c>
      <c r="G16" s="56" t="s">
        <v>50</v>
      </c>
      <c r="H16" s="56" t="s">
        <v>54</v>
      </c>
      <c r="I16" s="57" t="s">
        <v>129</v>
      </c>
      <c r="J16" s="66"/>
      <c r="K16" s="59" t="n">
        <v>211</v>
      </c>
      <c r="L16" s="66"/>
      <c r="M16" s="59" t="n">
        <v>211</v>
      </c>
      <c r="N16" s="60" t="n">
        <f aca="false">Q16+T16+W16</f>
        <v>5819</v>
      </c>
      <c r="O16" s="60" t="n">
        <f aca="false">R16+U16+X16</f>
        <v>1368</v>
      </c>
      <c r="P16" s="60" t="n">
        <f aca="false">S16+V16+Y16</f>
        <v>7187</v>
      </c>
      <c r="Q16" s="60" t="n">
        <v>5819</v>
      </c>
      <c r="R16" s="74" t="n">
        <f aca="false">S16-Q16</f>
        <v>1368</v>
      </c>
      <c r="S16" s="60" t="n">
        <v>7187</v>
      </c>
      <c r="T16" s="60"/>
      <c r="U16" s="74" t="n">
        <f aca="false">V16-T16</f>
        <v>0</v>
      </c>
      <c r="V16" s="60"/>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23</v>
      </c>
      <c r="B17" s="12" t="s">
        <v>63</v>
      </c>
      <c r="C17" s="62"/>
      <c r="D17" s="56" t="s">
        <v>118</v>
      </c>
      <c r="E17" s="56" t="s">
        <v>128</v>
      </c>
      <c r="F17" s="56" t="s">
        <v>58</v>
      </c>
      <c r="G17" s="56" t="s">
        <v>50</v>
      </c>
      <c r="H17" s="56" t="s">
        <v>54</v>
      </c>
      <c r="I17" s="57" t="s">
        <v>130</v>
      </c>
      <c r="J17" s="66"/>
      <c r="K17" s="59" t="n">
        <v>212</v>
      </c>
      <c r="L17" s="66"/>
      <c r="M17" s="59" t="n">
        <v>212</v>
      </c>
      <c r="N17" s="60" t="n">
        <f aca="false">Q17+T17+W17</f>
        <v>3</v>
      </c>
      <c r="O17" s="60" t="n">
        <f aca="false">R17+U17+X17</f>
        <v>0</v>
      </c>
      <c r="P17" s="60" t="n">
        <f aca="false">S17+V17+Y17</f>
        <v>3</v>
      </c>
      <c r="Q17" s="60" t="n">
        <v>3</v>
      </c>
      <c r="R17" s="74" t="n">
        <f aca="false">S17-Q17</f>
        <v>0</v>
      </c>
      <c r="S17" s="60" t="n">
        <v>3</v>
      </c>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23</v>
      </c>
      <c r="B18" s="12" t="s">
        <v>64</v>
      </c>
      <c r="C18" s="62"/>
      <c r="D18" s="56" t="s">
        <v>118</v>
      </c>
      <c r="E18" s="56" t="s">
        <v>128</v>
      </c>
      <c r="F18" s="56" t="s">
        <v>58</v>
      </c>
      <c r="G18" s="56" t="s">
        <v>50</v>
      </c>
      <c r="H18" s="56" t="s">
        <v>54</v>
      </c>
      <c r="I18" s="57" t="s">
        <v>131</v>
      </c>
      <c r="J18" s="66"/>
      <c r="K18" s="59" t="n">
        <v>213</v>
      </c>
      <c r="L18" s="66"/>
      <c r="M18" s="59" t="n">
        <v>213</v>
      </c>
      <c r="N18" s="60" t="n">
        <f aca="false">Q18+T18+W18</f>
        <v>1525</v>
      </c>
      <c r="O18" s="60" t="n">
        <f aca="false">R18+U18+X18</f>
        <v>358</v>
      </c>
      <c r="P18" s="60" t="n">
        <f aca="false">S18+V18+Y18</f>
        <v>1883</v>
      </c>
      <c r="Q18" s="60" t="n">
        <v>1525</v>
      </c>
      <c r="R18" s="74" t="n">
        <f aca="false">S18-Q18</f>
        <v>358</v>
      </c>
      <c r="S18" s="60" t="n">
        <v>1883</v>
      </c>
      <c r="T18" s="60"/>
      <c r="U18" s="74" t="n">
        <f aca="false">V18-T18</f>
        <v>0</v>
      </c>
      <c r="V18" s="60"/>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23</v>
      </c>
      <c r="B19" s="12" t="s">
        <v>65</v>
      </c>
      <c r="C19" s="62"/>
      <c r="D19" s="56" t="s">
        <v>118</v>
      </c>
      <c r="E19" s="56" t="s">
        <v>128</v>
      </c>
      <c r="F19" s="56" t="s">
        <v>58</v>
      </c>
      <c r="G19" s="56" t="s">
        <v>50</v>
      </c>
      <c r="H19" s="56" t="s">
        <v>54</v>
      </c>
      <c r="I19" s="57" t="s">
        <v>66</v>
      </c>
      <c r="J19" s="66"/>
      <c r="K19" s="59" t="n">
        <v>220</v>
      </c>
      <c r="L19" s="66"/>
      <c r="M19" s="59" t="n">
        <v>220</v>
      </c>
      <c r="N19" s="60" t="n">
        <f aca="false">SUM(N21:N26)</f>
        <v>1321</v>
      </c>
      <c r="O19" s="60" t="n">
        <f aca="false">SUM(O21:O26)</f>
        <v>-48</v>
      </c>
      <c r="P19" s="60" t="n">
        <f aca="false">SUM(P21:P26)</f>
        <v>1273</v>
      </c>
      <c r="Q19" s="60" t="n">
        <f aca="false">SUM(Q21:Q26)</f>
        <v>1321</v>
      </c>
      <c r="R19" s="74" t="n">
        <f aca="false">S19-Q19</f>
        <v>-48</v>
      </c>
      <c r="S19" s="60" t="n">
        <f aca="false">SUM(S21:S26)</f>
        <v>1273</v>
      </c>
      <c r="T19" s="60" t="n">
        <f aca="false">SUM(T21:T26)</f>
        <v>0</v>
      </c>
      <c r="U19" s="74" t="n">
        <f aca="false">V19-T19</f>
        <v>0</v>
      </c>
      <c r="V19" s="60" t="n">
        <f aca="false">SUM(V21:V26)</f>
        <v>0</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23</v>
      </c>
      <c r="B20" s="12" t="s">
        <v>61</v>
      </c>
      <c r="C20" s="62"/>
      <c r="D20" s="56"/>
      <c r="E20" s="56"/>
      <c r="F20" s="56"/>
      <c r="G20" s="56"/>
      <c r="H20" s="56"/>
      <c r="I20" s="57"/>
      <c r="J20" s="66"/>
      <c r="K20" s="59"/>
      <c r="L20" s="66"/>
      <c r="M20" s="59"/>
      <c r="N20" s="68"/>
      <c r="O20" s="68"/>
      <c r="P20" s="68"/>
      <c r="Q20" s="68"/>
      <c r="R20" s="74"/>
      <c r="S20" s="68"/>
      <c r="T20" s="68"/>
      <c r="U20" s="74"/>
      <c r="V20" s="68"/>
      <c r="W20" s="68"/>
      <c r="X20" s="74"/>
      <c r="Y20" s="68"/>
      <c r="Z20" s="68"/>
      <c r="AA20" s="74"/>
      <c r="AB20" s="68"/>
      <c r="AC20" s="68"/>
      <c r="AD20" s="74"/>
      <c r="AE20" s="68"/>
      <c r="AF20" s="68"/>
      <c r="AG20" s="74"/>
      <c r="AH20" s="68"/>
      <c r="AI20" s="68"/>
      <c r="AJ20" s="74"/>
      <c r="AK20" s="68"/>
      <c r="AL20" s="2"/>
    </row>
    <row r="21" customFormat="false" ht="18" hidden="false" customHeight="false" outlineLevel="0" collapsed="false">
      <c r="A21" s="123" t="n">
        <v>23</v>
      </c>
      <c r="B21" s="12" t="s">
        <v>67</v>
      </c>
      <c r="C21" s="62"/>
      <c r="D21" s="56" t="s">
        <v>118</v>
      </c>
      <c r="E21" s="56" t="s">
        <v>128</v>
      </c>
      <c r="F21" s="56" t="s">
        <v>58</v>
      </c>
      <c r="G21" s="56" t="s">
        <v>50</v>
      </c>
      <c r="H21" s="56" t="s">
        <v>54</v>
      </c>
      <c r="I21" s="57" t="s">
        <v>132</v>
      </c>
      <c r="J21" s="66"/>
      <c r="K21" s="59" t="n">
        <v>221</v>
      </c>
      <c r="L21" s="66"/>
      <c r="M21" s="59" t="n">
        <v>221</v>
      </c>
      <c r="N21" s="60" t="n">
        <f aca="false">Q21+T21+W21</f>
        <v>61</v>
      </c>
      <c r="O21" s="60" t="n">
        <f aca="false">R21+U21+X21</f>
        <v>0</v>
      </c>
      <c r="P21" s="60" t="n">
        <f aca="false">S21+V21+Y21</f>
        <v>61</v>
      </c>
      <c r="Q21" s="60" t="n">
        <v>61</v>
      </c>
      <c r="R21" s="74" t="n">
        <f aca="false">S21-Q21</f>
        <v>0</v>
      </c>
      <c r="S21" s="60" t="n">
        <v>61</v>
      </c>
      <c r="T21" s="60"/>
      <c r="U21" s="74" t="n">
        <f aca="false">V21-T21</f>
        <v>0</v>
      </c>
      <c r="V21" s="60"/>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23</v>
      </c>
      <c r="B22" s="12" t="s">
        <v>68</v>
      </c>
      <c r="C22" s="62"/>
      <c r="D22" s="56" t="s">
        <v>118</v>
      </c>
      <c r="E22" s="56" t="s">
        <v>128</v>
      </c>
      <c r="F22" s="56" t="s">
        <v>58</v>
      </c>
      <c r="G22" s="56" t="s">
        <v>50</v>
      </c>
      <c r="H22" s="56" t="s">
        <v>54</v>
      </c>
      <c r="I22" s="57" t="s">
        <v>133</v>
      </c>
      <c r="J22" s="66"/>
      <c r="K22" s="59" t="n">
        <v>222</v>
      </c>
      <c r="L22" s="66"/>
      <c r="M22" s="59" t="n">
        <v>222</v>
      </c>
      <c r="N22" s="60" t="n">
        <f aca="false">Q22+T22+W22</f>
        <v>193</v>
      </c>
      <c r="O22" s="60" t="n">
        <f aca="false">R22+U22+X22</f>
        <v>-80</v>
      </c>
      <c r="P22" s="60" t="n">
        <f aca="false">S22+V22+Y22</f>
        <v>113</v>
      </c>
      <c r="Q22" s="60" t="n">
        <v>193</v>
      </c>
      <c r="R22" s="74" t="n">
        <f aca="false">S22-Q22</f>
        <v>-80</v>
      </c>
      <c r="S22" s="60" t="n">
        <v>113</v>
      </c>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23</v>
      </c>
      <c r="B23" s="12" t="s">
        <v>69</v>
      </c>
      <c r="C23" s="62"/>
      <c r="D23" s="56" t="s">
        <v>118</v>
      </c>
      <c r="E23" s="56" t="s">
        <v>128</v>
      </c>
      <c r="F23" s="56" t="s">
        <v>58</v>
      </c>
      <c r="G23" s="56" t="s">
        <v>50</v>
      </c>
      <c r="H23" s="56" t="s">
        <v>54</v>
      </c>
      <c r="I23" s="57" t="s">
        <v>134</v>
      </c>
      <c r="J23" s="66"/>
      <c r="K23" s="59" t="n">
        <v>223</v>
      </c>
      <c r="L23" s="66"/>
      <c r="M23" s="59" t="n">
        <v>223</v>
      </c>
      <c r="N23" s="60" t="n">
        <f aca="false">Q23+T23+W23</f>
        <v>226</v>
      </c>
      <c r="O23" s="60" t="n">
        <f aca="false">R23+U23+X23</f>
        <v>29</v>
      </c>
      <c r="P23" s="60" t="n">
        <f aca="false">S23+V23+Y23</f>
        <v>255</v>
      </c>
      <c r="Q23" s="60" t="n">
        <v>226</v>
      </c>
      <c r="R23" s="74" t="n">
        <f aca="false">S23-Q23</f>
        <v>29</v>
      </c>
      <c r="S23" s="60" t="n">
        <v>255</v>
      </c>
      <c r="T23" s="60"/>
      <c r="U23" s="74" t="n">
        <f aca="false">V23-T23</f>
        <v>0</v>
      </c>
      <c r="V23" s="60"/>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23</v>
      </c>
      <c r="B24" s="12" t="s">
        <v>70</v>
      </c>
      <c r="C24" s="62"/>
      <c r="D24" s="56" t="s">
        <v>118</v>
      </c>
      <c r="E24" s="56" t="s">
        <v>128</v>
      </c>
      <c r="F24" s="56" t="s">
        <v>58</v>
      </c>
      <c r="G24" s="56" t="s">
        <v>50</v>
      </c>
      <c r="H24" s="56" t="s">
        <v>54</v>
      </c>
      <c r="I24" s="57"/>
      <c r="J24" s="66"/>
      <c r="K24" s="59" t="n">
        <v>224</v>
      </c>
      <c r="L24" s="66"/>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23</v>
      </c>
      <c r="B25" s="12" t="s">
        <v>86</v>
      </c>
      <c r="C25" s="62"/>
      <c r="D25" s="56" t="s">
        <v>118</v>
      </c>
      <c r="E25" s="56" t="s">
        <v>128</v>
      </c>
      <c r="F25" s="56" t="s">
        <v>58</v>
      </c>
      <c r="G25" s="56" t="s">
        <v>50</v>
      </c>
      <c r="H25" s="56" t="s">
        <v>54</v>
      </c>
      <c r="I25" s="57" t="s">
        <v>135</v>
      </c>
      <c r="J25" s="66"/>
      <c r="K25" s="59" t="n">
        <v>225</v>
      </c>
      <c r="L25" s="66"/>
      <c r="M25" s="59" t="n">
        <v>225</v>
      </c>
      <c r="N25" s="60" t="n">
        <f aca="false">Q25+T25+W25</f>
        <v>347</v>
      </c>
      <c r="O25" s="60" t="n">
        <f aca="false">R25+U25+X25</f>
        <v>1</v>
      </c>
      <c r="P25" s="60" t="n">
        <f aca="false">S25+V25+Y25</f>
        <v>348</v>
      </c>
      <c r="Q25" s="60" t="n">
        <v>347</v>
      </c>
      <c r="R25" s="74" t="n">
        <f aca="false">S25-Q25</f>
        <v>1</v>
      </c>
      <c r="S25" s="60" t="n">
        <v>348</v>
      </c>
      <c r="T25" s="60"/>
      <c r="U25" s="74" t="n">
        <f aca="false">V25-T25</f>
        <v>0</v>
      </c>
      <c r="V25" s="60"/>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23</v>
      </c>
      <c r="B26" s="12" t="s">
        <v>87</v>
      </c>
      <c r="C26" s="62"/>
      <c r="D26" s="56" t="s">
        <v>118</v>
      </c>
      <c r="E26" s="56" t="s">
        <v>128</v>
      </c>
      <c r="F26" s="56" t="s">
        <v>58</v>
      </c>
      <c r="G26" s="56" t="s">
        <v>50</v>
      </c>
      <c r="H26" s="56" t="s">
        <v>54</v>
      </c>
      <c r="I26" s="57" t="s">
        <v>73</v>
      </c>
      <c r="J26" s="66"/>
      <c r="K26" s="59" t="n">
        <v>226</v>
      </c>
      <c r="L26" s="66"/>
      <c r="M26" s="59" t="n">
        <v>226</v>
      </c>
      <c r="N26" s="60" t="n">
        <f aca="false">Q26+T26+W26</f>
        <v>494</v>
      </c>
      <c r="O26" s="60" t="n">
        <f aca="false">R26+U26+X26</f>
        <v>2</v>
      </c>
      <c r="P26" s="60" t="n">
        <f aca="false">S26+V26+Y26</f>
        <v>496</v>
      </c>
      <c r="Q26" s="60" t="n">
        <v>494</v>
      </c>
      <c r="R26" s="74" t="n">
        <f aca="false">S26-Q26</f>
        <v>2</v>
      </c>
      <c r="S26" s="60" t="n">
        <v>496</v>
      </c>
      <c r="T26" s="60"/>
      <c r="U26" s="74" t="n">
        <f aca="false">V26-T26</f>
        <v>0</v>
      </c>
      <c r="V26" s="60"/>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23</v>
      </c>
      <c r="B27" s="79" t="s">
        <v>74</v>
      </c>
      <c r="C27" s="62"/>
      <c r="D27" s="56" t="s">
        <v>118</v>
      </c>
      <c r="E27" s="56" t="s">
        <v>128</v>
      </c>
      <c r="F27" s="56" t="s">
        <v>58</v>
      </c>
      <c r="G27" s="56" t="s">
        <v>50</v>
      </c>
      <c r="H27" s="56" t="s">
        <v>54</v>
      </c>
      <c r="I27" s="57"/>
      <c r="J27" s="66"/>
      <c r="K27" s="59" t="n">
        <v>260</v>
      </c>
      <c r="L27" s="66"/>
      <c r="M27" s="59" t="n">
        <v>260</v>
      </c>
      <c r="N27" s="60" t="n">
        <f aca="false">Q27+T27+W27</f>
        <v>0</v>
      </c>
      <c r="O27" s="60" t="n">
        <f aca="false">R27+U27+X27</f>
        <v>0</v>
      </c>
      <c r="P27" s="60" t="n">
        <f aca="false">S27+V27+Y27</f>
        <v>0</v>
      </c>
      <c r="Q27" s="60"/>
      <c r="R27" s="74" t="n">
        <f aca="false">S27-Q27</f>
        <v>0</v>
      </c>
      <c r="S27" s="60"/>
      <c r="T27" s="60"/>
      <c r="U27" s="74" t="n">
        <f aca="false">V27-T27</f>
        <v>0</v>
      </c>
      <c r="V27" s="60"/>
      <c r="W27" s="60" t="n">
        <f aca="false">AC27+AF27</f>
        <v>0</v>
      </c>
      <c r="X27" s="74" t="n">
        <f aca="false">Y27-W27</f>
        <v>0</v>
      </c>
      <c r="Y27" s="60" t="n">
        <f aca="false">AE27+AH27</f>
        <v>0</v>
      </c>
      <c r="Z27" s="60"/>
      <c r="AA27" s="74" t="n">
        <f aca="false">AB27-Z27</f>
        <v>0</v>
      </c>
      <c r="AB27" s="60"/>
      <c r="AC27" s="60"/>
      <c r="AD27" s="74" t="n">
        <f aca="false">AE27-AC27</f>
        <v>0</v>
      </c>
      <c r="AE27" s="60"/>
      <c r="AF27" s="60"/>
      <c r="AG27" s="74" t="n">
        <f aca="false">AH27-AF27</f>
        <v>0</v>
      </c>
      <c r="AH27" s="60"/>
      <c r="AI27" s="60"/>
      <c r="AJ27" s="74" t="n">
        <f aca="false">AK27-AI27</f>
        <v>0</v>
      </c>
      <c r="AK27" s="60"/>
      <c r="AL27" s="2"/>
    </row>
    <row r="28" customFormat="false" ht="18" hidden="false" customHeight="false" outlineLevel="0" collapsed="false">
      <c r="A28" s="123" t="n">
        <v>23</v>
      </c>
      <c r="B28" s="12" t="s">
        <v>61</v>
      </c>
      <c r="C28" s="62"/>
      <c r="D28" s="56" t="s">
        <v>118</v>
      </c>
      <c r="E28" s="56" t="s">
        <v>128</v>
      </c>
      <c r="F28" s="56" t="s">
        <v>58</v>
      </c>
      <c r="G28" s="56" t="s">
        <v>50</v>
      </c>
      <c r="H28" s="56" t="s">
        <v>54</v>
      </c>
      <c r="I28" s="57"/>
      <c r="J28" s="66"/>
      <c r="K28" s="59"/>
      <c r="L28" s="66"/>
      <c r="M28" s="59"/>
      <c r="N28" s="60" t="n">
        <f aca="false">Q28+T28+W28</f>
        <v>0</v>
      </c>
      <c r="O28" s="60" t="n">
        <f aca="false">R28+U28+X28</f>
        <v>0</v>
      </c>
      <c r="P28" s="60" t="n">
        <f aca="false">S28+V28+Y28</f>
        <v>0</v>
      </c>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23</v>
      </c>
      <c r="B29" s="79" t="s">
        <v>76</v>
      </c>
      <c r="C29" s="62"/>
      <c r="D29" s="56" t="s">
        <v>118</v>
      </c>
      <c r="E29" s="56" t="s">
        <v>128</v>
      </c>
      <c r="F29" s="56" t="s">
        <v>58</v>
      </c>
      <c r="G29" s="56" t="s">
        <v>50</v>
      </c>
      <c r="H29" s="56" t="s">
        <v>54</v>
      </c>
      <c r="I29" s="57"/>
      <c r="J29" s="66"/>
      <c r="K29" s="59" t="n">
        <v>262</v>
      </c>
      <c r="L29" s="66"/>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23</v>
      </c>
      <c r="B30" s="12" t="s">
        <v>55</v>
      </c>
      <c r="C30" s="62"/>
      <c r="D30" s="56" t="s">
        <v>118</v>
      </c>
      <c r="E30" s="56" t="s">
        <v>128</v>
      </c>
      <c r="F30" s="56" t="s">
        <v>58</v>
      </c>
      <c r="G30" s="56" t="s">
        <v>50</v>
      </c>
      <c r="H30" s="56" t="s">
        <v>54</v>
      </c>
      <c r="I30" s="57" t="s">
        <v>56</v>
      </c>
      <c r="J30" s="66"/>
      <c r="K30" s="59" t="n">
        <v>290</v>
      </c>
      <c r="L30" s="66"/>
      <c r="M30" s="59" t="n">
        <v>290</v>
      </c>
      <c r="N30" s="60" t="n">
        <f aca="false">Q30+T30+W30</f>
        <v>20</v>
      </c>
      <c r="O30" s="60" t="n">
        <f aca="false">R30+U30+X30</f>
        <v>-20</v>
      </c>
      <c r="P30" s="60" t="n">
        <f aca="false">S30+V30+Y30</f>
        <v>0</v>
      </c>
      <c r="Q30" s="60" t="n">
        <v>20</v>
      </c>
      <c r="R30" s="74" t="n">
        <f aca="false">S30-Q30</f>
        <v>-20</v>
      </c>
      <c r="S30" s="60"/>
      <c r="T30" s="60"/>
      <c r="U30" s="74" t="n">
        <f aca="false">V30-T30</f>
        <v>0</v>
      </c>
      <c r="V30" s="60"/>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23</v>
      </c>
      <c r="B31" s="12" t="s">
        <v>78</v>
      </c>
      <c r="C31" s="62"/>
      <c r="D31" s="56" t="s">
        <v>118</v>
      </c>
      <c r="E31" s="56" t="s">
        <v>128</v>
      </c>
      <c r="F31" s="56" t="s">
        <v>58</v>
      </c>
      <c r="G31" s="56" t="s">
        <v>50</v>
      </c>
      <c r="H31" s="56" t="s">
        <v>54</v>
      </c>
      <c r="I31" s="57" t="s">
        <v>79</v>
      </c>
      <c r="J31" s="66"/>
      <c r="K31" s="59" t="n">
        <v>300</v>
      </c>
      <c r="L31" s="66"/>
      <c r="M31" s="59" t="n">
        <v>300</v>
      </c>
      <c r="N31" s="60" t="n">
        <f aca="false">SUM(N33:N34)</f>
        <v>500</v>
      </c>
      <c r="O31" s="60" t="n">
        <f aca="false">SUM(O33:O34)</f>
        <v>35</v>
      </c>
      <c r="P31" s="60" t="n">
        <f aca="false">SUM(P33:P34)</f>
        <v>535</v>
      </c>
      <c r="Q31" s="60" t="n">
        <f aca="false">SUM(Q33:Q34)</f>
        <v>500</v>
      </c>
      <c r="R31" s="74" t="n">
        <f aca="false">S31-Q31</f>
        <v>35</v>
      </c>
      <c r="S31" s="60" t="n">
        <f aca="false">SUM(S33:S34)</f>
        <v>535</v>
      </c>
      <c r="T31" s="60" t="n">
        <f aca="false">SUM(T33:T34)</f>
        <v>0</v>
      </c>
      <c r="U31" s="74" t="n">
        <f aca="false">V31-T31</f>
        <v>0</v>
      </c>
      <c r="V31" s="60" t="n">
        <f aca="false">SUM(V33:V34)</f>
        <v>0</v>
      </c>
      <c r="W31" s="60" t="n">
        <f aca="false">SUM(W33:W34)</f>
        <v>0</v>
      </c>
      <c r="X31" s="74" t="n">
        <f aca="false">Y31-W31</f>
        <v>0</v>
      </c>
      <c r="Y31" s="60" t="n">
        <f aca="false">SUM(Y33:Y34)</f>
        <v>0</v>
      </c>
      <c r="Z31" s="60" t="n">
        <f aca="false">SUM(Z33:Z34)</f>
        <v>0</v>
      </c>
      <c r="AA31" s="74" t="n">
        <f aca="false">AB31-Z31</f>
        <v>0</v>
      </c>
      <c r="AB31" s="60" t="n">
        <f aca="false">SUM(AB33:AB34)</f>
        <v>0</v>
      </c>
      <c r="AC31" s="60" t="n">
        <f aca="false">SUM(AC33:AC34)</f>
        <v>0</v>
      </c>
      <c r="AD31" s="74" t="n">
        <f aca="false">AE31-AC31</f>
        <v>0</v>
      </c>
      <c r="AE31" s="60" t="n">
        <f aca="false">SUM(AE33:AE34)</f>
        <v>0</v>
      </c>
      <c r="AF31" s="60" t="n">
        <f aca="false">SUM(AF33:AF34)</f>
        <v>0</v>
      </c>
      <c r="AG31" s="74" t="n">
        <f aca="false">AH31-AF31</f>
        <v>0</v>
      </c>
      <c r="AH31" s="60" t="n">
        <f aca="false">SUM(AH33:AH34)</f>
        <v>0</v>
      </c>
      <c r="AI31" s="60" t="n">
        <f aca="false">SUM(AI33:AI34)</f>
        <v>0</v>
      </c>
      <c r="AJ31" s="74" t="n">
        <f aca="false">AK31-AI31</f>
        <v>0</v>
      </c>
      <c r="AK31" s="60" t="n">
        <f aca="false">SUM(AK33:AK34)</f>
        <v>0</v>
      </c>
      <c r="AL31" s="2"/>
    </row>
    <row r="32" customFormat="false" ht="18" hidden="false" customHeight="false" outlineLevel="0" collapsed="false">
      <c r="A32" s="123" t="n">
        <v>23</v>
      </c>
      <c r="B32" s="12" t="s">
        <v>61</v>
      </c>
      <c r="C32" s="62"/>
      <c r="D32" s="56"/>
      <c r="E32" s="56"/>
      <c r="F32" s="56"/>
      <c r="G32" s="56"/>
      <c r="H32" s="56"/>
      <c r="I32" s="57"/>
      <c r="J32" s="66"/>
      <c r="K32" s="59"/>
      <c r="L32" s="66"/>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23</v>
      </c>
      <c r="B33" s="12" t="s">
        <v>80</v>
      </c>
      <c r="C33" s="62"/>
      <c r="D33" s="56" t="s">
        <v>118</v>
      </c>
      <c r="E33" s="56" t="s">
        <v>128</v>
      </c>
      <c r="F33" s="56" t="s">
        <v>58</v>
      </c>
      <c r="G33" s="56" t="s">
        <v>50</v>
      </c>
      <c r="H33" s="56" t="s">
        <v>54</v>
      </c>
      <c r="I33" s="57" t="s">
        <v>81</v>
      </c>
      <c r="J33" s="66"/>
      <c r="K33" s="59" t="n">
        <v>310</v>
      </c>
      <c r="L33" s="66"/>
      <c r="M33" s="59" t="n">
        <v>310</v>
      </c>
      <c r="N33" s="60" t="n">
        <f aca="false">Q33+T33+W33</f>
        <v>375</v>
      </c>
      <c r="O33" s="60" t="n">
        <f aca="false">R33+U33+X33</f>
        <v>27</v>
      </c>
      <c r="P33" s="60" t="n">
        <f aca="false">S33+V33+Y33</f>
        <v>402</v>
      </c>
      <c r="Q33" s="60" t="n">
        <v>375</v>
      </c>
      <c r="R33" s="74" t="n">
        <f aca="false">S33-Q33</f>
        <v>27</v>
      </c>
      <c r="S33" s="60" t="n">
        <v>402</v>
      </c>
      <c r="T33" s="60"/>
      <c r="U33" s="74" t="n">
        <f aca="false">V33-T33</f>
        <v>0</v>
      </c>
      <c r="V33" s="60"/>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23</v>
      </c>
      <c r="B34" s="12" t="s">
        <v>82</v>
      </c>
      <c r="C34" s="62"/>
      <c r="D34" s="56" t="s">
        <v>118</v>
      </c>
      <c r="E34" s="56" t="s">
        <v>128</v>
      </c>
      <c r="F34" s="56" t="s">
        <v>58</v>
      </c>
      <c r="G34" s="56" t="s">
        <v>50</v>
      </c>
      <c r="H34" s="56" t="s">
        <v>54</v>
      </c>
      <c r="I34" s="57" t="s">
        <v>83</v>
      </c>
      <c r="J34" s="66"/>
      <c r="K34" s="59" t="n">
        <v>340</v>
      </c>
      <c r="L34" s="66"/>
      <c r="M34" s="59" t="n">
        <v>340</v>
      </c>
      <c r="N34" s="60" t="n">
        <f aca="false">Q34+T34+W34</f>
        <v>125</v>
      </c>
      <c r="O34" s="60" t="n">
        <f aca="false">R34+U34+X34</f>
        <v>8</v>
      </c>
      <c r="P34" s="60" t="n">
        <f aca="false">S34+V34+Y34</f>
        <v>133</v>
      </c>
      <c r="Q34" s="60" t="n">
        <v>125</v>
      </c>
      <c r="R34" s="74" t="n">
        <f aca="false">S34-Q34</f>
        <v>8</v>
      </c>
      <c r="S34" s="60" t="n">
        <v>133</v>
      </c>
      <c r="T34" s="60"/>
      <c r="U34" s="74" t="n">
        <f aca="false">V34-T34</f>
        <v>0</v>
      </c>
      <c r="V34" s="60"/>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23</v>
      </c>
      <c r="B35" s="12"/>
      <c r="C35" s="62"/>
      <c r="D35" s="56"/>
      <c r="E35" s="56"/>
      <c r="F35" s="56"/>
      <c r="G35" s="56"/>
      <c r="H35" s="56"/>
      <c r="I35" s="57"/>
      <c r="J35" s="66"/>
      <c r="K35" s="59"/>
      <c r="L35" s="66"/>
      <c r="M35" s="59"/>
      <c r="N35" s="60"/>
      <c r="O35" s="60"/>
      <c r="P35" s="60"/>
      <c r="Q35" s="60"/>
      <c r="R35" s="74"/>
      <c r="S35" s="60"/>
      <c r="T35" s="60"/>
      <c r="U35" s="74"/>
      <c r="V35" s="60"/>
      <c r="W35" s="60"/>
      <c r="X35" s="74"/>
      <c r="Y35" s="60"/>
      <c r="Z35" s="60"/>
      <c r="AA35" s="74"/>
      <c r="AB35" s="60"/>
      <c r="AC35" s="60"/>
      <c r="AD35" s="74"/>
      <c r="AE35" s="60"/>
      <c r="AF35" s="60"/>
      <c r="AG35" s="74"/>
      <c r="AH35" s="60"/>
      <c r="AI35" s="60"/>
      <c r="AJ35" s="74"/>
      <c r="AK35" s="60"/>
      <c r="AL35" s="2"/>
    </row>
    <row r="36" customFormat="false" ht="30.75" hidden="false" customHeight="false" outlineLevel="0" collapsed="false">
      <c r="A36" s="123" t="n">
        <v>23</v>
      </c>
      <c r="B36" s="82" t="s">
        <v>136</v>
      </c>
      <c r="C36" s="69"/>
      <c r="D36" s="70" t="s">
        <v>118</v>
      </c>
      <c r="E36" s="70" t="s">
        <v>137</v>
      </c>
      <c r="F36" s="70" t="s">
        <v>50</v>
      </c>
      <c r="G36" s="70" t="s">
        <v>50</v>
      </c>
      <c r="H36" s="73"/>
      <c r="I36" s="83"/>
      <c r="J36" s="72"/>
      <c r="K36" s="72"/>
      <c r="L36" s="72"/>
      <c r="M36" s="73"/>
      <c r="N36" s="74" t="n">
        <f aca="false">N38</f>
        <v>207281</v>
      </c>
      <c r="O36" s="74" t="n">
        <f aca="false">O38</f>
        <v>22968</v>
      </c>
      <c r="P36" s="74" t="n">
        <f aca="false">P38</f>
        <v>230249</v>
      </c>
      <c r="Q36" s="74" t="n">
        <f aca="false">Q38</f>
        <v>207281</v>
      </c>
      <c r="R36" s="74" t="n">
        <f aca="false">S36-Q36</f>
        <v>-72871</v>
      </c>
      <c r="S36" s="74" t="n">
        <f aca="false">S38</f>
        <v>134410</v>
      </c>
      <c r="T36" s="74" t="n">
        <f aca="false">T38</f>
        <v>0</v>
      </c>
      <c r="U36" s="74" t="n">
        <f aca="false">V36-T36</f>
        <v>0</v>
      </c>
      <c r="V36" s="74" t="n">
        <f aca="false">V38</f>
        <v>0</v>
      </c>
      <c r="W36" s="74" t="n">
        <f aca="false">W38</f>
        <v>0</v>
      </c>
      <c r="X36" s="74" t="n">
        <f aca="false">Y36-W36</f>
        <v>95839</v>
      </c>
      <c r="Y36" s="74" t="n">
        <f aca="false">Y38</f>
        <v>95839</v>
      </c>
      <c r="Z36" s="74" t="n">
        <f aca="false">Z38</f>
        <v>0</v>
      </c>
      <c r="AA36" s="74" t="n">
        <f aca="false">AB36-Z36</f>
        <v>95839</v>
      </c>
      <c r="AB36" s="74" t="n">
        <f aca="false">AB38</f>
        <v>95839</v>
      </c>
      <c r="AC36" s="74" t="n">
        <f aca="false">AC38</f>
        <v>0</v>
      </c>
      <c r="AD36" s="74" t="n">
        <f aca="false">AE36-AC36</f>
        <v>0</v>
      </c>
      <c r="AE36" s="74" t="n">
        <f aca="false">AE38</f>
        <v>0</v>
      </c>
      <c r="AF36" s="74" t="n">
        <f aca="false">AF38</f>
        <v>0</v>
      </c>
      <c r="AG36" s="74" t="n">
        <f aca="false">AH36-AF36</f>
        <v>0</v>
      </c>
      <c r="AH36" s="74" t="n">
        <f aca="false">AH38</f>
        <v>0</v>
      </c>
      <c r="AI36" s="74" t="n">
        <f aca="false">AI38</f>
        <v>0</v>
      </c>
      <c r="AJ36" s="74" t="n">
        <f aca="false">AK36-AI36</f>
        <v>0</v>
      </c>
      <c r="AK36" s="74" t="n">
        <f aca="false">AK38</f>
        <v>0</v>
      </c>
      <c r="AL36" s="2"/>
    </row>
    <row r="37" customFormat="false" ht="30.75" hidden="false" customHeight="false" outlineLevel="0" collapsed="false">
      <c r="A37" s="123" t="n">
        <v>23</v>
      </c>
      <c r="B37" s="82" t="s">
        <v>138</v>
      </c>
      <c r="C37" s="69"/>
      <c r="D37" s="70" t="s">
        <v>118</v>
      </c>
      <c r="E37" s="70" t="s">
        <v>137</v>
      </c>
      <c r="F37" s="70" t="s">
        <v>139</v>
      </c>
      <c r="G37" s="70" t="s">
        <v>50</v>
      </c>
      <c r="H37" s="73"/>
      <c r="I37" s="83"/>
      <c r="J37" s="72"/>
      <c r="K37" s="72"/>
      <c r="L37" s="72"/>
      <c r="M37" s="73"/>
      <c r="N37" s="74"/>
      <c r="O37" s="74"/>
      <c r="P37" s="74"/>
      <c r="Q37" s="74"/>
      <c r="R37" s="74" t="n">
        <f aca="false">S37-Q37</f>
        <v>0</v>
      </c>
      <c r="S37" s="74"/>
      <c r="T37" s="74"/>
      <c r="U37" s="74" t="n">
        <f aca="false">V37-T37</f>
        <v>0</v>
      </c>
      <c r="V37" s="74"/>
      <c r="W37" s="74"/>
      <c r="X37" s="74" t="n">
        <f aca="false">Y37-W37</f>
        <v>0</v>
      </c>
      <c r="Y37" s="74"/>
      <c r="Z37" s="74"/>
      <c r="AA37" s="74" t="n">
        <f aca="false">AB37-Z37</f>
        <v>0</v>
      </c>
      <c r="AB37" s="74"/>
      <c r="AC37" s="74"/>
      <c r="AD37" s="74" t="n">
        <f aca="false">AE37-AC37</f>
        <v>0</v>
      </c>
      <c r="AE37" s="74"/>
      <c r="AF37" s="74"/>
      <c r="AG37" s="74" t="n">
        <f aca="false">AH37-AF37</f>
        <v>0</v>
      </c>
      <c r="AH37" s="74"/>
      <c r="AI37" s="74"/>
      <c r="AJ37" s="74" t="n">
        <f aca="false">AK37-AI37</f>
        <v>0</v>
      </c>
      <c r="AK37" s="74"/>
      <c r="AL37" s="2"/>
    </row>
    <row r="38" customFormat="false" ht="18" hidden="false" customHeight="false" outlineLevel="0" collapsed="false">
      <c r="A38" s="123" t="n">
        <v>23</v>
      </c>
      <c r="B38" s="91" t="s">
        <v>140</v>
      </c>
      <c r="C38" s="69"/>
      <c r="D38" s="70" t="s">
        <v>118</v>
      </c>
      <c r="E38" s="70" t="s">
        <v>137</v>
      </c>
      <c r="F38" s="70" t="s">
        <v>139</v>
      </c>
      <c r="G38" s="70" t="s">
        <v>50</v>
      </c>
      <c r="H38" s="70" t="s">
        <v>141</v>
      </c>
      <c r="I38" s="83"/>
      <c r="J38" s="76" t="n">
        <v>910485067</v>
      </c>
      <c r="K38" s="72" t="s">
        <v>0</v>
      </c>
      <c r="L38" s="76" t="n">
        <v>910485067</v>
      </c>
      <c r="M38" s="73"/>
      <c r="N38" s="74" t="n">
        <f aca="false">N39</f>
        <v>207281</v>
      </c>
      <c r="O38" s="74" t="n">
        <f aca="false">O39</f>
        <v>22968</v>
      </c>
      <c r="P38" s="74" t="n">
        <f aca="false">P39</f>
        <v>230249</v>
      </c>
      <c r="Q38" s="74" t="n">
        <f aca="false">Q39</f>
        <v>207281</v>
      </c>
      <c r="R38" s="74" t="n">
        <f aca="false">S38-Q38</f>
        <v>-72871</v>
      </c>
      <c r="S38" s="74" t="n">
        <f aca="false">S39</f>
        <v>134410</v>
      </c>
      <c r="T38" s="74" t="n">
        <f aca="false">T39</f>
        <v>0</v>
      </c>
      <c r="U38" s="74" t="n">
        <f aca="false">V38-T38</f>
        <v>0</v>
      </c>
      <c r="V38" s="74" t="n">
        <f aca="false">V39</f>
        <v>0</v>
      </c>
      <c r="W38" s="74" t="n">
        <f aca="false">W39</f>
        <v>0</v>
      </c>
      <c r="X38" s="74" t="n">
        <f aca="false">Y38-W38</f>
        <v>95839</v>
      </c>
      <c r="Y38" s="74" t="n">
        <f aca="false">Y39</f>
        <v>95839</v>
      </c>
      <c r="Z38" s="74" t="n">
        <f aca="false">Z39</f>
        <v>0</v>
      </c>
      <c r="AA38" s="74" t="n">
        <f aca="false">AB38-Z38</f>
        <v>95839</v>
      </c>
      <c r="AB38" s="74" t="n">
        <f aca="false">AB39</f>
        <v>95839</v>
      </c>
      <c r="AC38" s="74" t="n">
        <f aca="false">AC39</f>
        <v>0</v>
      </c>
      <c r="AD38" s="74" t="n">
        <f aca="false">AE38-AC38</f>
        <v>0</v>
      </c>
      <c r="AE38" s="74" t="n">
        <f aca="false">AE39</f>
        <v>0</v>
      </c>
      <c r="AF38" s="74" t="n">
        <f aca="false">AF39</f>
        <v>0</v>
      </c>
      <c r="AG38" s="74" t="n">
        <f aca="false">AH38-AF38</f>
        <v>0</v>
      </c>
      <c r="AH38" s="74" t="n">
        <f aca="false">AH39</f>
        <v>0</v>
      </c>
      <c r="AI38" s="74" t="n">
        <f aca="false">AI39</f>
        <v>0</v>
      </c>
      <c r="AJ38" s="74" t="n">
        <f aca="false">AK38-AI38</f>
        <v>0</v>
      </c>
      <c r="AK38" s="74" t="n">
        <f aca="false">AK39</f>
        <v>0</v>
      </c>
      <c r="AL38" s="2"/>
    </row>
    <row r="39" customFormat="false" ht="18" hidden="false" customHeight="false" outlineLevel="0" collapsed="false">
      <c r="A39" s="123" t="n">
        <v>23</v>
      </c>
      <c r="B39" s="79" t="s">
        <v>142</v>
      </c>
      <c r="C39" s="12"/>
      <c r="D39" s="56" t="s">
        <v>118</v>
      </c>
      <c r="E39" s="56" t="s">
        <v>137</v>
      </c>
      <c r="F39" s="56" t="s">
        <v>139</v>
      </c>
      <c r="G39" s="56" t="s">
        <v>50</v>
      </c>
      <c r="H39" s="56" t="s">
        <v>141</v>
      </c>
      <c r="I39" s="57" t="s">
        <v>143</v>
      </c>
      <c r="J39" s="76"/>
      <c r="K39" s="59" t="n">
        <v>240</v>
      </c>
      <c r="L39" s="76"/>
      <c r="M39" s="59" t="n">
        <v>240</v>
      </c>
      <c r="N39" s="60" t="n">
        <f aca="false">N41</f>
        <v>207281</v>
      </c>
      <c r="O39" s="60" t="n">
        <f aca="false">O41</f>
        <v>22968</v>
      </c>
      <c r="P39" s="60" t="n">
        <f aca="false">P41</f>
        <v>230249</v>
      </c>
      <c r="Q39" s="60" t="n">
        <f aca="false">Q41</f>
        <v>207281</v>
      </c>
      <c r="R39" s="74" t="n">
        <f aca="false">S39-Q39</f>
        <v>-72871</v>
      </c>
      <c r="S39" s="60" t="n">
        <f aca="false">S41</f>
        <v>134410</v>
      </c>
      <c r="T39" s="60" t="n">
        <f aca="false">T41</f>
        <v>0</v>
      </c>
      <c r="U39" s="74" t="n">
        <f aca="false">V39-T39</f>
        <v>0</v>
      </c>
      <c r="V39" s="60" t="n">
        <f aca="false">V41</f>
        <v>0</v>
      </c>
      <c r="W39" s="60" t="n">
        <f aca="false">W41</f>
        <v>0</v>
      </c>
      <c r="X39" s="74" t="n">
        <f aca="false">Y39-W39</f>
        <v>95839</v>
      </c>
      <c r="Y39" s="60" t="n">
        <f aca="false">Y41</f>
        <v>95839</v>
      </c>
      <c r="Z39" s="60" t="n">
        <f aca="false">Z41</f>
        <v>0</v>
      </c>
      <c r="AA39" s="74" t="n">
        <f aca="false">AB39-Z39</f>
        <v>95839</v>
      </c>
      <c r="AB39" s="60" t="n">
        <f aca="false">AB41</f>
        <v>95839</v>
      </c>
      <c r="AC39" s="60" t="n">
        <f aca="false">AC41</f>
        <v>0</v>
      </c>
      <c r="AD39" s="74" t="n">
        <f aca="false">AE39-AC39</f>
        <v>0</v>
      </c>
      <c r="AE39" s="60" t="n">
        <f aca="false">AE41</f>
        <v>0</v>
      </c>
      <c r="AF39" s="60" t="n">
        <f aca="false">AF41</f>
        <v>0</v>
      </c>
      <c r="AG39" s="74" t="n">
        <f aca="false">AH39-AF39</f>
        <v>0</v>
      </c>
      <c r="AH39" s="60" t="n">
        <f aca="false">AH41</f>
        <v>0</v>
      </c>
      <c r="AI39" s="60" t="n">
        <f aca="false">AI41</f>
        <v>0</v>
      </c>
      <c r="AJ39" s="74" t="n">
        <f aca="false">AK39-AI39</f>
        <v>0</v>
      </c>
      <c r="AK39" s="60" t="n">
        <f aca="false">AK41</f>
        <v>0</v>
      </c>
      <c r="AL39" s="2"/>
    </row>
    <row r="40" customFormat="false" ht="18" hidden="false" customHeight="false" outlineLevel="0" collapsed="false">
      <c r="A40" s="123" t="n">
        <v>23</v>
      </c>
      <c r="B40" s="12" t="s">
        <v>61</v>
      </c>
      <c r="C40" s="79"/>
      <c r="D40" s="56"/>
      <c r="E40" s="56"/>
      <c r="F40" s="56"/>
      <c r="G40" s="56"/>
      <c r="H40" s="56"/>
      <c r="I40" s="57"/>
      <c r="J40" s="76"/>
      <c r="K40" s="59"/>
      <c r="L40" s="76"/>
      <c r="M40" s="59"/>
      <c r="N40" s="60"/>
      <c r="O40" s="60"/>
      <c r="P40" s="60"/>
      <c r="Q40" s="60"/>
      <c r="R40" s="74"/>
      <c r="S40" s="60"/>
      <c r="T40" s="60"/>
      <c r="U40" s="74"/>
      <c r="V40" s="60"/>
      <c r="W40" s="92"/>
      <c r="X40" s="74"/>
      <c r="Y40" s="92"/>
      <c r="Z40" s="60"/>
      <c r="AA40" s="74"/>
      <c r="AB40" s="60"/>
      <c r="AC40" s="92"/>
      <c r="AD40" s="74"/>
      <c r="AE40" s="60"/>
      <c r="AF40" s="92"/>
      <c r="AG40" s="74"/>
      <c r="AH40" s="60"/>
      <c r="AI40" s="92"/>
      <c r="AJ40" s="74"/>
      <c r="AK40" s="60"/>
      <c r="AL40" s="2"/>
    </row>
    <row r="41" customFormat="false" ht="30.75" hidden="false" customHeight="false" outlineLevel="0" collapsed="false">
      <c r="A41" s="123" t="n">
        <v>23</v>
      </c>
      <c r="B41" s="79" t="s">
        <v>144</v>
      </c>
      <c r="C41" s="79"/>
      <c r="D41" s="56" t="s">
        <v>118</v>
      </c>
      <c r="E41" s="56" t="s">
        <v>137</v>
      </c>
      <c r="F41" s="56" t="s">
        <v>139</v>
      </c>
      <c r="G41" s="56" t="s">
        <v>50</v>
      </c>
      <c r="H41" s="56" t="s">
        <v>141</v>
      </c>
      <c r="I41" s="57" t="s">
        <v>145</v>
      </c>
      <c r="J41" s="81"/>
      <c r="K41" s="59" t="n">
        <v>241</v>
      </c>
      <c r="L41" s="81"/>
      <c r="M41" s="59" t="n">
        <v>241</v>
      </c>
      <c r="N41" s="60" t="n">
        <f aca="false">Q41+T41+W41</f>
        <v>207281</v>
      </c>
      <c r="O41" s="60" t="n">
        <f aca="false">R41+U41+X41</f>
        <v>22968</v>
      </c>
      <c r="P41" s="60" t="n">
        <f aca="false">S41+V41+Y41</f>
        <v>230249</v>
      </c>
      <c r="Q41" s="60" t="n">
        <v>207281</v>
      </c>
      <c r="R41" s="74" t="n">
        <f aca="false">S41-Q41</f>
        <v>-72871</v>
      </c>
      <c r="S41" s="60" t="n">
        <f aca="false">134410</f>
        <v>134410</v>
      </c>
      <c r="T41" s="60"/>
      <c r="U41" s="74" t="n">
        <f aca="false">V41-T41</f>
        <v>0</v>
      </c>
      <c r="V41" s="60"/>
      <c r="W41" s="60" t="n">
        <f aca="false">AC41+AF41</f>
        <v>0</v>
      </c>
      <c r="X41" s="74" t="n">
        <f aca="false">Y41-W41</f>
        <v>95839</v>
      </c>
      <c r="Y41" s="60" t="n">
        <f aca="false">AE41+AH41+AB41</f>
        <v>95839</v>
      </c>
      <c r="Z41" s="60"/>
      <c r="AA41" s="74" t="n">
        <f aca="false">AB41-Z41</f>
        <v>95839</v>
      </c>
      <c r="AB41" s="60" t="n">
        <v>95839</v>
      </c>
      <c r="AC41" s="60"/>
      <c r="AD41" s="74" t="n">
        <f aca="false">AE41-AC41</f>
        <v>0</v>
      </c>
      <c r="AE41" s="60"/>
      <c r="AF41" s="60"/>
      <c r="AG41" s="74" t="n">
        <f aca="false">AH41-AF41</f>
        <v>0</v>
      </c>
      <c r="AH41" s="60"/>
      <c r="AI41" s="60"/>
      <c r="AJ41" s="74" t="n">
        <f aca="false">AK41-AI41</f>
        <v>0</v>
      </c>
      <c r="AK41" s="60"/>
      <c r="AL41" s="2"/>
    </row>
    <row r="42" customFormat="false" ht="18" hidden="false" customHeight="false" outlineLevel="0" collapsed="false">
      <c r="A42" s="123" t="n">
        <v>23</v>
      </c>
      <c r="B42" s="127" t="s">
        <v>214</v>
      </c>
      <c r="C42" s="12"/>
      <c r="D42" s="63"/>
      <c r="E42" s="88"/>
      <c r="F42" s="88"/>
      <c r="G42" s="88"/>
      <c r="H42" s="88"/>
      <c r="I42" s="78"/>
      <c r="J42" s="58"/>
      <c r="K42" s="59"/>
      <c r="L42" s="58"/>
      <c r="M42" s="67"/>
      <c r="N42" s="68"/>
      <c r="O42" s="74"/>
      <c r="P42" s="68"/>
      <c r="Q42" s="68"/>
      <c r="R42" s="74"/>
      <c r="S42" s="68"/>
      <c r="T42" s="68"/>
      <c r="U42" s="74"/>
      <c r="V42" s="68"/>
      <c r="W42" s="68"/>
      <c r="X42" s="74"/>
      <c r="Y42" s="68"/>
      <c r="Z42" s="68"/>
      <c r="AA42" s="74"/>
      <c r="AB42" s="68"/>
      <c r="AC42" s="68"/>
      <c r="AD42" s="74"/>
      <c r="AE42" s="68"/>
      <c r="AF42" s="68"/>
      <c r="AG42" s="74"/>
      <c r="AH42" s="68"/>
      <c r="AI42" s="68"/>
      <c r="AJ42" s="74"/>
      <c r="AK42" s="68"/>
      <c r="AL42" s="2"/>
    </row>
    <row r="43" customFormat="false" ht="18" hidden="false" customHeight="false" outlineLevel="0" collapsed="false">
      <c r="A43" s="123" t="n">
        <v>23</v>
      </c>
      <c r="B43" s="94" t="s">
        <v>148</v>
      </c>
      <c r="C43" s="69"/>
      <c r="D43" s="70" t="s">
        <v>147</v>
      </c>
      <c r="E43" s="70" t="s">
        <v>89</v>
      </c>
      <c r="F43" s="70" t="s">
        <v>50</v>
      </c>
      <c r="G43" s="70" t="s">
        <v>50</v>
      </c>
      <c r="H43" s="73"/>
      <c r="I43" s="78"/>
      <c r="J43" s="58"/>
      <c r="K43" s="59"/>
      <c r="L43" s="58"/>
      <c r="M43" s="73"/>
      <c r="N43" s="74" t="n">
        <f aca="false">N44</f>
        <v>5155</v>
      </c>
      <c r="O43" s="74" t="n">
        <f aca="false">P43-N43</f>
        <v>1045</v>
      </c>
      <c r="P43" s="74" t="n">
        <f aca="false">P44</f>
        <v>6200</v>
      </c>
      <c r="Q43" s="74" t="n">
        <f aca="false">Q44</f>
        <v>0</v>
      </c>
      <c r="R43" s="74" t="n">
        <f aca="false">S43-Q43</f>
        <v>0</v>
      </c>
      <c r="S43" s="74" t="n">
        <f aca="false">S44</f>
        <v>0</v>
      </c>
      <c r="T43" s="74" t="n">
        <f aca="false">T44</f>
        <v>0</v>
      </c>
      <c r="U43" s="74" t="n">
        <f aca="false">V43-T43</f>
        <v>0</v>
      </c>
      <c r="V43" s="74" t="n">
        <f aca="false">V44</f>
        <v>0</v>
      </c>
      <c r="W43" s="74" t="n">
        <f aca="false">W44</f>
        <v>5155</v>
      </c>
      <c r="X43" s="74" t="n">
        <f aca="false">Y43-W43</f>
        <v>1045</v>
      </c>
      <c r="Y43" s="74" t="n">
        <f aca="false">Y44</f>
        <v>6200</v>
      </c>
      <c r="Z43" s="74" t="n">
        <f aca="false">Z44</f>
        <v>0</v>
      </c>
      <c r="AA43" s="74" t="n">
        <f aca="false">AB43-Z43</f>
        <v>0</v>
      </c>
      <c r="AB43" s="74" t="n">
        <f aca="false">AB44</f>
        <v>0</v>
      </c>
      <c r="AC43" s="74" t="n">
        <f aca="false">AC44</f>
        <v>5155</v>
      </c>
      <c r="AD43" s="74" t="n">
        <f aca="false">AE43-AC43</f>
        <v>1045</v>
      </c>
      <c r="AE43" s="74" t="n">
        <f aca="false">AE44</f>
        <v>6200</v>
      </c>
      <c r="AF43" s="74" t="n">
        <f aca="false">AF44</f>
        <v>0</v>
      </c>
      <c r="AG43" s="74" t="n">
        <f aca="false">AH43-AF43</f>
        <v>0</v>
      </c>
      <c r="AH43" s="74" t="n">
        <f aca="false">AH44</f>
        <v>0</v>
      </c>
      <c r="AI43" s="74" t="n">
        <f aca="false">AI44</f>
        <v>0</v>
      </c>
      <c r="AJ43" s="74" t="n">
        <f aca="false">AK43-AI43</f>
        <v>0</v>
      </c>
      <c r="AK43" s="74" t="n">
        <f aca="false">AK44</f>
        <v>0</v>
      </c>
      <c r="AL43" s="2"/>
    </row>
    <row r="44" customFormat="false" ht="60.75" hidden="false" customHeight="false" outlineLevel="0" collapsed="false">
      <c r="A44" s="123" t="n">
        <v>23</v>
      </c>
      <c r="B44" s="90" t="s">
        <v>149</v>
      </c>
      <c r="C44" s="69"/>
      <c r="D44" s="70" t="s">
        <v>147</v>
      </c>
      <c r="E44" s="70" t="s">
        <v>89</v>
      </c>
      <c r="F44" s="70" t="s">
        <v>150</v>
      </c>
      <c r="G44" s="70" t="s">
        <v>50</v>
      </c>
      <c r="H44" s="73"/>
      <c r="I44" s="78"/>
      <c r="J44" s="58"/>
      <c r="K44" s="59"/>
      <c r="L44" s="58"/>
      <c r="M44" s="73"/>
      <c r="N44" s="74" t="n">
        <f aca="false">N45</f>
        <v>5155</v>
      </c>
      <c r="O44" s="74" t="n">
        <f aca="false">P44-N44</f>
        <v>1045</v>
      </c>
      <c r="P44" s="74" t="n">
        <f aca="false">P45</f>
        <v>6200</v>
      </c>
      <c r="Q44" s="74" t="n">
        <f aca="false">Q45</f>
        <v>0</v>
      </c>
      <c r="R44" s="74" t="n">
        <f aca="false">S44-Q44</f>
        <v>0</v>
      </c>
      <c r="S44" s="74" t="n">
        <f aca="false">S45</f>
        <v>0</v>
      </c>
      <c r="T44" s="74" t="n">
        <f aca="false">T45</f>
        <v>0</v>
      </c>
      <c r="U44" s="74" t="n">
        <f aca="false">V44-T44</f>
        <v>0</v>
      </c>
      <c r="V44" s="74" t="n">
        <f aca="false">V45</f>
        <v>0</v>
      </c>
      <c r="W44" s="74" t="n">
        <f aca="false">W45</f>
        <v>5155</v>
      </c>
      <c r="X44" s="74" t="n">
        <f aca="false">Y44-W44</f>
        <v>1045</v>
      </c>
      <c r="Y44" s="74" t="n">
        <f aca="false">Y45</f>
        <v>6200</v>
      </c>
      <c r="Z44" s="74" t="n">
        <f aca="false">Z45</f>
        <v>0</v>
      </c>
      <c r="AA44" s="74" t="n">
        <f aca="false">AB44-Z44</f>
        <v>0</v>
      </c>
      <c r="AB44" s="74" t="n">
        <f aca="false">AB45</f>
        <v>0</v>
      </c>
      <c r="AC44" s="74" t="n">
        <f aca="false">AC45</f>
        <v>5155</v>
      </c>
      <c r="AD44" s="74" t="n">
        <f aca="false">AE44-AC44</f>
        <v>1045</v>
      </c>
      <c r="AE44" s="74" t="n">
        <f aca="false">AE45</f>
        <v>620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23</v>
      </c>
      <c r="B45" s="82" t="s">
        <v>151</v>
      </c>
      <c r="C45" s="69"/>
      <c r="D45" s="70" t="s">
        <v>147</v>
      </c>
      <c r="E45" s="70" t="s">
        <v>89</v>
      </c>
      <c r="F45" s="70" t="s">
        <v>150</v>
      </c>
      <c r="G45" s="70" t="s">
        <v>50</v>
      </c>
      <c r="H45" s="70" t="s">
        <v>91</v>
      </c>
      <c r="I45" s="78"/>
      <c r="J45" s="76" t="n">
        <v>1003505005</v>
      </c>
      <c r="K45" s="59"/>
      <c r="L45" s="76" t="n">
        <v>1003505005</v>
      </c>
      <c r="M45" s="73"/>
      <c r="N45" s="74" t="n">
        <f aca="false">N46</f>
        <v>5155</v>
      </c>
      <c r="O45" s="74" t="n">
        <f aca="false">P45-N45</f>
        <v>1045</v>
      </c>
      <c r="P45" s="74" t="n">
        <f aca="false">P46</f>
        <v>6200</v>
      </c>
      <c r="Q45" s="74" t="n">
        <f aca="false">Q46</f>
        <v>0</v>
      </c>
      <c r="R45" s="74" t="n">
        <f aca="false">S45-Q45</f>
        <v>0</v>
      </c>
      <c r="S45" s="74" t="n">
        <f aca="false">S46</f>
        <v>0</v>
      </c>
      <c r="T45" s="74" t="n">
        <f aca="false">T46</f>
        <v>0</v>
      </c>
      <c r="U45" s="74" t="n">
        <f aca="false">V45-T45</f>
        <v>0</v>
      </c>
      <c r="V45" s="74" t="n">
        <f aca="false">V46</f>
        <v>0</v>
      </c>
      <c r="W45" s="74" t="n">
        <f aca="false">W46</f>
        <v>5155</v>
      </c>
      <c r="X45" s="74" t="n">
        <f aca="false">Y45-W45</f>
        <v>1045</v>
      </c>
      <c r="Y45" s="74" t="n">
        <f aca="false">Y46</f>
        <v>6200</v>
      </c>
      <c r="Z45" s="74" t="n">
        <f aca="false">Z46</f>
        <v>0</v>
      </c>
      <c r="AA45" s="74" t="n">
        <f aca="false">AB45-Z45</f>
        <v>0</v>
      </c>
      <c r="AB45" s="74" t="n">
        <f aca="false">AB46</f>
        <v>0</v>
      </c>
      <c r="AC45" s="74" t="n">
        <f aca="false">AC46</f>
        <v>5155</v>
      </c>
      <c r="AD45" s="74" t="n">
        <f aca="false">AE45-AC45</f>
        <v>1045</v>
      </c>
      <c r="AE45" s="74" t="n">
        <f aca="false">AE46</f>
        <v>6200</v>
      </c>
      <c r="AF45" s="74" t="n">
        <f aca="false">AF46</f>
        <v>0</v>
      </c>
      <c r="AG45" s="74" t="n">
        <f aca="false">AH45-AF45</f>
        <v>0</v>
      </c>
      <c r="AH45" s="74" t="n">
        <f aca="false">AH46</f>
        <v>0</v>
      </c>
      <c r="AI45" s="74" t="n">
        <f aca="false">AI46</f>
        <v>0</v>
      </c>
      <c r="AJ45" s="74" t="n">
        <f aca="false">AK45-AI45</f>
        <v>0</v>
      </c>
      <c r="AK45" s="74" t="n">
        <f aca="false">AK46</f>
        <v>0</v>
      </c>
      <c r="AL45" s="2"/>
    </row>
    <row r="46" customFormat="false" ht="18" hidden="false" customHeight="false" outlineLevel="0" collapsed="false">
      <c r="A46" s="123" t="n">
        <v>23</v>
      </c>
      <c r="B46" s="79" t="s">
        <v>74</v>
      </c>
      <c r="C46" s="12"/>
      <c r="D46" s="56" t="s">
        <v>147</v>
      </c>
      <c r="E46" s="56" t="s">
        <v>89</v>
      </c>
      <c r="F46" s="56" t="s">
        <v>150</v>
      </c>
      <c r="G46" s="56" t="s">
        <v>50</v>
      </c>
      <c r="H46" s="56" t="s">
        <v>91</v>
      </c>
      <c r="I46" s="78" t="s">
        <v>152</v>
      </c>
      <c r="J46" s="58"/>
      <c r="K46" s="59" t="n">
        <v>260</v>
      </c>
      <c r="L46" s="58"/>
      <c r="M46" s="59" t="n">
        <v>260</v>
      </c>
      <c r="N46" s="60" t="n">
        <f aca="false">N48</f>
        <v>5155</v>
      </c>
      <c r="O46" s="74" t="n">
        <f aca="false">P46-N46</f>
        <v>1045</v>
      </c>
      <c r="P46" s="60" t="n">
        <f aca="false">P48</f>
        <v>6200</v>
      </c>
      <c r="Q46" s="60" t="n">
        <f aca="false">Q48</f>
        <v>0</v>
      </c>
      <c r="R46" s="74" t="n">
        <f aca="false">S46-Q46</f>
        <v>0</v>
      </c>
      <c r="S46" s="60" t="n">
        <f aca="false">S48</f>
        <v>0</v>
      </c>
      <c r="T46" s="60" t="n">
        <f aca="false">T48</f>
        <v>0</v>
      </c>
      <c r="U46" s="74" t="n">
        <f aca="false">V46-T46</f>
        <v>0</v>
      </c>
      <c r="V46" s="60" t="n">
        <f aca="false">V48</f>
        <v>0</v>
      </c>
      <c r="W46" s="60" t="n">
        <f aca="false">W48</f>
        <v>5155</v>
      </c>
      <c r="X46" s="74" t="n">
        <f aca="false">Y46-W46</f>
        <v>1045</v>
      </c>
      <c r="Y46" s="60" t="n">
        <f aca="false">Y48</f>
        <v>6200</v>
      </c>
      <c r="Z46" s="60" t="n">
        <f aca="false">Z48</f>
        <v>0</v>
      </c>
      <c r="AA46" s="74" t="n">
        <f aca="false">AB46-Z46</f>
        <v>0</v>
      </c>
      <c r="AB46" s="60" t="n">
        <f aca="false">AB48</f>
        <v>0</v>
      </c>
      <c r="AC46" s="60" t="n">
        <f aca="false">AC48</f>
        <v>5155</v>
      </c>
      <c r="AD46" s="74" t="n">
        <f aca="false">AE46-AC46</f>
        <v>1045</v>
      </c>
      <c r="AE46" s="60" t="n">
        <f aca="false">AE48</f>
        <v>6200</v>
      </c>
      <c r="AF46" s="60" t="n">
        <f aca="false">AF48</f>
        <v>0</v>
      </c>
      <c r="AG46" s="74" t="n">
        <f aca="false">AH46-AF46</f>
        <v>0</v>
      </c>
      <c r="AH46" s="60" t="n">
        <f aca="false">AH48</f>
        <v>0</v>
      </c>
      <c r="AI46" s="60" t="n">
        <f aca="false">AI48</f>
        <v>0</v>
      </c>
      <c r="AJ46" s="74" t="n">
        <f aca="false">AK46-AI46</f>
        <v>0</v>
      </c>
      <c r="AK46" s="60" t="n">
        <f aca="false">AK48</f>
        <v>0</v>
      </c>
      <c r="AL46" s="2"/>
    </row>
    <row r="47" customFormat="false" ht="18" hidden="false" customHeight="false" outlineLevel="0" collapsed="false">
      <c r="A47" s="123" t="n">
        <v>23</v>
      </c>
      <c r="B47" s="12" t="s">
        <v>61</v>
      </c>
      <c r="C47" s="12"/>
      <c r="D47" s="80"/>
      <c r="E47" s="56"/>
      <c r="F47" s="56"/>
      <c r="G47" s="56"/>
      <c r="H47" s="80"/>
      <c r="I47" s="78"/>
      <c r="J47" s="58"/>
      <c r="K47" s="59"/>
      <c r="L47" s="58"/>
      <c r="M47" s="59"/>
      <c r="N47" s="60"/>
      <c r="O47" s="74"/>
      <c r="P47" s="60"/>
      <c r="Q47" s="60"/>
      <c r="R47" s="74"/>
      <c r="S47" s="60"/>
      <c r="T47" s="60"/>
      <c r="U47" s="74"/>
      <c r="V47" s="60"/>
      <c r="W47" s="60"/>
      <c r="X47" s="74"/>
      <c r="Y47" s="60"/>
      <c r="Z47" s="60"/>
      <c r="AA47" s="74"/>
      <c r="AB47" s="60"/>
      <c r="AC47" s="60"/>
      <c r="AD47" s="74"/>
      <c r="AE47" s="60"/>
      <c r="AF47" s="60"/>
      <c r="AG47" s="74"/>
      <c r="AH47" s="60"/>
      <c r="AI47" s="60"/>
      <c r="AJ47" s="74"/>
      <c r="AK47" s="60"/>
      <c r="AL47" s="2"/>
    </row>
    <row r="48" customFormat="false" ht="18" hidden="false" customHeight="false" outlineLevel="0" collapsed="false">
      <c r="A48" s="123" t="n">
        <v>23</v>
      </c>
      <c r="B48" s="79" t="s">
        <v>76</v>
      </c>
      <c r="C48" s="12"/>
      <c r="D48" s="56" t="s">
        <v>147</v>
      </c>
      <c r="E48" s="56" t="s">
        <v>89</v>
      </c>
      <c r="F48" s="56" t="s">
        <v>150</v>
      </c>
      <c r="G48" s="56" t="s">
        <v>50</v>
      </c>
      <c r="H48" s="56" t="s">
        <v>91</v>
      </c>
      <c r="I48" s="78" t="s">
        <v>153</v>
      </c>
      <c r="J48" s="58"/>
      <c r="K48" s="59" t="n">
        <v>262</v>
      </c>
      <c r="L48" s="58"/>
      <c r="M48" s="59" t="n">
        <v>262</v>
      </c>
      <c r="N48" s="60" t="n">
        <f aca="false">Q48+T48+W48</f>
        <v>5155</v>
      </c>
      <c r="O48" s="74" t="n">
        <f aca="false">P48-N48</f>
        <v>1045</v>
      </c>
      <c r="P48" s="60" t="n">
        <f aca="false">S48+V48+Y48</f>
        <v>6200</v>
      </c>
      <c r="Q48" s="60"/>
      <c r="R48" s="74" t="n">
        <f aca="false">S48-Q48</f>
        <v>0</v>
      </c>
      <c r="S48" s="60"/>
      <c r="T48" s="60"/>
      <c r="U48" s="74" t="n">
        <f aca="false">V48-T48</f>
        <v>0</v>
      </c>
      <c r="V48" s="60"/>
      <c r="W48" s="60" t="n">
        <f aca="false">AC48+AF48</f>
        <v>5155</v>
      </c>
      <c r="X48" s="74" t="n">
        <f aca="false">Y48-W48</f>
        <v>1045</v>
      </c>
      <c r="Y48" s="60" t="n">
        <f aca="false">AE48+AH48</f>
        <v>6200</v>
      </c>
      <c r="Z48" s="60"/>
      <c r="AA48" s="74" t="n">
        <f aca="false">AB48-Z48</f>
        <v>0</v>
      </c>
      <c r="AB48" s="60"/>
      <c r="AC48" s="60" t="n">
        <v>5155</v>
      </c>
      <c r="AD48" s="74" t="n">
        <f aca="false">AE48-AC48</f>
        <v>1045</v>
      </c>
      <c r="AE48" s="60" t="n">
        <v>6200</v>
      </c>
      <c r="AF48" s="60"/>
      <c r="AG48" s="74" t="n">
        <f aca="false">AH48-AF48</f>
        <v>0</v>
      </c>
      <c r="AH48" s="60"/>
      <c r="AI48" s="60"/>
      <c r="AJ48" s="74" t="n">
        <f aca="false">AK48-AI48</f>
        <v>0</v>
      </c>
      <c r="AK48" s="60"/>
      <c r="AL48" s="2"/>
    </row>
    <row r="49" customFormat="false" ht="18" hidden="false" customHeight="false" outlineLevel="0" collapsed="false">
      <c r="A49" s="123" t="n">
        <v>23</v>
      </c>
      <c r="B49" s="79"/>
      <c r="C49" s="12"/>
      <c r="D49" s="56"/>
      <c r="E49" s="56"/>
      <c r="F49" s="56"/>
      <c r="G49" s="56"/>
      <c r="H49" s="56"/>
      <c r="I49" s="78"/>
      <c r="J49" s="58"/>
      <c r="K49" s="59"/>
      <c r="L49" s="58"/>
      <c r="M49" s="59"/>
      <c r="N49" s="60"/>
      <c r="O49" s="74"/>
      <c r="P49" s="60"/>
      <c r="Q49" s="60"/>
      <c r="R49" s="74"/>
      <c r="S49" s="60"/>
      <c r="T49" s="60"/>
      <c r="U49" s="74"/>
      <c r="V49" s="60"/>
      <c r="W49" s="60"/>
      <c r="X49" s="74"/>
      <c r="Y49" s="60"/>
      <c r="Z49" s="60"/>
      <c r="AA49" s="74"/>
      <c r="AB49" s="60"/>
      <c r="AC49" s="60"/>
      <c r="AD49" s="74"/>
      <c r="AE49" s="60"/>
      <c r="AF49" s="60"/>
      <c r="AG49" s="74"/>
      <c r="AH49" s="60"/>
      <c r="AI49" s="60"/>
      <c r="AJ49" s="74"/>
      <c r="AK49" s="60"/>
      <c r="AL49" s="2"/>
    </row>
    <row r="50" customFormat="false" ht="60.75" hidden="false" customHeight="false" outlineLevel="0" collapsed="false">
      <c r="A50" s="123" t="n">
        <v>23</v>
      </c>
      <c r="B50" s="90" t="s">
        <v>154</v>
      </c>
      <c r="C50" s="69"/>
      <c r="D50" s="70" t="s">
        <v>147</v>
      </c>
      <c r="E50" s="70" t="s">
        <v>155</v>
      </c>
      <c r="F50" s="70" t="s">
        <v>156</v>
      </c>
      <c r="G50" s="70" t="s">
        <v>50</v>
      </c>
      <c r="H50" s="73"/>
      <c r="I50" s="78"/>
      <c r="J50" s="58"/>
      <c r="K50" s="59"/>
      <c r="L50" s="58"/>
      <c r="M50" s="73"/>
      <c r="N50" s="74" t="n">
        <f aca="false">N51</f>
        <v>8</v>
      </c>
      <c r="O50" s="74" t="n">
        <f aca="false">P50-N50</f>
        <v>1</v>
      </c>
      <c r="P50" s="74" t="n">
        <f aca="false">P51</f>
        <v>9</v>
      </c>
      <c r="Q50" s="74" t="n">
        <f aca="false">Q51</f>
        <v>0</v>
      </c>
      <c r="R50" s="74" t="n">
        <f aca="false">S50-Q50</f>
        <v>0</v>
      </c>
      <c r="S50" s="74" t="n">
        <f aca="false">S51</f>
        <v>0</v>
      </c>
      <c r="T50" s="74" t="n">
        <f aca="false">T51</f>
        <v>0</v>
      </c>
      <c r="U50" s="74" t="n">
        <f aca="false">V50-T50</f>
        <v>0</v>
      </c>
      <c r="V50" s="74" t="n">
        <f aca="false">V51</f>
        <v>0</v>
      </c>
      <c r="W50" s="74" t="n">
        <f aca="false">W51</f>
        <v>8</v>
      </c>
      <c r="X50" s="74" t="n">
        <f aca="false">Y50-W50</f>
        <v>1</v>
      </c>
      <c r="Y50" s="74" t="n">
        <f aca="false">Y51</f>
        <v>9</v>
      </c>
      <c r="Z50" s="74" t="n">
        <f aca="false">Z51</f>
        <v>0</v>
      </c>
      <c r="AA50" s="74" t="n">
        <f aca="false">AB50-Z50</f>
        <v>0</v>
      </c>
      <c r="AB50" s="74" t="n">
        <f aca="false">AB51</f>
        <v>0</v>
      </c>
      <c r="AC50" s="74" t="n">
        <f aca="false">AC51</f>
        <v>0</v>
      </c>
      <c r="AD50" s="74" t="n">
        <f aca="false">AE50-AC50</f>
        <v>0</v>
      </c>
      <c r="AE50" s="74" t="n">
        <f aca="false">AE51</f>
        <v>0</v>
      </c>
      <c r="AF50" s="74" t="n">
        <f aca="false">AF51</f>
        <v>8</v>
      </c>
      <c r="AG50" s="74" t="n">
        <f aca="false">AH50-AF50</f>
        <v>1</v>
      </c>
      <c r="AH50" s="74" t="n">
        <f aca="false">AH51</f>
        <v>9</v>
      </c>
      <c r="AI50" s="74" t="n">
        <f aca="false">AI51</f>
        <v>0</v>
      </c>
      <c r="AJ50" s="74" t="n">
        <f aca="false">AK50-AI50</f>
        <v>0</v>
      </c>
      <c r="AK50" s="74" t="n">
        <f aca="false">AK51</f>
        <v>0</v>
      </c>
      <c r="AL50" s="2"/>
    </row>
    <row r="51" customFormat="false" ht="18" hidden="false" customHeight="false" outlineLevel="0" collapsed="false">
      <c r="A51" s="123" t="n">
        <v>23</v>
      </c>
      <c r="B51" s="82" t="s">
        <v>151</v>
      </c>
      <c r="C51" s="69"/>
      <c r="D51" s="70" t="s">
        <v>147</v>
      </c>
      <c r="E51" s="70" t="s">
        <v>155</v>
      </c>
      <c r="F51" s="70" t="s">
        <v>156</v>
      </c>
      <c r="G51" s="70" t="s">
        <v>50</v>
      </c>
      <c r="H51" s="70" t="s">
        <v>91</v>
      </c>
      <c r="I51" s="78"/>
      <c r="J51" s="76" t="n">
        <v>1003521005</v>
      </c>
      <c r="K51" s="59"/>
      <c r="L51" s="76" t="n">
        <v>1003521005</v>
      </c>
      <c r="M51" s="73"/>
      <c r="N51" s="74" t="n">
        <f aca="false">N52</f>
        <v>8</v>
      </c>
      <c r="O51" s="74" t="n">
        <f aca="false">P51-N51</f>
        <v>1</v>
      </c>
      <c r="P51" s="74" t="n">
        <f aca="false">P52</f>
        <v>9</v>
      </c>
      <c r="Q51" s="74" t="n">
        <f aca="false">Q52</f>
        <v>0</v>
      </c>
      <c r="R51" s="74" t="n">
        <f aca="false">S51-Q51</f>
        <v>0</v>
      </c>
      <c r="S51" s="74" t="n">
        <f aca="false">S52</f>
        <v>0</v>
      </c>
      <c r="T51" s="74" t="n">
        <f aca="false">T52</f>
        <v>0</v>
      </c>
      <c r="U51" s="74" t="n">
        <f aca="false">V51-T51</f>
        <v>0</v>
      </c>
      <c r="V51" s="74" t="n">
        <f aca="false">V52</f>
        <v>0</v>
      </c>
      <c r="W51" s="74" t="n">
        <f aca="false">W52</f>
        <v>8</v>
      </c>
      <c r="X51" s="74" t="n">
        <f aca="false">Y51-W51</f>
        <v>1</v>
      </c>
      <c r="Y51" s="74" t="n">
        <f aca="false">Y52</f>
        <v>9</v>
      </c>
      <c r="Z51" s="74" t="n">
        <f aca="false">Z52</f>
        <v>0</v>
      </c>
      <c r="AA51" s="74" t="n">
        <f aca="false">AB51-Z51</f>
        <v>0</v>
      </c>
      <c r="AB51" s="74" t="n">
        <f aca="false">AB52</f>
        <v>0</v>
      </c>
      <c r="AC51" s="74" t="n">
        <f aca="false">AC52</f>
        <v>0</v>
      </c>
      <c r="AD51" s="74" t="n">
        <f aca="false">AE51-AC51</f>
        <v>0</v>
      </c>
      <c r="AE51" s="74" t="n">
        <f aca="false">AE52</f>
        <v>0</v>
      </c>
      <c r="AF51" s="74" t="n">
        <f aca="false">AF52</f>
        <v>8</v>
      </c>
      <c r="AG51" s="74" t="n">
        <f aca="false">AH51-AF51</f>
        <v>1</v>
      </c>
      <c r="AH51" s="74" t="n">
        <f aca="false">AH52</f>
        <v>9</v>
      </c>
      <c r="AI51" s="74" t="n">
        <f aca="false">AI52</f>
        <v>0</v>
      </c>
      <c r="AJ51" s="74" t="n">
        <f aca="false">AK51-AI51</f>
        <v>0</v>
      </c>
      <c r="AK51" s="74" t="n">
        <f aca="false">AK52</f>
        <v>0</v>
      </c>
      <c r="AL51" s="2"/>
    </row>
    <row r="52" customFormat="false" ht="18" hidden="false" customHeight="false" outlineLevel="0" collapsed="false">
      <c r="A52" s="123" t="n">
        <v>23</v>
      </c>
      <c r="B52" s="79" t="s">
        <v>74</v>
      </c>
      <c r="C52" s="12"/>
      <c r="D52" s="56" t="s">
        <v>147</v>
      </c>
      <c r="E52" s="56" t="s">
        <v>155</v>
      </c>
      <c r="F52" s="56" t="s">
        <v>156</v>
      </c>
      <c r="G52" s="56" t="s">
        <v>50</v>
      </c>
      <c r="H52" s="56" t="s">
        <v>91</v>
      </c>
      <c r="I52" s="78" t="s">
        <v>152</v>
      </c>
      <c r="J52" s="58"/>
      <c r="K52" s="59" t="n">
        <v>260</v>
      </c>
      <c r="L52" s="58"/>
      <c r="M52" s="59" t="n">
        <v>260</v>
      </c>
      <c r="N52" s="60" t="n">
        <f aca="false">N54</f>
        <v>8</v>
      </c>
      <c r="O52" s="74" t="n">
        <f aca="false">P52-N52</f>
        <v>1</v>
      </c>
      <c r="P52" s="60" t="n">
        <f aca="false">P54</f>
        <v>9</v>
      </c>
      <c r="Q52" s="60" t="n">
        <f aca="false">Q54</f>
        <v>0</v>
      </c>
      <c r="R52" s="74" t="n">
        <f aca="false">S52-Q52</f>
        <v>0</v>
      </c>
      <c r="S52" s="60" t="n">
        <f aca="false">S54</f>
        <v>0</v>
      </c>
      <c r="T52" s="60" t="n">
        <f aca="false">T54</f>
        <v>0</v>
      </c>
      <c r="U52" s="74" t="n">
        <f aca="false">V52-T52</f>
        <v>0</v>
      </c>
      <c r="V52" s="60" t="n">
        <f aca="false">V54</f>
        <v>0</v>
      </c>
      <c r="W52" s="60" t="n">
        <f aca="false">W54</f>
        <v>8</v>
      </c>
      <c r="X52" s="74" t="n">
        <f aca="false">Y52-W52</f>
        <v>1</v>
      </c>
      <c r="Y52" s="60" t="n">
        <f aca="false">Y54</f>
        <v>9</v>
      </c>
      <c r="Z52" s="60" t="n">
        <f aca="false">Z54</f>
        <v>0</v>
      </c>
      <c r="AA52" s="74" t="n">
        <f aca="false">AB52-Z52</f>
        <v>0</v>
      </c>
      <c r="AB52" s="60" t="n">
        <f aca="false">AB54</f>
        <v>0</v>
      </c>
      <c r="AC52" s="60" t="n">
        <f aca="false">AC54</f>
        <v>0</v>
      </c>
      <c r="AD52" s="74" t="n">
        <f aca="false">AE52-AC52</f>
        <v>0</v>
      </c>
      <c r="AE52" s="60" t="n">
        <f aca="false">AE54</f>
        <v>0</v>
      </c>
      <c r="AF52" s="60" t="n">
        <f aca="false">AF54</f>
        <v>8</v>
      </c>
      <c r="AG52" s="74" t="n">
        <f aca="false">AH52-AF52</f>
        <v>1</v>
      </c>
      <c r="AH52" s="60" t="n">
        <f aca="false">AH54</f>
        <v>9</v>
      </c>
      <c r="AI52" s="60" t="n">
        <f aca="false">AI54</f>
        <v>0</v>
      </c>
      <c r="AJ52" s="74" t="n">
        <f aca="false">AK52-AI52</f>
        <v>0</v>
      </c>
      <c r="AK52" s="60" t="n">
        <f aca="false">AK54</f>
        <v>0</v>
      </c>
      <c r="AL52" s="2"/>
    </row>
    <row r="53" customFormat="false" ht="18" hidden="false" customHeight="false" outlineLevel="0" collapsed="false">
      <c r="A53" s="123" t="n">
        <v>23</v>
      </c>
      <c r="B53" s="12" t="s">
        <v>61</v>
      </c>
      <c r="C53" s="12"/>
      <c r="D53" s="80"/>
      <c r="E53" s="56"/>
      <c r="F53" s="56"/>
      <c r="G53" s="56"/>
      <c r="H53" s="80"/>
      <c r="I53" s="78"/>
      <c r="J53" s="58"/>
      <c r="K53" s="59"/>
      <c r="L53" s="58"/>
      <c r="M53" s="59"/>
      <c r="N53" s="60"/>
      <c r="O53" s="74"/>
      <c r="P53" s="60"/>
      <c r="Q53" s="60"/>
      <c r="R53" s="74"/>
      <c r="S53" s="60"/>
      <c r="T53" s="60"/>
      <c r="U53" s="74"/>
      <c r="V53" s="60"/>
      <c r="W53" s="60"/>
      <c r="X53" s="74"/>
      <c r="Y53" s="60"/>
      <c r="Z53" s="60"/>
      <c r="AA53" s="74"/>
      <c r="AB53" s="60"/>
      <c r="AC53" s="60"/>
      <c r="AD53" s="74"/>
      <c r="AE53" s="60"/>
      <c r="AF53" s="60"/>
      <c r="AG53" s="74"/>
      <c r="AH53" s="60"/>
      <c r="AI53" s="60"/>
      <c r="AJ53" s="74"/>
      <c r="AK53" s="60"/>
      <c r="AL53" s="2"/>
    </row>
    <row r="54" customFormat="false" ht="30.75" hidden="false" customHeight="false" outlineLevel="0" collapsed="false">
      <c r="A54" s="123" t="n">
        <v>23</v>
      </c>
      <c r="B54" s="79" t="s">
        <v>157</v>
      </c>
      <c r="C54" s="12"/>
      <c r="D54" s="56" t="s">
        <v>147</v>
      </c>
      <c r="E54" s="56" t="s">
        <v>155</v>
      </c>
      <c r="F54" s="56" t="s">
        <v>156</v>
      </c>
      <c r="G54" s="56" t="s">
        <v>50</v>
      </c>
      <c r="H54" s="56" t="s">
        <v>91</v>
      </c>
      <c r="I54" s="78" t="s">
        <v>158</v>
      </c>
      <c r="J54" s="58"/>
      <c r="K54" s="59" t="n">
        <v>263</v>
      </c>
      <c r="L54" s="58"/>
      <c r="M54" s="59" t="n">
        <v>263</v>
      </c>
      <c r="N54" s="60" t="n">
        <f aca="false">Q54+T54+W54</f>
        <v>8</v>
      </c>
      <c r="O54" s="74" t="n">
        <f aca="false">P54-N54</f>
        <v>1</v>
      </c>
      <c r="P54" s="60" t="n">
        <f aca="false">S54+V54+Y54</f>
        <v>9</v>
      </c>
      <c r="Q54" s="60"/>
      <c r="R54" s="74" t="n">
        <f aca="false">S54-Q54</f>
        <v>0</v>
      </c>
      <c r="S54" s="60"/>
      <c r="T54" s="60"/>
      <c r="U54" s="74" t="n">
        <f aca="false">V54-T54</f>
        <v>0</v>
      </c>
      <c r="V54" s="60"/>
      <c r="W54" s="60" t="n">
        <f aca="false">AC54+AF54</f>
        <v>8</v>
      </c>
      <c r="X54" s="74" t="n">
        <f aca="false">Y54-W54</f>
        <v>1</v>
      </c>
      <c r="Y54" s="60" t="n">
        <f aca="false">AE54+AH54</f>
        <v>9</v>
      </c>
      <c r="Z54" s="60"/>
      <c r="AA54" s="74" t="n">
        <f aca="false">AB54-Z54</f>
        <v>0</v>
      </c>
      <c r="AB54" s="60"/>
      <c r="AC54" s="60"/>
      <c r="AD54" s="74" t="n">
        <f aca="false">AE54-AC54</f>
        <v>0</v>
      </c>
      <c r="AE54" s="60"/>
      <c r="AF54" s="60" t="n">
        <v>8</v>
      </c>
      <c r="AG54" s="74" t="n">
        <f aca="false">AH54-AF54</f>
        <v>1</v>
      </c>
      <c r="AH54" s="60" t="n">
        <v>9</v>
      </c>
      <c r="AI54" s="60"/>
      <c r="AJ54" s="74" t="n">
        <f aca="false">AK54-AI54</f>
        <v>0</v>
      </c>
      <c r="AK54" s="60"/>
      <c r="AL54" s="2"/>
    </row>
  </sheetData>
  <autoFilter ref="A6:A5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2" min="2" style="0" width="4.85"/>
    <col collapsed="false" customWidth="true" hidden="false" outlineLevel="0" max="3" min="3" style="0" width="5.13"/>
  </cols>
  <sheetData>
    <row r="2" customFormat="false" ht="20.25" hidden="false" customHeight="false" outlineLevel="0" collapsed="false">
      <c r="A2" s="267" t="s">
        <v>38</v>
      </c>
      <c r="B2" s="267"/>
      <c r="C2" s="267"/>
      <c r="D2" s="267"/>
    </row>
    <row r="3" customFormat="false" ht="12.75" hidden="false" customHeight="false" outlineLevel="0" collapsed="false">
      <c r="A3" s="268" t="n">
        <v>290</v>
      </c>
      <c r="B3" s="268"/>
      <c r="C3" s="268"/>
      <c r="D3" s="268" t="n">
        <f aca="false">'[1]Вед стр бюдж на 2010г.'!O19+'[1]Вед стр бюдж на 2010г.'!O39+'[1]Вед стр бюдж на 2010г.'!O48+'[1]Вед стр бюдж на 2010г.'!O68+'[1]Вед стр бюдж на 2010г.'!O97+'[1]Вед стр бюдж на 2010г.'!O117+'[1]Вед стр бюдж на 2010г.'!O134+'[1]Вед стр бюдж на 2010г.'!O154+'[1]Вед стр бюдж на 2010г.'!O179+'[1]Вед стр бюдж на 2010г.'!O199+'[1]Вед стр бюдж на 2010г.'!O225+'[1]Вед стр бюдж на 2010г.'!O233+'[1]Вед стр бюдж на 2010г.'!O238+'[1]Вед стр бюдж на 2010г.'!O258</f>
        <v>9694</v>
      </c>
    </row>
    <row r="4" customFormat="false" ht="12.75" hidden="false" customHeight="false" outlineLevel="0" collapsed="false">
      <c r="A4" s="268" t="n">
        <v>210</v>
      </c>
      <c r="B4" s="268"/>
      <c r="C4" s="268"/>
      <c r="D4" s="268"/>
    </row>
    <row r="5" customFormat="false" ht="12.75" hidden="false" customHeight="false" outlineLevel="0" collapsed="false">
      <c r="A5" s="268" t="n">
        <v>211</v>
      </c>
      <c r="B5" s="268"/>
      <c r="C5" s="268"/>
      <c r="D5" s="268" t="n">
        <f aca="false">'[1]Вед стр бюдж на 2010г.'!O25+'[1]Вед стр бюдж на 2010г.'!O54+'[1]Вед стр бюдж на 2010г.'!O78+'[1]Вед стр бюдж на 2010г.'!O86+'[1]Вед стр бюдж на 2010г.'!O103+'[1]Вед стр бюдж на 2010г.'!O127+'[1]Вед стр бюдж на 2010г.'!O140+'[1]Вед стр бюдж на 2010г.'!O165+'[1]Вед стр бюдж на 2010г.'!O172+'[1]Вед стр бюдж на 2010г.'!O185+'[1]Вед стр бюдж на 2010г.'!O211+'[1]Вед стр бюдж на 2010г.'!O244</f>
        <v>301507</v>
      </c>
    </row>
    <row r="6" customFormat="false" ht="12.75" hidden="false" customHeight="false" outlineLevel="0" collapsed="false">
      <c r="A6" s="268" t="n">
        <v>212</v>
      </c>
      <c r="B6" s="268"/>
      <c r="C6" s="268"/>
      <c r="D6" s="268" t="n">
        <f aca="false">'[1]Вед стр бюдж на 2010г.'!O26+'[1]Вед стр бюдж на 2010г.'!O55+'[1]Вед стр бюдж на 2010г.'!O87+'[1]Вед стр бюдж на 2010г.'!O104+'[1]Вед стр бюдж на 2010г.'!O141+'[1]Вед стр бюдж на 2010г.'!O186+'[1]Вед стр бюдж на 2010г.'!O212+'[1]Вед стр бюдж на 2010г.'!O245</f>
        <v>280</v>
      </c>
    </row>
    <row r="7" customFormat="false" ht="12.75" hidden="false" customHeight="false" outlineLevel="0" collapsed="false">
      <c r="A7" s="268" t="n">
        <v>213</v>
      </c>
      <c r="B7" s="268"/>
      <c r="C7" s="268"/>
      <c r="D7" s="268" t="n">
        <f aca="false">'[1]Вед стр бюдж на 2010г.'!O27+'[1]Вед стр бюдж на 2010г.'!O56+'[1]Вед стр бюдж на 2010г.'!O79+'[1]Вед стр бюдж на 2010г.'!O88+'[1]Вед стр бюдж на 2010г.'!O105+'[1]Вед стр бюдж на 2010г.'!O128+'[1]Вед стр бюдж на 2010г.'!O142+'[1]Вед стр бюдж на 2010г.'!O166+'[1]Вед стр бюдж на 2010г.'!O173+'[1]Вед стр бюдж на 2010г.'!O187+'[1]Вед стр бюдж на 2010г.'!O213+'[1]Вед стр бюдж на 2010г.'!O246</f>
        <v>78991</v>
      </c>
    </row>
    <row r="8" customFormat="false" ht="12.75" hidden="false" customHeight="false" outlineLevel="0" collapsed="false">
      <c r="A8" s="268" t="n">
        <v>220</v>
      </c>
      <c r="B8" s="268"/>
      <c r="C8" s="268"/>
      <c r="D8" s="268"/>
    </row>
    <row r="9" customFormat="false" ht="12.75" hidden="false" customHeight="false" outlineLevel="0" collapsed="false">
      <c r="A9" s="268" t="n">
        <v>221</v>
      </c>
      <c r="B9" s="268"/>
      <c r="C9" s="268"/>
      <c r="D9" s="268" t="n">
        <f aca="false">'[1]Вед стр бюдж на 2010г.'!O30+'[1]Вед стр бюдж на 2010г.'!O59+'[1]Вед стр бюдж на 2010г.'!O108+'[1]Вед стр бюдж на 2010г.'!O145+'[1]Вед стр бюдж на 2010г.'!O190+'[1]Вед стр бюдж на 2010г.'!O216+'[1]Вед стр бюдж на 2010г.'!O249</f>
        <v>1315</v>
      </c>
    </row>
    <row r="10" customFormat="false" ht="12.75" hidden="false" customHeight="false" outlineLevel="0" collapsed="false">
      <c r="A10" s="268" t="n">
        <v>222</v>
      </c>
      <c r="B10" s="268"/>
      <c r="C10" s="268"/>
      <c r="D10" s="268" t="n">
        <f aca="false">'[1]Вед стр бюдж на 2010г.'!O31+'[1]Вед стр бюдж на 2010г.'!O60+'[1]Вед стр бюдж на 2010г.'!O109+'[1]Вед стр бюдж на 2010г.'!O146+'[1]Вед стр бюдж на 2010г.'!O191+'[1]Вед стр бюдж на 2010г.'!O217+'[1]Вед стр бюдж на 2010г.'!O250</f>
        <v>429</v>
      </c>
    </row>
    <row r="11" customFormat="false" ht="12.75" hidden="false" customHeight="false" outlineLevel="0" collapsed="false">
      <c r="A11" s="268" t="n">
        <v>223</v>
      </c>
      <c r="B11" s="268"/>
      <c r="C11" s="268"/>
      <c r="D11" s="268" t="n">
        <f aca="false">'[1]Вед стр бюдж на 2010г.'!O32+'[1]Вед стр бюдж на 2010г.'!O61+'[1]Вед стр бюдж на 2010г.'!O110+'[1]Вед стр бюдж на 2010г.'!O147+'[1]Вед стр бюдж на 2010г.'!O192+'[1]Вед стр бюдж на 2010г.'!O218+'[1]Вед стр бюдж на 2010г.'!O251</f>
        <v>25326</v>
      </c>
    </row>
    <row r="12" customFormat="false" ht="12.75" hidden="false" customHeight="false" outlineLevel="0" collapsed="false">
      <c r="A12" s="268" t="n">
        <v>224</v>
      </c>
      <c r="B12" s="268"/>
      <c r="C12" s="268"/>
      <c r="D12" s="268" t="n">
        <f aca="false">'[1]Вед стр бюдж на 2010г.'!O33+'[1]Вед стр бюдж на 2010г.'!O62+'[1]Вед стр бюдж на 2010г.'!O111+'[1]Вед стр бюдж на 2010г.'!O148+'[1]Вед стр бюдж на 2010г.'!O193+'[1]Вед стр бюдж на 2010г.'!O219+'[1]Вед стр бюдж на 2010г.'!O252</f>
        <v>334</v>
      </c>
    </row>
    <row r="13" customFormat="false" ht="12.75" hidden="false" customHeight="false" outlineLevel="0" collapsed="false">
      <c r="A13" s="268" t="n">
        <v>225</v>
      </c>
      <c r="B13" s="268"/>
      <c r="C13" s="268"/>
      <c r="D13" s="268" t="n">
        <f aca="false">'[1]Вед стр бюдж на 2010г.'!O34+'[1]Вед стр бюдж на 2010г.'!O63+'[1]Вед стр бюдж на 2010г.'!O112+'[1]Вед стр бюдж на 2010г.'!O149+'[1]Вед стр бюдж на 2010г.'!O194+'[1]Вед стр бюдж на 2010г.'!O220+'[1]Вед стр бюдж на 2010г.'!O253</f>
        <v>25794</v>
      </c>
    </row>
    <row r="14" customFormat="false" ht="12.75" hidden="false" customHeight="false" outlineLevel="0" collapsed="false">
      <c r="A14" s="268" t="n">
        <v>226</v>
      </c>
      <c r="B14" s="268"/>
      <c r="C14" s="268"/>
      <c r="D14" s="268" t="n">
        <f aca="false">'[1]Вед стр бюдж на 2010г.'!O35+'[1]Вед стр бюдж на 2010г.'!O64+'[1]Вед стр бюдж на 2010г.'!O113+'[1]Вед стр бюдж на 2010г.'!O150+'[1]Вед стр бюдж на 2010г.'!O195+'[1]Вед стр бюдж на 2010г.'!O221+'[1]Вед стр бюдж на 2010г.'!O254+'[1]Вед стр бюдж на 2010г.'!O294</f>
        <v>17335</v>
      </c>
    </row>
    <row r="15" customFormat="false" ht="12.75" hidden="false" customHeight="false" outlineLevel="0" collapsed="false">
      <c r="A15" s="268" t="n">
        <v>300</v>
      </c>
      <c r="B15" s="268"/>
      <c r="C15" s="268"/>
      <c r="D15" s="268"/>
    </row>
    <row r="16" customFormat="false" ht="12.75" hidden="false" customHeight="false" outlineLevel="0" collapsed="false">
      <c r="A16" s="268" t="n">
        <v>310</v>
      </c>
      <c r="B16" s="268"/>
      <c r="C16" s="268"/>
      <c r="D16" s="268" t="n">
        <f aca="false">'[1]Вед стр бюдж на 2010г.'!O42+'[1]Вед стр бюдж на 2010г.'!O71+'[1]Вед стр бюдж на 2010г.'!O120+'[1]Вед стр бюдж на 2010г.'!O157+'[1]Вед стр бюдж на 2010г.'!O202+'[1]Вед стр бюдж на 2010г.'!O228+'[1]Вед стр бюдж на 2010г.'!O261</f>
        <v>18104</v>
      </c>
    </row>
    <row r="17" customFormat="false" ht="12.75" hidden="false" customHeight="false" outlineLevel="0" collapsed="false">
      <c r="A17" s="268" t="n">
        <v>340</v>
      </c>
      <c r="B17" s="268"/>
      <c r="C17" s="268"/>
      <c r="D17" s="268" t="n">
        <f aca="false">'[1]Вед стр бюдж на 2010г.'!O43+'[1]Вед стр бюдж на 2010г.'!O72+'[1]Вед стр бюдж на 2010г.'!O91+'[1]Вед стр бюдж на 2010г.'!O121+'[1]Вед стр бюдж на 2010г.'!O158+'[1]Вед стр бюдж на 2010г.'!O203+'[1]Вед стр бюдж на 2010г.'!O229+'[1]Вед стр бюдж на 2010г.'!O262</f>
        <v>46822</v>
      </c>
    </row>
    <row r="18" customFormat="false" ht="12.75" hidden="false" customHeight="false" outlineLevel="0" collapsed="false">
      <c r="A18" s="268" t="n">
        <v>241</v>
      </c>
      <c r="B18" s="268"/>
      <c r="C18" s="268"/>
      <c r="D18" s="268" t="n">
        <f aca="false">'[1]Вед стр бюдж на 2010г.'!O269</f>
        <v>230249</v>
      </c>
    </row>
    <row r="19" customFormat="false" ht="12.75" hidden="false" customHeight="false" outlineLevel="0" collapsed="false">
      <c r="A19" s="268" t="n">
        <v>260</v>
      </c>
      <c r="B19" s="268"/>
      <c r="C19" s="268"/>
      <c r="D19" s="268"/>
    </row>
    <row r="20" customFormat="false" ht="12.75" hidden="false" customHeight="false" outlineLevel="0" collapsed="false">
      <c r="A20" s="268" t="n">
        <v>262</v>
      </c>
      <c r="B20" s="268"/>
      <c r="C20" s="268"/>
      <c r="D20" s="268" t="n">
        <f aca="false">'[1]Вед стр бюдж на 2010г.'!O38+'[1]Вед стр бюдж на 2010г.'!O67+'[1]Вед стр бюдж на 2010г.'!O116+'[1]Вед стр бюдж на 2010г.'!O153+'[1]Вед стр бюдж на 2010г.'!O198+'[1]Вед стр бюдж на 2010г.'!O257+'[1]Вед стр бюдж на 2010г.'!O277</f>
        <v>43570</v>
      </c>
    </row>
    <row r="21" customFormat="false" ht="12.75" hidden="false" customHeight="false" outlineLevel="0" collapsed="false">
      <c r="A21" s="268" t="n">
        <v>263</v>
      </c>
      <c r="B21" s="268"/>
      <c r="C21" s="268"/>
      <c r="D21" s="268" t="n">
        <f aca="false">'[1]Вед стр бюдж на 2010г.'!O224+'[1]Вед стр бюдж на 2010г.'!O283</f>
        <v>368</v>
      </c>
    </row>
    <row r="22" customFormat="false" ht="12.75" hidden="false" customHeight="false" outlineLevel="0" collapsed="false">
      <c r="A22" s="268" t="s">
        <v>260</v>
      </c>
      <c r="B22" s="268"/>
      <c r="C22" s="268"/>
      <c r="D22" s="268" t="n">
        <f aca="false">SUM(D3:D21)</f>
        <v>800118</v>
      </c>
    </row>
  </sheetData>
  <mergeCells count="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34"/>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c r="O6" s="68"/>
      <c r="P6" s="68"/>
      <c r="Q6" s="68"/>
      <c r="R6" s="68"/>
      <c r="S6" s="68"/>
      <c r="T6" s="68"/>
      <c r="U6" s="68"/>
      <c r="V6" s="68"/>
      <c r="W6" s="68"/>
      <c r="X6" s="68"/>
      <c r="Y6" s="68"/>
      <c r="Z6" s="68"/>
      <c r="AA6" s="68"/>
      <c r="AB6" s="68"/>
      <c r="AC6" s="68"/>
      <c r="AD6" s="68"/>
      <c r="AE6" s="68"/>
      <c r="AF6" s="68"/>
      <c r="AG6" s="68"/>
      <c r="AH6" s="68"/>
      <c r="AI6" s="68"/>
      <c r="AJ6" s="68"/>
      <c r="AK6" s="68"/>
      <c r="AL6" s="2"/>
    </row>
    <row r="7" customFormat="false" ht="30.75" hidden="false" customHeight="false" outlineLevel="0" collapsed="false">
      <c r="A7" s="123" t="n">
        <v>1</v>
      </c>
      <c r="B7" s="94" t="s">
        <v>174</v>
      </c>
      <c r="C7" s="69"/>
      <c r="D7" s="70" t="s">
        <v>47</v>
      </c>
      <c r="E7" s="70" t="s">
        <v>49</v>
      </c>
      <c r="F7" s="70" t="s">
        <v>50</v>
      </c>
      <c r="G7" s="70" t="s">
        <v>50</v>
      </c>
      <c r="H7" s="70"/>
      <c r="I7" s="71"/>
      <c r="J7" s="72"/>
      <c r="K7" s="72" t="s">
        <v>0</v>
      </c>
      <c r="L7" s="72"/>
      <c r="M7" s="73"/>
      <c r="N7" s="74" t="n">
        <f aca="false">N8+N12</f>
        <v>15979</v>
      </c>
      <c r="O7" s="74" t="n">
        <f aca="false">O8+O12</f>
        <v>17020</v>
      </c>
      <c r="P7" s="74" t="n">
        <f aca="false">P8+P12</f>
        <v>33149</v>
      </c>
      <c r="Q7" s="74" t="n">
        <f aca="false">Q8+Q12</f>
        <v>9979</v>
      </c>
      <c r="R7" s="74" t="n">
        <f aca="false">S7-Q7</f>
        <v>14670</v>
      </c>
      <c r="S7" s="74" t="n">
        <f aca="false">S8+S12</f>
        <v>24649</v>
      </c>
      <c r="T7" s="74" t="n">
        <f aca="false">T8+T12</f>
        <v>6000</v>
      </c>
      <c r="U7" s="74" t="n">
        <f aca="false">V7-T7</f>
        <v>2500</v>
      </c>
      <c r="V7" s="74" t="n">
        <f aca="false">V8+V12</f>
        <v>85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1</v>
      </c>
      <c r="B8" s="69" t="s">
        <v>51</v>
      </c>
      <c r="C8" s="69"/>
      <c r="D8" s="70" t="s">
        <v>47</v>
      </c>
      <c r="E8" s="70" t="s">
        <v>49</v>
      </c>
      <c r="F8" s="70" t="s">
        <v>52</v>
      </c>
      <c r="G8" s="70" t="s">
        <v>50</v>
      </c>
      <c r="H8" s="70"/>
      <c r="I8" s="57"/>
      <c r="J8" s="58"/>
      <c r="K8" s="58"/>
      <c r="L8" s="58"/>
      <c r="M8" s="59"/>
      <c r="N8" s="74" t="n">
        <f aca="false">N9</f>
        <v>0</v>
      </c>
      <c r="O8" s="74" t="n">
        <f aca="false">O9</f>
        <v>0</v>
      </c>
      <c r="P8" s="74" t="n">
        <f aca="false">P9</f>
        <v>150</v>
      </c>
      <c r="Q8" s="74" t="n">
        <f aca="false">Q9</f>
        <v>0</v>
      </c>
      <c r="R8" s="74" t="n">
        <f aca="false">S8-Q8</f>
        <v>150</v>
      </c>
      <c r="S8" s="74" t="n">
        <f aca="false">S9</f>
        <v>150</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1</v>
      </c>
      <c r="B9" s="75" t="s">
        <v>53</v>
      </c>
      <c r="C9" s="69"/>
      <c r="D9" s="70" t="s">
        <v>47</v>
      </c>
      <c r="E9" s="70" t="s">
        <v>49</v>
      </c>
      <c r="F9" s="70" t="s">
        <v>52</v>
      </c>
      <c r="G9" s="70" t="s">
        <v>50</v>
      </c>
      <c r="H9" s="70" t="s">
        <v>54</v>
      </c>
      <c r="I9" s="71"/>
      <c r="J9" s="76" t="n">
        <v>901470001</v>
      </c>
      <c r="K9" s="76"/>
      <c r="L9" s="76" t="n">
        <v>901470001</v>
      </c>
      <c r="M9" s="73"/>
      <c r="N9" s="74" t="n">
        <f aca="false">N10</f>
        <v>0</v>
      </c>
      <c r="O9" s="74" t="n">
        <f aca="false">O10</f>
        <v>0</v>
      </c>
      <c r="P9" s="74" t="n">
        <f aca="false">P10</f>
        <v>150</v>
      </c>
      <c r="Q9" s="74" t="n">
        <f aca="false">Q10</f>
        <v>0</v>
      </c>
      <c r="R9" s="74" t="n">
        <f aca="false">S9-Q9</f>
        <v>150</v>
      </c>
      <c r="S9" s="74" t="n">
        <f aca="false">S10</f>
        <v>150</v>
      </c>
      <c r="T9" s="74" t="n">
        <f aca="false">T10</f>
        <v>0</v>
      </c>
      <c r="U9" s="74" t="n">
        <f aca="false">V9-T9</f>
        <v>0</v>
      </c>
      <c r="V9" s="74" t="n">
        <f aca="false">V10</f>
        <v>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1</v>
      </c>
      <c r="B10" s="12" t="s">
        <v>55</v>
      </c>
      <c r="C10" s="12"/>
      <c r="D10" s="56" t="s">
        <v>47</v>
      </c>
      <c r="E10" s="56" t="s">
        <v>49</v>
      </c>
      <c r="F10" s="56" t="s">
        <v>52</v>
      </c>
      <c r="G10" s="56" t="s">
        <v>50</v>
      </c>
      <c r="H10" s="56" t="s">
        <v>54</v>
      </c>
      <c r="I10" s="57" t="s">
        <v>56</v>
      </c>
      <c r="J10" s="76"/>
      <c r="K10" s="59" t="n">
        <v>290</v>
      </c>
      <c r="L10" s="76"/>
      <c r="M10" s="59" t="n">
        <v>290</v>
      </c>
      <c r="N10" s="60" t="n">
        <f aca="false">Q10+T10+W10</f>
        <v>0</v>
      </c>
      <c r="O10" s="60" t="n">
        <f aca="false">R10+U10+X10</f>
        <v>0</v>
      </c>
      <c r="P10" s="60" t="n">
        <f aca="false">S10+V10+Y10</f>
        <v>150</v>
      </c>
      <c r="Q10" s="60"/>
      <c r="R10" s="60"/>
      <c r="S10" s="60" t="n">
        <v>150</v>
      </c>
      <c r="T10" s="60"/>
      <c r="U10" s="60"/>
      <c r="V10" s="60"/>
      <c r="W10" s="60" t="n">
        <f aca="false">AC10+AF10</f>
        <v>0</v>
      </c>
      <c r="X10" s="60"/>
      <c r="Y10" s="60" t="n">
        <f aca="false">AE10+AH10</f>
        <v>0</v>
      </c>
      <c r="Z10" s="60"/>
      <c r="AA10" s="60"/>
      <c r="AB10" s="60"/>
      <c r="AC10" s="60"/>
      <c r="AD10" s="60"/>
      <c r="AE10" s="60"/>
      <c r="AF10" s="60"/>
      <c r="AG10" s="60"/>
      <c r="AH10" s="60"/>
      <c r="AI10" s="60"/>
      <c r="AJ10" s="60"/>
      <c r="AK10" s="60"/>
      <c r="AL10" s="2"/>
    </row>
    <row r="11" customFormat="false" ht="18" hidden="false" customHeight="false" outlineLevel="0" collapsed="false">
      <c r="A11" s="123" t="n">
        <v>1</v>
      </c>
      <c r="B11" s="69"/>
      <c r="C11" s="69"/>
      <c r="D11" s="70"/>
      <c r="E11" s="70"/>
      <c r="F11" s="70"/>
      <c r="G11" s="70"/>
      <c r="H11" s="70"/>
      <c r="I11" s="71"/>
      <c r="J11" s="72"/>
      <c r="K11" s="72"/>
      <c r="L11" s="72"/>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1</v>
      </c>
      <c r="B12" s="69" t="s">
        <v>57</v>
      </c>
      <c r="C12" s="69"/>
      <c r="D12" s="70" t="s">
        <v>47</v>
      </c>
      <c r="E12" s="70" t="s">
        <v>49</v>
      </c>
      <c r="F12" s="70" t="s">
        <v>58</v>
      </c>
      <c r="G12" s="70" t="s">
        <v>50</v>
      </c>
      <c r="H12" s="70"/>
      <c r="I12" s="71"/>
      <c r="J12" s="72"/>
      <c r="K12" s="72"/>
      <c r="L12" s="72"/>
      <c r="M12" s="73"/>
      <c r="N12" s="74" t="n">
        <f aca="false">N13</f>
        <v>15979</v>
      </c>
      <c r="O12" s="74" t="n">
        <f aca="false">O13</f>
        <v>17020</v>
      </c>
      <c r="P12" s="74" t="n">
        <f aca="false">P13</f>
        <v>32999</v>
      </c>
      <c r="Q12" s="74" t="n">
        <f aca="false">Q13</f>
        <v>9979</v>
      </c>
      <c r="R12" s="74" t="n">
        <f aca="false">S12-Q12</f>
        <v>14520</v>
      </c>
      <c r="S12" s="74" t="n">
        <f aca="false">S13</f>
        <v>24499</v>
      </c>
      <c r="T12" s="74" t="n">
        <f aca="false">T13</f>
        <v>6000</v>
      </c>
      <c r="U12" s="74" t="n">
        <f aca="false">V12-T12</f>
        <v>2500</v>
      </c>
      <c r="V12" s="74" t="n">
        <f aca="false">V13</f>
        <v>850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1</v>
      </c>
      <c r="B13" s="75" t="s">
        <v>53</v>
      </c>
      <c r="C13" s="69"/>
      <c r="D13" s="70" t="s">
        <v>47</v>
      </c>
      <c r="E13" s="70" t="s">
        <v>49</v>
      </c>
      <c r="F13" s="70" t="s">
        <v>58</v>
      </c>
      <c r="G13" s="70" t="s">
        <v>50</v>
      </c>
      <c r="H13" s="70" t="s">
        <v>54</v>
      </c>
      <c r="I13" s="71"/>
      <c r="J13" s="76" t="n">
        <v>901470001</v>
      </c>
      <c r="K13" s="76"/>
      <c r="L13" s="76" t="n">
        <v>901470001</v>
      </c>
      <c r="M13" s="73"/>
      <c r="N13" s="74" t="n">
        <f aca="false">N14+N19+N27+N30+N31</f>
        <v>15979</v>
      </c>
      <c r="O13" s="74" t="n">
        <f aca="false">O14+O19+O27+O30+O31</f>
        <v>17020</v>
      </c>
      <c r="P13" s="74" t="n">
        <f aca="false">P14+P19+P27+P30+P31</f>
        <v>32999</v>
      </c>
      <c r="Q13" s="74" t="n">
        <f aca="false">Q14+Q19+Q27+Q30+Q31</f>
        <v>9979</v>
      </c>
      <c r="R13" s="74" t="n">
        <f aca="false">S13-Q13</f>
        <v>14520</v>
      </c>
      <c r="S13" s="74" t="n">
        <f aca="false">S14+S19+S27+S30+S31</f>
        <v>24499</v>
      </c>
      <c r="T13" s="74" t="n">
        <f aca="false">T14+T19+T27+T30+T31</f>
        <v>6000</v>
      </c>
      <c r="U13" s="74" t="n">
        <f aca="false">V13-T13</f>
        <v>2500</v>
      </c>
      <c r="V13" s="74" t="n">
        <f aca="false">V14+V19+V27+V30+V31</f>
        <v>850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1</v>
      </c>
      <c r="B14" s="12" t="s">
        <v>59</v>
      </c>
      <c r="C14" s="12"/>
      <c r="D14" s="56" t="s">
        <v>47</v>
      </c>
      <c r="E14" s="56" t="s">
        <v>49</v>
      </c>
      <c r="F14" s="56" t="s">
        <v>58</v>
      </c>
      <c r="G14" s="56" t="s">
        <v>50</v>
      </c>
      <c r="H14" s="56" t="s">
        <v>54</v>
      </c>
      <c r="I14" s="57" t="s">
        <v>60</v>
      </c>
      <c r="J14" s="76"/>
      <c r="K14" s="59" t="n">
        <v>210</v>
      </c>
      <c r="L14" s="76"/>
      <c r="M14" s="59" t="n">
        <v>210</v>
      </c>
      <c r="N14" s="60" t="n">
        <f aca="false">SUM(N16:N18)</f>
        <v>10446</v>
      </c>
      <c r="O14" s="60" t="n">
        <f aca="false">SUM(O16:O18)</f>
        <v>15791</v>
      </c>
      <c r="P14" s="60" t="n">
        <f aca="false">SUM(P16:P18)</f>
        <v>26237</v>
      </c>
      <c r="Q14" s="60" t="n">
        <f aca="false">SUM(Q16:Q18)</f>
        <v>7446</v>
      </c>
      <c r="R14" s="74" t="n">
        <f aca="false">S14-Q14</f>
        <v>14530</v>
      </c>
      <c r="S14" s="60" t="n">
        <f aca="false">SUM(S16:S18)</f>
        <v>21976</v>
      </c>
      <c r="T14" s="60" t="n">
        <f aca="false">SUM(T16:T18)</f>
        <v>3000</v>
      </c>
      <c r="U14" s="74" t="n">
        <f aca="false">V14-T14</f>
        <v>1261</v>
      </c>
      <c r="V14" s="60" t="n">
        <f aca="false">SUM(V16:V18)</f>
        <v>4261</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1</v>
      </c>
      <c r="B15" s="12" t="s">
        <v>61</v>
      </c>
      <c r="C15" s="12"/>
      <c r="D15" s="56"/>
      <c r="E15" s="56"/>
      <c r="F15" s="56"/>
      <c r="G15" s="56"/>
      <c r="H15" s="56"/>
      <c r="I15" s="77"/>
      <c r="J15" s="58"/>
      <c r="K15" s="59"/>
      <c r="L15" s="58"/>
      <c r="M15" s="59"/>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2"/>
    </row>
    <row r="16" customFormat="false" ht="18" hidden="false" customHeight="false" outlineLevel="0" collapsed="false">
      <c r="A16" s="123" t="n">
        <v>1</v>
      </c>
      <c r="B16" s="12" t="s">
        <v>62</v>
      </c>
      <c r="C16" s="12"/>
      <c r="D16" s="56" t="s">
        <v>47</v>
      </c>
      <c r="E16" s="56" t="s">
        <v>49</v>
      </c>
      <c r="F16" s="56" t="s">
        <v>58</v>
      </c>
      <c r="G16" s="56" t="s">
        <v>50</v>
      </c>
      <c r="H16" s="56" t="s">
        <v>54</v>
      </c>
      <c r="I16" s="77" t="n">
        <v>9211</v>
      </c>
      <c r="J16" s="58"/>
      <c r="K16" s="59" t="n">
        <v>211</v>
      </c>
      <c r="L16" s="58"/>
      <c r="M16" s="59" t="n">
        <v>211</v>
      </c>
      <c r="N16" s="60" t="n">
        <f aca="false">Q16+T16+W16</f>
        <v>8253</v>
      </c>
      <c r="O16" s="60" t="n">
        <f aca="false">R16+U16+X16</f>
        <v>12496</v>
      </c>
      <c r="P16" s="60" t="n">
        <f aca="false">S16+V16+Y16</f>
        <v>20749</v>
      </c>
      <c r="Q16" s="60" t="n">
        <v>5889</v>
      </c>
      <c r="R16" s="74" t="n">
        <f aca="false">S16-Q16</f>
        <v>11513</v>
      </c>
      <c r="S16" s="60" t="n">
        <v>17402</v>
      </c>
      <c r="T16" s="60" t="n">
        <v>2364</v>
      </c>
      <c r="U16" s="74" t="n">
        <f aca="false">V16-T16</f>
        <v>983</v>
      </c>
      <c r="V16" s="60" t="n">
        <v>3347</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1</v>
      </c>
      <c r="B17" s="12" t="s">
        <v>63</v>
      </c>
      <c r="C17" s="12"/>
      <c r="D17" s="56" t="s">
        <v>47</v>
      </c>
      <c r="E17" s="56" t="s">
        <v>49</v>
      </c>
      <c r="F17" s="56" t="s">
        <v>58</v>
      </c>
      <c r="G17" s="56" t="s">
        <v>50</v>
      </c>
      <c r="H17" s="56" t="s">
        <v>54</v>
      </c>
      <c r="I17" s="77" t="n">
        <v>9212</v>
      </c>
      <c r="J17" s="58"/>
      <c r="K17" s="59" t="n">
        <v>212</v>
      </c>
      <c r="L17" s="58"/>
      <c r="M17" s="59" t="n">
        <v>212</v>
      </c>
      <c r="N17" s="60" t="n">
        <f aca="false">Q17+T17+W17</f>
        <v>31</v>
      </c>
      <c r="O17" s="60" t="n">
        <f aca="false">R17+U17+X17</f>
        <v>24</v>
      </c>
      <c r="P17" s="60" t="n">
        <f aca="false">S17+V17+Y17</f>
        <v>55</v>
      </c>
      <c r="Q17" s="60" t="n">
        <v>14</v>
      </c>
      <c r="R17" s="74" t="n">
        <f aca="false">S17-Q17</f>
        <v>1</v>
      </c>
      <c r="S17" s="60" t="n">
        <v>15</v>
      </c>
      <c r="T17" s="60" t="n">
        <v>17</v>
      </c>
      <c r="U17" s="74" t="n">
        <f aca="false">V17-T17</f>
        <v>23</v>
      </c>
      <c r="V17" s="60" t="n">
        <v>40</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1</v>
      </c>
      <c r="B18" s="12" t="s">
        <v>64</v>
      </c>
      <c r="C18" s="12"/>
      <c r="D18" s="56" t="s">
        <v>47</v>
      </c>
      <c r="E18" s="56" t="s">
        <v>49</v>
      </c>
      <c r="F18" s="56" t="s">
        <v>58</v>
      </c>
      <c r="G18" s="56" t="s">
        <v>50</v>
      </c>
      <c r="H18" s="56" t="s">
        <v>54</v>
      </c>
      <c r="I18" s="77" t="n">
        <v>9213</v>
      </c>
      <c r="J18" s="58"/>
      <c r="K18" s="59" t="n">
        <v>213</v>
      </c>
      <c r="L18" s="58"/>
      <c r="M18" s="59" t="n">
        <v>213</v>
      </c>
      <c r="N18" s="60" t="n">
        <f aca="false">Q18+T18+W18</f>
        <v>2162</v>
      </c>
      <c r="O18" s="60" t="n">
        <f aca="false">R18+U18+X18</f>
        <v>3271</v>
      </c>
      <c r="P18" s="60" t="n">
        <f aca="false">S18+V18+Y18</f>
        <v>5433</v>
      </c>
      <c r="Q18" s="60" t="n">
        <v>1543</v>
      </c>
      <c r="R18" s="74" t="n">
        <f aca="false">S18-Q18</f>
        <v>3016</v>
      </c>
      <c r="S18" s="60" t="n">
        <v>4559</v>
      </c>
      <c r="T18" s="60" t="n">
        <v>619</v>
      </c>
      <c r="U18" s="74" t="n">
        <f aca="false">V18-T18</f>
        <v>255</v>
      </c>
      <c r="V18" s="60" t="n">
        <v>874</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1</v>
      </c>
      <c r="B19" s="12" t="s">
        <v>65</v>
      </c>
      <c r="C19" s="12"/>
      <c r="D19" s="56" t="s">
        <v>47</v>
      </c>
      <c r="E19" s="56" t="s">
        <v>49</v>
      </c>
      <c r="F19" s="56" t="s">
        <v>58</v>
      </c>
      <c r="G19" s="56" t="s">
        <v>50</v>
      </c>
      <c r="H19" s="56" t="s">
        <v>54</v>
      </c>
      <c r="I19" s="57" t="s">
        <v>66</v>
      </c>
      <c r="J19" s="76"/>
      <c r="K19" s="59" t="n">
        <v>220</v>
      </c>
      <c r="L19" s="76"/>
      <c r="M19" s="59" t="n">
        <v>220</v>
      </c>
      <c r="N19" s="60" t="n">
        <f aca="false">SUM(N21:N26)</f>
        <v>2130</v>
      </c>
      <c r="O19" s="60" t="n">
        <f aca="false">SUM(O21:O26)</f>
        <v>616</v>
      </c>
      <c r="P19" s="60" t="n">
        <f aca="false">SUM(P21:P26)</f>
        <v>2746</v>
      </c>
      <c r="Q19" s="60" t="n">
        <f aca="false">SUM(Q21:Q26)</f>
        <v>1025</v>
      </c>
      <c r="R19" s="74" t="n">
        <f aca="false">S19-Q19</f>
        <v>54</v>
      </c>
      <c r="S19" s="60" t="n">
        <f aca="false">SUM(S21:S26)</f>
        <v>1079</v>
      </c>
      <c r="T19" s="60" t="n">
        <f aca="false">SUM(T21:T26)</f>
        <v>1105</v>
      </c>
      <c r="U19" s="74" t="n">
        <f aca="false">V19-T19</f>
        <v>562</v>
      </c>
      <c r="V19" s="60" t="n">
        <f aca="false">SUM(V21:V26)</f>
        <v>1667</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1</v>
      </c>
      <c r="B20" s="12" t="s">
        <v>61</v>
      </c>
      <c r="C20" s="12"/>
      <c r="D20" s="56"/>
      <c r="E20" s="56"/>
      <c r="F20" s="56"/>
      <c r="G20" s="56"/>
      <c r="H20" s="56"/>
      <c r="I20" s="77"/>
      <c r="J20" s="58"/>
      <c r="K20" s="59"/>
      <c r="L20" s="58"/>
      <c r="M20" s="59"/>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2"/>
    </row>
    <row r="21" customFormat="false" ht="18" hidden="false" customHeight="false" outlineLevel="0" collapsed="false">
      <c r="A21" s="123" t="n">
        <v>1</v>
      </c>
      <c r="B21" s="12" t="s">
        <v>67</v>
      </c>
      <c r="C21" s="12"/>
      <c r="D21" s="56" t="s">
        <v>47</v>
      </c>
      <c r="E21" s="56" t="s">
        <v>49</v>
      </c>
      <c r="F21" s="56" t="s">
        <v>58</v>
      </c>
      <c r="G21" s="56" t="s">
        <v>50</v>
      </c>
      <c r="H21" s="56" t="s">
        <v>54</v>
      </c>
      <c r="I21" s="77" t="n">
        <v>9221</v>
      </c>
      <c r="J21" s="58"/>
      <c r="K21" s="59" t="n">
        <v>221</v>
      </c>
      <c r="L21" s="58"/>
      <c r="M21" s="59" t="n">
        <v>221</v>
      </c>
      <c r="N21" s="60" t="n">
        <f aca="false">Q21+T21+W21</f>
        <v>66</v>
      </c>
      <c r="O21" s="60" t="n">
        <f aca="false">R21+U21+X21</f>
        <v>-44</v>
      </c>
      <c r="P21" s="60" t="n">
        <f aca="false">S21+V21+Y21</f>
        <v>22</v>
      </c>
      <c r="Q21" s="60" t="n">
        <v>16</v>
      </c>
      <c r="R21" s="74" t="n">
        <f aca="false">S21-Q21</f>
        <v>-2</v>
      </c>
      <c r="S21" s="60" t="n">
        <v>14</v>
      </c>
      <c r="T21" s="60" t="n">
        <v>50</v>
      </c>
      <c r="U21" s="74" t="n">
        <f aca="false">V21-T21</f>
        <v>-42</v>
      </c>
      <c r="V21" s="60" t="n">
        <v>8</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1</v>
      </c>
      <c r="B22" s="12" t="s">
        <v>68</v>
      </c>
      <c r="C22" s="12"/>
      <c r="D22" s="56" t="s">
        <v>47</v>
      </c>
      <c r="E22" s="56" t="s">
        <v>49</v>
      </c>
      <c r="F22" s="56" t="s">
        <v>58</v>
      </c>
      <c r="G22" s="56" t="s">
        <v>50</v>
      </c>
      <c r="H22" s="56" t="s">
        <v>54</v>
      </c>
      <c r="I22" s="77" t="n">
        <v>9222</v>
      </c>
      <c r="J22" s="58"/>
      <c r="K22" s="59" t="n">
        <v>222</v>
      </c>
      <c r="L22" s="58"/>
      <c r="M22" s="59" t="n">
        <v>222</v>
      </c>
      <c r="N22" s="60" t="n">
        <f aca="false">Q22+T22+W22</f>
        <v>5</v>
      </c>
      <c r="O22" s="60" t="n">
        <f aca="false">R22+U22+X22</f>
        <v>-2</v>
      </c>
      <c r="P22" s="60" t="n">
        <f aca="false">S22+V22+Y22</f>
        <v>3</v>
      </c>
      <c r="Q22" s="60"/>
      <c r="R22" s="74" t="n">
        <f aca="false">S22-Q22</f>
        <v>0</v>
      </c>
      <c r="S22" s="60"/>
      <c r="T22" s="60" t="n">
        <v>5</v>
      </c>
      <c r="U22" s="74" t="n">
        <f aca="false">V22-T22</f>
        <v>-2</v>
      </c>
      <c r="V22" s="60" t="n">
        <v>3</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1</v>
      </c>
      <c r="B23" s="12" t="s">
        <v>69</v>
      </c>
      <c r="C23" s="12"/>
      <c r="D23" s="56" t="s">
        <v>47</v>
      </c>
      <c r="E23" s="56" t="s">
        <v>49</v>
      </c>
      <c r="F23" s="56" t="s">
        <v>58</v>
      </c>
      <c r="G23" s="56" t="s">
        <v>50</v>
      </c>
      <c r="H23" s="56" t="s">
        <v>54</v>
      </c>
      <c r="I23" s="77" t="n">
        <v>9223</v>
      </c>
      <c r="J23" s="58"/>
      <c r="K23" s="59" t="n">
        <v>223</v>
      </c>
      <c r="L23" s="58"/>
      <c r="M23" s="59" t="n">
        <v>223</v>
      </c>
      <c r="N23" s="60" t="n">
        <f aca="false">Q23+T23+W23</f>
        <v>1136</v>
      </c>
      <c r="O23" s="60" t="n">
        <f aca="false">R23+U23+X23</f>
        <v>-350</v>
      </c>
      <c r="P23" s="60" t="n">
        <f aca="false">S23+V23+Y23</f>
        <v>786</v>
      </c>
      <c r="Q23" s="60" t="n">
        <v>663</v>
      </c>
      <c r="R23" s="74" t="n">
        <f aca="false">S23-Q23</f>
        <v>-154</v>
      </c>
      <c r="S23" s="60" t="n">
        <v>509</v>
      </c>
      <c r="T23" s="60" t="n">
        <v>473</v>
      </c>
      <c r="U23" s="74" t="n">
        <f aca="false">V23-T23</f>
        <v>-196</v>
      </c>
      <c r="V23" s="60" t="n">
        <v>277</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1</v>
      </c>
      <c r="B24" s="12" t="s">
        <v>70</v>
      </c>
      <c r="C24" s="12"/>
      <c r="D24" s="56" t="s">
        <v>47</v>
      </c>
      <c r="E24" s="56" t="s">
        <v>49</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1</v>
      </c>
      <c r="B25" s="12" t="s">
        <v>71</v>
      </c>
      <c r="C25" s="12"/>
      <c r="D25" s="56" t="s">
        <v>47</v>
      </c>
      <c r="E25" s="56" t="s">
        <v>49</v>
      </c>
      <c r="F25" s="56" t="s">
        <v>58</v>
      </c>
      <c r="G25" s="56" t="s">
        <v>50</v>
      </c>
      <c r="H25" s="56" t="s">
        <v>54</v>
      </c>
      <c r="I25" s="77" t="n">
        <v>9225</v>
      </c>
      <c r="J25" s="58"/>
      <c r="K25" s="59" t="n">
        <v>225</v>
      </c>
      <c r="L25" s="58"/>
      <c r="M25" s="59" t="n">
        <v>225</v>
      </c>
      <c r="N25" s="60" t="n">
        <f aca="false">Q25+T25+W25</f>
        <v>581</v>
      </c>
      <c r="O25" s="60" t="n">
        <f aca="false">R25+U25+X25</f>
        <v>732</v>
      </c>
      <c r="P25" s="60" t="n">
        <f aca="false">S25+V25+Y25</f>
        <v>1313</v>
      </c>
      <c r="Q25" s="60" t="n">
        <v>254</v>
      </c>
      <c r="R25" s="74" t="n">
        <f aca="false">S25-Q25</f>
        <v>284</v>
      </c>
      <c r="S25" s="60" t="n">
        <v>538</v>
      </c>
      <c r="T25" s="60" t="n">
        <v>327</v>
      </c>
      <c r="U25" s="74" t="n">
        <f aca="false">V25-T25</f>
        <v>448</v>
      </c>
      <c r="V25" s="60" t="n">
        <v>775</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1</v>
      </c>
      <c r="B26" s="12" t="s">
        <v>72</v>
      </c>
      <c r="C26" s="12"/>
      <c r="D26" s="56" t="s">
        <v>47</v>
      </c>
      <c r="E26" s="56" t="s">
        <v>49</v>
      </c>
      <c r="F26" s="56" t="s">
        <v>58</v>
      </c>
      <c r="G26" s="56" t="s">
        <v>50</v>
      </c>
      <c r="H26" s="56" t="s">
        <v>54</v>
      </c>
      <c r="I26" s="78" t="s">
        <v>73</v>
      </c>
      <c r="J26" s="58"/>
      <c r="K26" s="59" t="n">
        <v>226</v>
      </c>
      <c r="L26" s="58"/>
      <c r="M26" s="59" t="n">
        <v>226</v>
      </c>
      <c r="N26" s="60" t="n">
        <f aca="false">Q26+T26+W26</f>
        <v>342</v>
      </c>
      <c r="O26" s="60" t="n">
        <f aca="false">R26+U26+X26</f>
        <v>280</v>
      </c>
      <c r="P26" s="60" t="n">
        <f aca="false">S26+V26+Y26</f>
        <v>622</v>
      </c>
      <c r="Q26" s="60" t="n">
        <v>92</v>
      </c>
      <c r="R26" s="74" t="n">
        <f aca="false">S26-Q26</f>
        <v>-74</v>
      </c>
      <c r="S26" s="60" t="n">
        <v>18</v>
      </c>
      <c r="T26" s="60" t="n">
        <v>250</v>
      </c>
      <c r="U26" s="74" t="n">
        <f aca="false">V26-T26</f>
        <v>354</v>
      </c>
      <c r="V26" s="60" t="n">
        <v>604</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1</v>
      </c>
      <c r="B27" s="79" t="s">
        <v>74</v>
      </c>
      <c r="C27" s="79"/>
      <c r="D27" s="56" t="s">
        <v>47</v>
      </c>
      <c r="E27" s="56" t="s">
        <v>49</v>
      </c>
      <c r="F27" s="56" t="s">
        <v>58</v>
      </c>
      <c r="G27" s="56" t="s">
        <v>50</v>
      </c>
      <c r="H27" s="56" t="s">
        <v>54</v>
      </c>
      <c r="I27" s="80" t="s">
        <v>75</v>
      </c>
      <c r="J27" s="58"/>
      <c r="K27" s="59" t="n">
        <v>260</v>
      </c>
      <c r="L27" s="58"/>
      <c r="M27" s="59" t="n">
        <v>260</v>
      </c>
      <c r="N27" s="60" t="n">
        <f aca="false">N29</f>
        <v>0</v>
      </c>
      <c r="O27" s="60" t="n">
        <f aca="false">O29</f>
        <v>0</v>
      </c>
      <c r="P27" s="60" t="n">
        <f aca="false">P29</f>
        <v>0</v>
      </c>
      <c r="Q27" s="60" t="n">
        <f aca="false">Q29</f>
        <v>0</v>
      </c>
      <c r="R27" s="74" t="n">
        <f aca="false">S27-Q27</f>
        <v>0</v>
      </c>
      <c r="S27" s="60" t="n">
        <f aca="false">S29</f>
        <v>0</v>
      </c>
      <c r="T27" s="60" t="n">
        <f aca="false">T29</f>
        <v>0</v>
      </c>
      <c r="U27" s="74" t="n">
        <f aca="false">V27-T27</f>
        <v>0</v>
      </c>
      <c r="V27" s="60" t="n">
        <f aca="false">V29</f>
        <v>0</v>
      </c>
      <c r="W27" s="60" t="n">
        <f aca="false">AC27+AF27</f>
        <v>0</v>
      </c>
      <c r="X27" s="74" t="n">
        <f aca="false">Y27-W27</f>
        <v>0</v>
      </c>
      <c r="Y27" s="60" t="n">
        <f aca="false">AE27+AH27</f>
        <v>0</v>
      </c>
      <c r="Z27" s="60" t="n">
        <f aca="false">Z29</f>
        <v>0</v>
      </c>
      <c r="AA27" s="74" t="n">
        <f aca="false">AB27-Z27</f>
        <v>0</v>
      </c>
      <c r="AB27" s="60" t="n">
        <f aca="false">AB29</f>
        <v>0</v>
      </c>
      <c r="AC27" s="60"/>
      <c r="AD27" s="74" t="n">
        <f aca="false">AE27-AC27</f>
        <v>0</v>
      </c>
      <c r="AE27" s="60" t="n">
        <f aca="false">AE29</f>
        <v>0</v>
      </c>
      <c r="AF27" s="60"/>
      <c r="AG27" s="74" t="n">
        <f aca="false">AH27-AF27</f>
        <v>0</v>
      </c>
      <c r="AH27" s="60"/>
      <c r="AI27" s="60"/>
      <c r="AJ27" s="74" t="n">
        <f aca="false">AK27-AI27</f>
        <v>0</v>
      </c>
      <c r="AK27" s="60" t="n">
        <f aca="false">AK29</f>
        <v>0</v>
      </c>
      <c r="AL27" s="2"/>
    </row>
    <row r="28" customFormat="false" ht="18" hidden="false" customHeight="false" outlineLevel="0" collapsed="false">
      <c r="A28" s="123" t="n">
        <v>1</v>
      </c>
      <c r="B28" s="12" t="s">
        <v>61</v>
      </c>
      <c r="C28" s="79"/>
      <c r="D28" s="56" t="s">
        <v>47</v>
      </c>
      <c r="E28" s="56" t="s">
        <v>49</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1</v>
      </c>
      <c r="B29" s="79" t="s">
        <v>76</v>
      </c>
      <c r="C29" s="79"/>
      <c r="D29" s="56" t="s">
        <v>47</v>
      </c>
      <c r="E29" s="56" t="s">
        <v>49</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1</v>
      </c>
      <c r="B30" s="12" t="s">
        <v>55</v>
      </c>
      <c r="C30" s="12"/>
      <c r="D30" s="56" t="s">
        <v>47</v>
      </c>
      <c r="E30" s="56" t="s">
        <v>49</v>
      </c>
      <c r="F30" s="56" t="s">
        <v>58</v>
      </c>
      <c r="G30" s="56" t="s">
        <v>50</v>
      </c>
      <c r="H30" s="56" t="s">
        <v>54</v>
      </c>
      <c r="I30" s="57" t="s">
        <v>56</v>
      </c>
      <c r="J30" s="76"/>
      <c r="K30" s="59" t="n">
        <v>290</v>
      </c>
      <c r="L30" s="76"/>
      <c r="M30" s="59" t="n">
        <v>290</v>
      </c>
      <c r="N30" s="60" t="n">
        <f aca="false">Q30+T30+W30</f>
        <v>326</v>
      </c>
      <c r="O30" s="60" t="n">
        <f aca="false">R30+U30+X30</f>
        <v>-5</v>
      </c>
      <c r="P30" s="60" t="n">
        <f aca="false">S30+V30+Y30</f>
        <v>321</v>
      </c>
      <c r="Q30" s="60" t="n">
        <v>146</v>
      </c>
      <c r="R30" s="74" t="n">
        <f aca="false">S30-Q30</f>
        <v>-144</v>
      </c>
      <c r="S30" s="60" t="n">
        <v>2</v>
      </c>
      <c r="T30" s="60" t="n">
        <v>180</v>
      </c>
      <c r="U30" s="74" t="n">
        <f aca="false">V30-T30</f>
        <v>139</v>
      </c>
      <c r="V30" s="60" t="n">
        <v>319</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1</v>
      </c>
      <c r="B31" s="12" t="s">
        <v>78</v>
      </c>
      <c r="C31" s="12"/>
      <c r="D31" s="56" t="s">
        <v>47</v>
      </c>
      <c r="E31" s="56" t="s">
        <v>49</v>
      </c>
      <c r="F31" s="56" t="s">
        <v>58</v>
      </c>
      <c r="G31" s="56" t="s">
        <v>50</v>
      </c>
      <c r="H31" s="56" t="s">
        <v>54</v>
      </c>
      <c r="I31" s="57" t="s">
        <v>79</v>
      </c>
      <c r="J31" s="76"/>
      <c r="K31" s="59" t="n">
        <v>300</v>
      </c>
      <c r="L31" s="76"/>
      <c r="M31" s="59" t="n">
        <v>300</v>
      </c>
      <c r="N31" s="60" t="n">
        <f aca="false">SUM(N33:N33)+N34</f>
        <v>3077</v>
      </c>
      <c r="O31" s="60" t="n">
        <f aca="false">SUM(O33:O33)+O34</f>
        <v>618</v>
      </c>
      <c r="P31" s="60" t="n">
        <f aca="false">SUM(P33:P33)+P34</f>
        <v>3695</v>
      </c>
      <c r="Q31" s="60" t="n">
        <f aca="false">SUM(Q33:Q33)+Q34</f>
        <v>1362</v>
      </c>
      <c r="R31" s="74" t="n">
        <f aca="false">S31-Q31</f>
        <v>80</v>
      </c>
      <c r="S31" s="60" t="n">
        <f aca="false">SUM(S33:S33)+S34</f>
        <v>1442</v>
      </c>
      <c r="T31" s="60" t="n">
        <f aca="false">SUM(T33:T33)+T34</f>
        <v>1715</v>
      </c>
      <c r="U31" s="74" t="n">
        <f aca="false">V31-T31</f>
        <v>538</v>
      </c>
      <c r="V31" s="60" t="n">
        <f aca="false">SUM(V33:V33)+V34</f>
        <v>2253</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1</v>
      </c>
      <c r="B32" s="12" t="s">
        <v>61</v>
      </c>
      <c r="C32" s="12"/>
      <c r="D32" s="56"/>
      <c r="E32" s="56"/>
      <c r="F32" s="56"/>
      <c r="G32" s="56"/>
      <c r="H32" s="56"/>
      <c r="I32" s="78"/>
      <c r="J32" s="58"/>
      <c r="K32" s="59"/>
      <c r="L32" s="58"/>
      <c r="M32" s="59"/>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2"/>
    </row>
    <row r="33" customFormat="false" ht="18" hidden="false" customHeight="false" outlineLevel="0" collapsed="false">
      <c r="A33" s="123" t="n">
        <v>1</v>
      </c>
      <c r="B33" s="12" t="s">
        <v>80</v>
      </c>
      <c r="C33" s="12"/>
      <c r="D33" s="56" t="s">
        <v>47</v>
      </c>
      <c r="E33" s="56" t="s">
        <v>49</v>
      </c>
      <c r="F33" s="56" t="s">
        <v>58</v>
      </c>
      <c r="G33" s="56" t="s">
        <v>50</v>
      </c>
      <c r="H33" s="56" t="s">
        <v>54</v>
      </c>
      <c r="I33" s="78" t="s">
        <v>81</v>
      </c>
      <c r="J33" s="58"/>
      <c r="K33" s="59" t="n">
        <v>310</v>
      </c>
      <c r="L33" s="58"/>
      <c r="M33" s="59" t="n">
        <v>310</v>
      </c>
      <c r="N33" s="60" t="n">
        <f aca="false">Q33+T33+W33</f>
        <v>737</v>
      </c>
      <c r="O33" s="60" t="n">
        <f aca="false">R33+U33+X33</f>
        <v>105</v>
      </c>
      <c r="P33" s="60" t="n">
        <f aca="false">S33+V33+Y33</f>
        <v>842</v>
      </c>
      <c r="Q33" s="60" t="n">
        <v>137</v>
      </c>
      <c r="R33" s="74" t="n">
        <f aca="false">S33-Q33</f>
        <v>-137</v>
      </c>
      <c r="S33" s="60"/>
      <c r="T33" s="60" t="n">
        <v>600</v>
      </c>
      <c r="U33" s="74" t="n">
        <f aca="false">V33-T33</f>
        <v>242</v>
      </c>
      <c r="V33" s="60" t="n">
        <v>842</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1</v>
      </c>
      <c r="B34" s="12" t="s">
        <v>82</v>
      </c>
      <c r="C34" s="12"/>
      <c r="D34" s="56" t="s">
        <v>47</v>
      </c>
      <c r="E34" s="56" t="s">
        <v>49</v>
      </c>
      <c r="F34" s="56" t="s">
        <v>58</v>
      </c>
      <c r="G34" s="56" t="s">
        <v>50</v>
      </c>
      <c r="H34" s="56" t="s">
        <v>54</v>
      </c>
      <c r="I34" s="78" t="s">
        <v>83</v>
      </c>
      <c r="J34" s="58"/>
      <c r="K34" s="59" t="n">
        <v>340</v>
      </c>
      <c r="L34" s="58"/>
      <c r="M34" s="59" t="n">
        <v>340</v>
      </c>
      <c r="N34" s="60" t="n">
        <f aca="false">Q34+T34+W34</f>
        <v>2340</v>
      </c>
      <c r="O34" s="60" t="n">
        <f aca="false">R34+U34+X34</f>
        <v>513</v>
      </c>
      <c r="P34" s="60" t="n">
        <f aca="false">S34+V34+Y34</f>
        <v>2853</v>
      </c>
      <c r="Q34" s="60" t="n">
        <v>1225</v>
      </c>
      <c r="R34" s="74" t="n">
        <f aca="false">S34-Q34</f>
        <v>217</v>
      </c>
      <c r="S34" s="60" t="n">
        <v>1442</v>
      </c>
      <c r="T34" s="60" t="n">
        <v>1115</v>
      </c>
      <c r="U34" s="74" t="n">
        <f aca="false">V34-T34</f>
        <v>296</v>
      </c>
      <c r="V34" s="60" t="n">
        <v>1411</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sheetData>
  <autoFilter ref="A6:A3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IV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3+N50</f>
        <v>15553</v>
      </c>
      <c r="O6" s="68" t="n">
        <f aca="false">O7+O36+O43+O50</f>
        <v>6329</v>
      </c>
      <c r="P6" s="68" t="n">
        <f aca="false">P7+P36+P43+P50</f>
        <v>22327</v>
      </c>
      <c r="Q6" s="68" t="n">
        <f aca="false">Q7+Q36+Q43+Q50</f>
        <v>12725</v>
      </c>
      <c r="R6" s="68" t="n">
        <f aca="false">R7+R36+R43+R50</f>
        <v>1090</v>
      </c>
      <c r="S6" s="68" t="n">
        <f aca="false">S7+S36+S43+S50</f>
        <v>13815</v>
      </c>
      <c r="T6" s="68" t="n">
        <f aca="false">T7+T36+T43+T50</f>
        <v>720</v>
      </c>
      <c r="U6" s="68" t="n">
        <f aca="false">U7+U36+U43+U50</f>
        <v>-170</v>
      </c>
      <c r="V6" s="68" t="n">
        <f aca="false">V7+V36+V43+V50</f>
        <v>550</v>
      </c>
      <c r="W6" s="68" t="n">
        <f aca="false">W7+W36+W43+W50</f>
        <v>2108</v>
      </c>
      <c r="X6" s="68" t="n">
        <f aca="false">X7+X36+X43+X50</f>
        <v>5854</v>
      </c>
      <c r="Y6" s="68" t="n">
        <f aca="false">Y7+Y36+Y43+Y50</f>
        <v>7962</v>
      </c>
      <c r="Z6" s="68" t="n">
        <f aca="false">Z7+Z36+Z43+Z50</f>
        <v>0</v>
      </c>
      <c r="AA6" s="68" t="n">
        <f aca="false">AA7+AA36+AA43+AA50</f>
        <v>0</v>
      </c>
      <c r="AB6" s="68" t="n">
        <f aca="false">AB7+AB36+AB43+AB50</f>
        <v>0</v>
      </c>
      <c r="AC6" s="68" t="n">
        <f aca="false">AC7+AC36+AC43+AC50</f>
        <v>2100</v>
      </c>
      <c r="AD6" s="68" t="n">
        <f aca="false">AD7+AD36+AD43+AD50</f>
        <v>400</v>
      </c>
      <c r="AE6" s="68" t="n">
        <f aca="false">AE7+AE36+AE43+AE50</f>
        <v>2500</v>
      </c>
      <c r="AF6" s="68" t="n">
        <f aca="false">AF7+AF36+AF43+AF50</f>
        <v>8</v>
      </c>
      <c r="AG6" s="68" t="n">
        <f aca="false">AG7+AG36+AG43+AG50</f>
        <v>5454</v>
      </c>
      <c r="AH6" s="68" t="n">
        <f aca="false">AH7+AH36+AH43+AH50</f>
        <v>5462</v>
      </c>
      <c r="AI6" s="68" t="n">
        <f aca="false">AI7+AI36+AI43+AI50</f>
        <v>0</v>
      </c>
      <c r="AJ6" s="68" t="n">
        <f aca="false">AJ7+AJ36+AJ43+AJ50</f>
        <v>0</v>
      </c>
      <c r="AK6" s="68" t="n">
        <f aca="false">AK7+AK36+AK43+AK50</f>
        <v>0</v>
      </c>
      <c r="AL6" s="68" t="n">
        <f aca="false">AL7+AL36+AL43+AL50</f>
        <v>0</v>
      </c>
      <c r="AM6" s="68" t="n">
        <f aca="false">AM7+AM36+AM43+AM50</f>
        <v>0</v>
      </c>
    </row>
    <row r="7" customFormat="false" ht="18" hidden="false" customHeight="false" outlineLevel="0" collapsed="false">
      <c r="A7" s="123" t="n">
        <v>2</v>
      </c>
      <c r="B7" s="94" t="s">
        <v>175</v>
      </c>
      <c r="C7" s="69"/>
      <c r="D7" s="70" t="s">
        <v>47</v>
      </c>
      <c r="E7" s="70" t="s">
        <v>49</v>
      </c>
      <c r="F7" s="70" t="s">
        <v>50</v>
      </c>
      <c r="G7" s="70" t="s">
        <v>50</v>
      </c>
      <c r="H7" s="70"/>
      <c r="I7" s="71"/>
      <c r="J7" s="72"/>
      <c r="K7" s="72" t="s">
        <v>0</v>
      </c>
      <c r="L7" s="72"/>
      <c r="M7" s="73"/>
      <c r="N7" s="74" t="n">
        <f aca="false">N8+N12</f>
        <v>13445</v>
      </c>
      <c r="O7" s="74" t="n">
        <f aca="false">O8+O12</f>
        <v>475</v>
      </c>
      <c r="P7" s="74" t="n">
        <f aca="false">P8+P12</f>
        <v>14365</v>
      </c>
      <c r="Q7" s="74" t="n">
        <f aca="false">Q8+Q12</f>
        <v>12725</v>
      </c>
      <c r="R7" s="74" t="n">
        <f aca="false">S7-Q7</f>
        <v>1090</v>
      </c>
      <c r="S7" s="74" t="n">
        <f aca="false">S8+S12</f>
        <v>13815</v>
      </c>
      <c r="T7" s="74" t="n">
        <f aca="false">T8+T12</f>
        <v>720</v>
      </c>
      <c r="U7" s="74" t="n">
        <f aca="false">V7-T7</f>
        <v>-170</v>
      </c>
      <c r="V7" s="74" t="n">
        <f aca="false">V8+V12</f>
        <v>55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2</v>
      </c>
      <c r="B8" s="69" t="s">
        <v>51</v>
      </c>
      <c r="C8" s="69"/>
      <c r="D8" s="70" t="s">
        <v>47</v>
      </c>
      <c r="E8" s="70" t="s">
        <v>49</v>
      </c>
      <c r="F8" s="70" t="s">
        <v>52</v>
      </c>
      <c r="G8" s="70" t="s">
        <v>50</v>
      </c>
      <c r="H8" s="70"/>
      <c r="I8" s="57"/>
      <c r="J8" s="58"/>
      <c r="K8" s="58"/>
      <c r="L8" s="58"/>
      <c r="M8" s="59"/>
      <c r="N8" s="74" t="n">
        <f aca="false">N9</f>
        <v>0</v>
      </c>
      <c r="O8" s="74" t="n">
        <f aca="false">O9</f>
        <v>0</v>
      </c>
      <c r="P8" s="74" t="n">
        <f aca="false">P9</f>
        <v>445</v>
      </c>
      <c r="Q8" s="74" t="n">
        <f aca="false">Q9</f>
        <v>0</v>
      </c>
      <c r="R8" s="74" t="n">
        <f aca="false">S8-Q8</f>
        <v>434</v>
      </c>
      <c r="S8" s="74" t="n">
        <f aca="false">S9</f>
        <v>434</v>
      </c>
      <c r="T8" s="74" t="n">
        <f aca="false">T9</f>
        <v>0</v>
      </c>
      <c r="U8" s="74" t="n">
        <f aca="false">V8-T8</f>
        <v>11</v>
      </c>
      <c r="V8" s="74" t="n">
        <f aca="false">V9</f>
        <v>11</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2</v>
      </c>
      <c r="B9" s="75" t="s">
        <v>53</v>
      </c>
      <c r="C9" s="69"/>
      <c r="D9" s="70" t="s">
        <v>47</v>
      </c>
      <c r="E9" s="70" t="s">
        <v>49</v>
      </c>
      <c r="F9" s="70" t="s">
        <v>52</v>
      </c>
      <c r="G9" s="70" t="s">
        <v>50</v>
      </c>
      <c r="H9" s="70" t="s">
        <v>54</v>
      </c>
      <c r="I9" s="71"/>
      <c r="J9" s="76" t="n">
        <v>901470001</v>
      </c>
      <c r="K9" s="76"/>
      <c r="L9" s="76" t="n">
        <v>901470001</v>
      </c>
      <c r="M9" s="73"/>
      <c r="N9" s="74" t="n">
        <f aca="false">N10</f>
        <v>0</v>
      </c>
      <c r="O9" s="74" t="n">
        <f aca="false">O10</f>
        <v>0</v>
      </c>
      <c r="P9" s="74" t="n">
        <f aca="false">P10</f>
        <v>445</v>
      </c>
      <c r="Q9" s="74" t="n">
        <f aca="false">Q10</f>
        <v>0</v>
      </c>
      <c r="R9" s="74" t="n">
        <f aca="false">S9-Q9</f>
        <v>434</v>
      </c>
      <c r="S9" s="74" t="n">
        <f aca="false">S10</f>
        <v>434</v>
      </c>
      <c r="T9" s="74" t="n">
        <f aca="false">T10</f>
        <v>0</v>
      </c>
      <c r="U9" s="74" t="n">
        <f aca="false">V9-T9</f>
        <v>11</v>
      </c>
      <c r="V9" s="74" t="n">
        <f aca="false">V10</f>
        <v>11</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2</v>
      </c>
      <c r="B10" s="12" t="s">
        <v>55</v>
      </c>
      <c r="C10" s="12"/>
      <c r="D10" s="56" t="s">
        <v>47</v>
      </c>
      <c r="E10" s="56" t="s">
        <v>49</v>
      </c>
      <c r="F10" s="56" t="s">
        <v>52</v>
      </c>
      <c r="G10" s="56" t="s">
        <v>50</v>
      </c>
      <c r="H10" s="56" t="s">
        <v>54</v>
      </c>
      <c r="I10" s="57" t="s">
        <v>56</v>
      </c>
      <c r="J10" s="76"/>
      <c r="K10" s="59" t="n">
        <v>290</v>
      </c>
      <c r="L10" s="76"/>
      <c r="M10" s="59" t="n">
        <v>290</v>
      </c>
      <c r="N10" s="60" t="n">
        <f aca="false">Q10+T10+W10</f>
        <v>0</v>
      </c>
      <c r="O10" s="60" t="n">
        <f aca="false">R10+U10+X10</f>
        <v>0</v>
      </c>
      <c r="P10" s="60" t="n">
        <f aca="false">S10+V10+Y10</f>
        <v>445</v>
      </c>
      <c r="Q10" s="60"/>
      <c r="R10" s="60"/>
      <c r="S10" s="60" t="n">
        <v>434</v>
      </c>
      <c r="T10" s="60"/>
      <c r="U10" s="60"/>
      <c r="V10" s="60" t="n">
        <v>11</v>
      </c>
      <c r="W10" s="60" t="n">
        <f aca="false">AC10+AF10</f>
        <v>0</v>
      </c>
      <c r="X10" s="60"/>
      <c r="Y10" s="60" t="n">
        <f aca="false">AE10+AH10</f>
        <v>0</v>
      </c>
      <c r="Z10" s="60"/>
      <c r="AA10" s="60"/>
      <c r="AB10" s="60"/>
      <c r="AC10" s="60"/>
      <c r="AD10" s="60"/>
      <c r="AE10" s="60"/>
      <c r="AF10" s="60"/>
      <c r="AG10" s="60"/>
      <c r="AH10" s="60"/>
      <c r="AI10" s="60"/>
      <c r="AJ10" s="60"/>
      <c r="AK10" s="60"/>
      <c r="AL10" s="2"/>
    </row>
    <row r="11" customFormat="false" ht="18" hidden="false" customHeight="false" outlineLevel="0" collapsed="false">
      <c r="A11" s="123" t="n">
        <v>2</v>
      </c>
      <c r="B11" s="69"/>
      <c r="C11" s="69"/>
      <c r="D11" s="70"/>
      <c r="E11" s="70"/>
      <c r="F11" s="70"/>
      <c r="G11" s="70"/>
      <c r="H11" s="70"/>
      <c r="I11" s="71"/>
      <c r="J11" s="72"/>
      <c r="K11" s="72"/>
      <c r="L11" s="72"/>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2</v>
      </c>
      <c r="B12" s="69" t="s">
        <v>57</v>
      </c>
      <c r="C12" s="69"/>
      <c r="D12" s="70" t="s">
        <v>47</v>
      </c>
      <c r="E12" s="70" t="s">
        <v>49</v>
      </c>
      <c r="F12" s="70" t="s">
        <v>58</v>
      </c>
      <c r="G12" s="70" t="s">
        <v>50</v>
      </c>
      <c r="H12" s="70"/>
      <c r="I12" s="71"/>
      <c r="J12" s="72"/>
      <c r="K12" s="72"/>
      <c r="L12" s="72"/>
      <c r="M12" s="73"/>
      <c r="N12" s="74" t="n">
        <f aca="false">N13</f>
        <v>13445</v>
      </c>
      <c r="O12" s="74" t="n">
        <f aca="false">O13</f>
        <v>475</v>
      </c>
      <c r="P12" s="74" t="n">
        <f aca="false">P13</f>
        <v>13920</v>
      </c>
      <c r="Q12" s="74" t="n">
        <f aca="false">Q13</f>
        <v>12725</v>
      </c>
      <c r="R12" s="74" t="n">
        <f aca="false">S12-Q12</f>
        <v>656</v>
      </c>
      <c r="S12" s="74" t="n">
        <f aca="false">S13</f>
        <v>13381</v>
      </c>
      <c r="T12" s="74" t="n">
        <f aca="false">T13</f>
        <v>720</v>
      </c>
      <c r="U12" s="74" t="n">
        <f aca="false">V12-T12</f>
        <v>-181</v>
      </c>
      <c r="V12" s="74" t="n">
        <f aca="false">V13</f>
        <v>539</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2</v>
      </c>
      <c r="B13" s="75" t="s">
        <v>53</v>
      </c>
      <c r="C13" s="69"/>
      <c r="D13" s="70" t="s">
        <v>47</v>
      </c>
      <c r="E13" s="70" t="s">
        <v>49</v>
      </c>
      <c r="F13" s="70" t="s">
        <v>58</v>
      </c>
      <c r="G13" s="70" t="s">
        <v>50</v>
      </c>
      <c r="H13" s="70" t="s">
        <v>54</v>
      </c>
      <c r="I13" s="71"/>
      <c r="J13" s="76" t="n">
        <v>901470001</v>
      </c>
      <c r="K13" s="76"/>
      <c r="L13" s="76" t="n">
        <v>901470001</v>
      </c>
      <c r="M13" s="73"/>
      <c r="N13" s="74" t="n">
        <f aca="false">N14+N19+N27+N30+N31</f>
        <v>13445</v>
      </c>
      <c r="O13" s="74" t="n">
        <f aca="false">O14+O19+O27+O30+O31</f>
        <v>475</v>
      </c>
      <c r="P13" s="74" t="n">
        <f aca="false">P14+P19+P27+P30+P31</f>
        <v>13920</v>
      </c>
      <c r="Q13" s="74" t="n">
        <f aca="false">Q14+Q19+Q27+Q30+Q31</f>
        <v>12725</v>
      </c>
      <c r="R13" s="74" t="n">
        <f aca="false">S13-Q13</f>
        <v>656</v>
      </c>
      <c r="S13" s="74" t="n">
        <f aca="false">S14+S19+S27+S30+S31</f>
        <v>13381</v>
      </c>
      <c r="T13" s="74" t="n">
        <f aca="false">T14+T19+T27+T30+T31</f>
        <v>720</v>
      </c>
      <c r="U13" s="74" t="n">
        <f aca="false">V13-T13</f>
        <v>-181</v>
      </c>
      <c r="V13" s="74" t="n">
        <f aca="false">V14+V19+V27+V30+V31</f>
        <v>539</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2</v>
      </c>
      <c r="B14" s="12" t="s">
        <v>59</v>
      </c>
      <c r="C14" s="12"/>
      <c r="D14" s="56" t="s">
        <v>47</v>
      </c>
      <c r="E14" s="56" t="s">
        <v>49</v>
      </c>
      <c r="F14" s="56" t="s">
        <v>58</v>
      </c>
      <c r="G14" s="56" t="s">
        <v>50</v>
      </c>
      <c r="H14" s="56" t="s">
        <v>54</v>
      </c>
      <c r="I14" s="57" t="s">
        <v>60</v>
      </c>
      <c r="J14" s="76"/>
      <c r="K14" s="59" t="n">
        <v>210</v>
      </c>
      <c r="L14" s="76"/>
      <c r="M14" s="59" t="n">
        <v>210</v>
      </c>
      <c r="N14" s="60" t="n">
        <f aca="false">SUM(N16:N18)</f>
        <v>9738</v>
      </c>
      <c r="O14" s="60" t="n">
        <f aca="false">SUM(O16:O18)</f>
        <v>1275</v>
      </c>
      <c r="P14" s="60" t="n">
        <f aca="false">SUM(P16:P18)</f>
        <v>11013</v>
      </c>
      <c r="Q14" s="60" t="n">
        <f aca="false">SUM(Q16:Q18)</f>
        <v>9378</v>
      </c>
      <c r="R14" s="74" t="n">
        <f aca="false">S14-Q14</f>
        <v>1360</v>
      </c>
      <c r="S14" s="60" t="n">
        <f aca="false">SUM(S16:S18)</f>
        <v>10738</v>
      </c>
      <c r="T14" s="60" t="n">
        <f aca="false">SUM(T16:T18)</f>
        <v>360</v>
      </c>
      <c r="U14" s="74" t="n">
        <f aca="false">V14-T14</f>
        <v>-85</v>
      </c>
      <c r="V14" s="60" t="n">
        <f aca="false">SUM(V16:V18)</f>
        <v>275</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2</v>
      </c>
      <c r="B15" s="12" t="s">
        <v>61</v>
      </c>
      <c r="C15" s="12"/>
      <c r="D15" s="56"/>
      <c r="E15" s="56"/>
      <c r="F15" s="56"/>
      <c r="G15" s="56"/>
      <c r="H15" s="56"/>
      <c r="I15" s="77"/>
      <c r="J15" s="58"/>
      <c r="K15" s="59"/>
      <c r="L15" s="58"/>
      <c r="M15" s="59"/>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2"/>
    </row>
    <row r="16" customFormat="false" ht="18" hidden="false" customHeight="false" outlineLevel="0" collapsed="false">
      <c r="A16" s="123" t="n">
        <v>2</v>
      </c>
      <c r="B16" s="12" t="s">
        <v>62</v>
      </c>
      <c r="C16" s="12"/>
      <c r="D16" s="56" t="s">
        <v>47</v>
      </c>
      <c r="E16" s="56" t="s">
        <v>49</v>
      </c>
      <c r="F16" s="56" t="s">
        <v>58</v>
      </c>
      <c r="G16" s="56" t="s">
        <v>50</v>
      </c>
      <c r="H16" s="56" t="s">
        <v>54</v>
      </c>
      <c r="I16" s="77" t="n">
        <v>9211</v>
      </c>
      <c r="J16" s="58"/>
      <c r="K16" s="59" t="n">
        <v>211</v>
      </c>
      <c r="L16" s="58"/>
      <c r="M16" s="59" t="n">
        <v>211</v>
      </c>
      <c r="N16" s="60" t="n">
        <f aca="false">Q16+T16+W16</f>
        <v>7708</v>
      </c>
      <c r="O16" s="60" t="n">
        <f aca="false">R16+U16+X16</f>
        <v>1011</v>
      </c>
      <c r="P16" s="60" t="n">
        <f aca="false">S16+V16+Y16</f>
        <v>8719</v>
      </c>
      <c r="Q16" s="60" t="n">
        <v>7423</v>
      </c>
      <c r="R16" s="74" t="n">
        <f aca="false">S16-Q16</f>
        <v>1078</v>
      </c>
      <c r="S16" s="60" t="n">
        <v>8501</v>
      </c>
      <c r="T16" s="60" t="n">
        <v>285</v>
      </c>
      <c r="U16" s="74" t="n">
        <f aca="false">V16-T16</f>
        <v>-67</v>
      </c>
      <c r="V16" s="60" t="n">
        <v>218</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2</v>
      </c>
      <c r="B17" s="12" t="s">
        <v>63</v>
      </c>
      <c r="C17" s="12"/>
      <c r="D17" s="56" t="s">
        <v>47</v>
      </c>
      <c r="E17" s="56" t="s">
        <v>49</v>
      </c>
      <c r="F17" s="56" t="s">
        <v>58</v>
      </c>
      <c r="G17" s="56" t="s">
        <v>50</v>
      </c>
      <c r="H17" s="56" t="s">
        <v>54</v>
      </c>
      <c r="I17" s="77" t="n">
        <v>9212</v>
      </c>
      <c r="J17" s="58"/>
      <c r="K17" s="59" t="n">
        <v>212</v>
      </c>
      <c r="L17" s="58"/>
      <c r="M17" s="59" t="n">
        <v>212</v>
      </c>
      <c r="N17" s="60" t="n">
        <f aca="false">Q17+T17+W17</f>
        <v>10</v>
      </c>
      <c r="O17" s="60" t="n">
        <f aca="false">R17+U17+X17</f>
        <v>0</v>
      </c>
      <c r="P17" s="60" t="n">
        <f aca="false">S17+V17+Y17</f>
        <v>10</v>
      </c>
      <c r="Q17" s="60" t="n">
        <v>10</v>
      </c>
      <c r="R17" s="74" t="n">
        <f aca="false">S17-Q17</f>
        <v>0</v>
      </c>
      <c r="S17" s="60" t="n">
        <v>10</v>
      </c>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2</v>
      </c>
      <c r="B18" s="12" t="s">
        <v>64</v>
      </c>
      <c r="C18" s="12"/>
      <c r="D18" s="56" t="s">
        <v>47</v>
      </c>
      <c r="E18" s="56" t="s">
        <v>49</v>
      </c>
      <c r="F18" s="56" t="s">
        <v>58</v>
      </c>
      <c r="G18" s="56" t="s">
        <v>50</v>
      </c>
      <c r="H18" s="56" t="s">
        <v>54</v>
      </c>
      <c r="I18" s="77" t="n">
        <v>9213</v>
      </c>
      <c r="J18" s="58"/>
      <c r="K18" s="59" t="n">
        <v>213</v>
      </c>
      <c r="L18" s="58"/>
      <c r="M18" s="59" t="n">
        <v>213</v>
      </c>
      <c r="N18" s="60" t="n">
        <f aca="false">Q18+T18+W18</f>
        <v>2020</v>
      </c>
      <c r="O18" s="60" t="n">
        <f aca="false">R18+U18+X18</f>
        <v>264</v>
      </c>
      <c r="P18" s="60" t="n">
        <f aca="false">S18+V18+Y18</f>
        <v>2284</v>
      </c>
      <c r="Q18" s="60" t="n">
        <v>1945</v>
      </c>
      <c r="R18" s="74" t="n">
        <f aca="false">S18-Q18</f>
        <v>282</v>
      </c>
      <c r="S18" s="60" t="n">
        <v>2227</v>
      </c>
      <c r="T18" s="60" t="n">
        <v>75</v>
      </c>
      <c r="U18" s="74" t="n">
        <f aca="false">V18-T18</f>
        <v>-18</v>
      </c>
      <c r="V18" s="60" t="n">
        <v>57</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2</v>
      </c>
      <c r="B19" s="12" t="s">
        <v>65</v>
      </c>
      <c r="C19" s="12"/>
      <c r="D19" s="56" t="s">
        <v>47</v>
      </c>
      <c r="E19" s="56" t="s">
        <v>49</v>
      </c>
      <c r="F19" s="56" t="s">
        <v>58</v>
      </c>
      <c r="G19" s="56" t="s">
        <v>50</v>
      </c>
      <c r="H19" s="56" t="s">
        <v>54</v>
      </c>
      <c r="I19" s="57" t="s">
        <v>66</v>
      </c>
      <c r="J19" s="76"/>
      <c r="K19" s="59" t="n">
        <v>220</v>
      </c>
      <c r="L19" s="76"/>
      <c r="M19" s="59" t="n">
        <v>220</v>
      </c>
      <c r="N19" s="60" t="n">
        <f aca="false">SUM(N21:N26)</f>
        <v>1865</v>
      </c>
      <c r="O19" s="60" t="n">
        <f aca="false">SUM(O21:O26)</f>
        <v>-222</v>
      </c>
      <c r="P19" s="60" t="n">
        <f aca="false">SUM(P21:P26)</f>
        <v>1643</v>
      </c>
      <c r="Q19" s="60" t="n">
        <f aca="false">SUM(Q21:Q26)</f>
        <v>1681</v>
      </c>
      <c r="R19" s="74" t="n">
        <f aca="false">S19-Q19</f>
        <v>-182</v>
      </c>
      <c r="S19" s="60" t="n">
        <f aca="false">SUM(S21:S26)</f>
        <v>1499</v>
      </c>
      <c r="T19" s="60" t="n">
        <f aca="false">SUM(T21:T26)</f>
        <v>184</v>
      </c>
      <c r="U19" s="74" t="n">
        <f aca="false">V19-T19</f>
        <v>-40</v>
      </c>
      <c r="V19" s="60" t="n">
        <f aca="false">SUM(V21:V26)</f>
        <v>144</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2</v>
      </c>
      <c r="B20" s="12" t="s">
        <v>61</v>
      </c>
      <c r="C20" s="12"/>
      <c r="D20" s="56"/>
      <c r="E20" s="56"/>
      <c r="F20" s="56"/>
      <c r="G20" s="56"/>
      <c r="H20" s="56"/>
      <c r="I20" s="77"/>
      <c r="J20" s="58"/>
      <c r="K20" s="59"/>
      <c r="L20" s="58"/>
      <c r="M20" s="59"/>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2"/>
    </row>
    <row r="21" customFormat="false" ht="18" hidden="false" customHeight="false" outlineLevel="0" collapsed="false">
      <c r="A21" s="123" t="n">
        <v>2</v>
      </c>
      <c r="B21" s="12" t="s">
        <v>67</v>
      </c>
      <c r="C21" s="12"/>
      <c r="D21" s="56" t="s">
        <v>47</v>
      </c>
      <c r="E21" s="56" t="s">
        <v>49</v>
      </c>
      <c r="F21" s="56" t="s">
        <v>58</v>
      </c>
      <c r="G21" s="56" t="s">
        <v>50</v>
      </c>
      <c r="H21" s="56" t="s">
        <v>54</v>
      </c>
      <c r="I21" s="77" t="n">
        <v>9221</v>
      </c>
      <c r="J21" s="58"/>
      <c r="K21" s="59" t="n">
        <v>221</v>
      </c>
      <c r="L21" s="58"/>
      <c r="M21" s="59" t="n">
        <v>221</v>
      </c>
      <c r="N21" s="60" t="n">
        <f aca="false">Q21+T21+W21</f>
        <v>50</v>
      </c>
      <c r="O21" s="60" t="n">
        <f aca="false">R21+U21+X21</f>
        <v>0</v>
      </c>
      <c r="P21" s="60" t="n">
        <f aca="false">S21+V21+Y21</f>
        <v>50</v>
      </c>
      <c r="Q21" s="60" t="n">
        <v>44</v>
      </c>
      <c r="R21" s="74" t="n">
        <f aca="false">S21-Q21</f>
        <v>0</v>
      </c>
      <c r="S21" s="60" t="n">
        <v>44</v>
      </c>
      <c r="T21" s="60" t="n">
        <v>6</v>
      </c>
      <c r="U21" s="74" t="n">
        <f aca="false">V21-T21</f>
        <v>0</v>
      </c>
      <c r="V21" s="60" t="n">
        <v>6</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2</v>
      </c>
      <c r="B22" s="12" t="s">
        <v>68</v>
      </c>
      <c r="C22" s="12"/>
      <c r="D22" s="56" t="s">
        <v>47</v>
      </c>
      <c r="E22" s="56" t="s">
        <v>49</v>
      </c>
      <c r="F22" s="56" t="s">
        <v>58</v>
      </c>
      <c r="G22" s="56" t="s">
        <v>50</v>
      </c>
      <c r="H22" s="56" t="s">
        <v>54</v>
      </c>
      <c r="I22" s="77" t="n">
        <v>9222</v>
      </c>
      <c r="J22" s="58"/>
      <c r="K22" s="59" t="n">
        <v>222</v>
      </c>
      <c r="L22" s="58"/>
      <c r="M22" s="59" t="n">
        <v>222</v>
      </c>
      <c r="N22" s="60" t="n">
        <f aca="false">Q22+T22+W22</f>
        <v>13</v>
      </c>
      <c r="O22" s="60" t="n">
        <f aca="false">R22+U22+X22</f>
        <v>0</v>
      </c>
      <c r="P22" s="60" t="n">
        <f aca="false">S22+V22+Y22</f>
        <v>13</v>
      </c>
      <c r="Q22" s="60" t="n">
        <v>13</v>
      </c>
      <c r="R22" s="74" t="n">
        <f aca="false">S22-Q22</f>
        <v>0</v>
      </c>
      <c r="S22" s="60" t="n">
        <v>13</v>
      </c>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2</v>
      </c>
      <c r="B23" s="12" t="s">
        <v>69</v>
      </c>
      <c r="C23" s="12"/>
      <c r="D23" s="56" t="s">
        <v>47</v>
      </c>
      <c r="E23" s="56" t="s">
        <v>49</v>
      </c>
      <c r="F23" s="56" t="s">
        <v>58</v>
      </c>
      <c r="G23" s="56" t="s">
        <v>50</v>
      </c>
      <c r="H23" s="56" t="s">
        <v>54</v>
      </c>
      <c r="I23" s="77" t="n">
        <v>9223</v>
      </c>
      <c r="J23" s="58"/>
      <c r="K23" s="59" t="n">
        <v>223</v>
      </c>
      <c r="L23" s="58"/>
      <c r="M23" s="59" t="n">
        <v>223</v>
      </c>
      <c r="N23" s="60" t="n">
        <f aca="false">Q23+T23+W23</f>
        <v>700</v>
      </c>
      <c r="O23" s="60" t="n">
        <f aca="false">R23+U23+X23</f>
        <v>162</v>
      </c>
      <c r="P23" s="60" t="n">
        <f aca="false">S23+V23+Y23</f>
        <v>862</v>
      </c>
      <c r="Q23" s="60" t="n">
        <v>658</v>
      </c>
      <c r="R23" s="74" t="n">
        <f aca="false">S23-Q23</f>
        <v>173</v>
      </c>
      <c r="S23" s="60" t="n">
        <v>831</v>
      </c>
      <c r="T23" s="60" t="n">
        <v>42</v>
      </c>
      <c r="U23" s="74" t="n">
        <f aca="false">V23-T23</f>
        <v>-11</v>
      </c>
      <c r="V23" s="60" t="n">
        <v>31</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2</v>
      </c>
      <c r="B24" s="12" t="s">
        <v>70</v>
      </c>
      <c r="C24" s="12"/>
      <c r="D24" s="56" t="s">
        <v>47</v>
      </c>
      <c r="E24" s="56" t="s">
        <v>49</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2</v>
      </c>
      <c r="B25" s="12" t="s">
        <v>71</v>
      </c>
      <c r="C25" s="12"/>
      <c r="D25" s="56" t="s">
        <v>47</v>
      </c>
      <c r="E25" s="56" t="s">
        <v>49</v>
      </c>
      <c r="F25" s="56" t="s">
        <v>58</v>
      </c>
      <c r="G25" s="56" t="s">
        <v>50</v>
      </c>
      <c r="H25" s="56" t="s">
        <v>54</v>
      </c>
      <c r="I25" s="77" t="n">
        <v>9225</v>
      </c>
      <c r="J25" s="58"/>
      <c r="K25" s="59" t="n">
        <v>225</v>
      </c>
      <c r="L25" s="58"/>
      <c r="M25" s="59" t="n">
        <v>225</v>
      </c>
      <c r="N25" s="60" t="n">
        <f aca="false">Q25+T25+W25</f>
        <v>797</v>
      </c>
      <c r="O25" s="60" t="n">
        <f aca="false">R25+U25+X25</f>
        <v>-386</v>
      </c>
      <c r="P25" s="60" t="n">
        <f aca="false">S25+V25+Y25</f>
        <v>411</v>
      </c>
      <c r="Q25" s="60" t="n">
        <v>712</v>
      </c>
      <c r="R25" s="74" t="n">
        <f aca="false">S25-Q25</f>
        <v>-356</v>
      </c>
      <c r="S25" s="60" t="n">
        <v>356</v>
      </c>
      <c r="T25" s="60" t="n">
        <v>85</v>
      </c>
      <c r="U25" s="74" t="n">
        <f aca="false">V25-T25</f>
        <v>-30</v>
      </c>
      <c r="V25" s="60" t="n">
        <v>55</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2</v>
      </c>
      <c r="B26" s="12" t="s">
        <v>72</v>
      </c>
      <c r="C26" s="12"/>
      <c r="D26" s="56" t="s">
        <v>47</v>
      </c>
      <c r="E26" s="56" t="s">
        <v>49</v>
      </c>
      <c r="F26" s="56" t="s">
        <v>58</v>
      </c>
      <c r="G26" s="56" t="s">
        <v>50</v>
      </c>
      <c r="H26" s="56" t="s">
        <v>54</v>
      </c>
      <c r="I26" s="78" t="s">
        <v>73</v>
      </c>
      <c r="J26" s="58"/>
      <c r="K26" s="59" t="n">
        <v>226</v>
      </c>
      <c r="L26" s="58"/>
      <c r="M26" s="59" t="n">
        <v>226</v>
      </c>
      <c r="N26" s="60" t="n">
        <f aca="false">Q26+T26+W26</f>
        <v>305</v>
      </c>
      <c r="O26" s="60" t="n">
        <f aca="false">R26+U26+X26</f>
        <v>2</v>
      </c>
      <c r="P26" s="60" t="n">
        <f aca="false">S26+V26+Y26</f>
        <v>307</v>
      </c>
      <c r="Q26" s="60" t="n">
        <v>254</v>
      </c>
      <c r="R26" s="74" t="n">
        <f aca="false">S26-Q26</f>
        <v>1</v>
      </c>
      <c r="S26" s="60" t="n">
        <v>255</v>
      </c>
      <c r="T26" s="60" t="n">
        <v>51</v>
      </c>
      <c r="U26" s="74" t="n">
        <f aca="false">V26-T26</f>
        <v>1</v>
      </c>
      <c r="V26" s="60" t="n">
        <v>52</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2</v>
      </c>
      <c r="B27" s="79" t="s">
        <v>74</v>
      </c>
      <c r="C27" s="79"/>
      <c r="D27" s="56" t="s">
        <v>47</v>
      </c>
      <c r="E27" s="56" t="s">
        <v>49</v>
      </c>
      <c r="F27" s="56" t="s">
        <v>58</v>
      </c>
      <c r="G27" s="56" t="s">
        <v>50</v>
      </c>
      <c r="H27" s="56" t="s">
        <v>54</v>
      </c>
      <c r="I27" s="80" t="s">
        <v>75</v>
      </c>
      <c r="J27" s="58"/>
      <c r="K27" s="59" t="n">
        <v>260</v>
      </c>
      <c r="L27" s="58"/>
      <c r="M27" s="59" t="n">
        <v>260</v>
      </c>
      <c r="N27" s="60" t="n">
        <f aca="false">N29</f>
        <v>0</v>
      </c>
      <c r="O27" s="60" t="n">
        <f aca="false">O29</f>
        <v>0</v>
      </c>
      <c r="P27" s="60" t="n">
        <f aca="false">P29</f>
        <v>0</v>
      </c>
      <c r="Q27" s="60" t="n">
        <f aca="false">Q29</f>
        <v>0</v>
      </c>
      <c r="R27" s="74" t="n">
        <f aca="false">S27-Q27</f>
        <v>0</v>
      </c>
      <c r="S27" s="60" t="n">
        <f aca="false">S29</f>
        <v>0</v>
      </c>
      <c r="T27" s="60" t="n">
        <f aca="false">T29</f>
        <v>0</v>
      </c>
      <c r="U27" s="74" t="n">
        <f aca="false">V27-T27</f>
        <v>0</v>
      </c>
      <c r="V27" s="60" t="n">
        <f aca="false">V29</f>
        <v>0</v>
      </c>
      <c r="W27" s="60" t="n">
        <f aca="false">AC27+AF27</f>
        <v>0</v>
      </c>
      <c r="X27" s="74" t="n">
        <f aca="false">Y27-W27</f>
        <v>0</v>
      </c>
      <c r="Y27" s="60" t="n">
        <f aca="false">AE27+AH27</f>
        <v>0</v>
      </c>
      <c r="Z27" s="60" t="n">
        <f aca="false">Z29</f>
        <v>0</v>
      </c>
      <c r="AA27" s="74" t="n">
        <f aca="false">AB27-Z27</f>
        <v>0</v>
      </c>
      <c r="AB27" s="60" t="n">
        <f aca="false">AB29</f>
        <v>0</v>
      </c>
      <c r="AC27" s="60"/>
      <c r="AD27" s="74" t="n">
        <f aca="false">AE27-AC27</f>
        <v>0</v>
      </c>
      <c r="AE27" s="60" t="n">
        <f aca="false">AE29</f>
        <v>0</v>
      </c>
      <c r="AF27" s="60"/>
      <c r="AG27" s="74" t="n">
        <f aca="false">AH27-AF27</f>
        <v>0</v>
      </c>
      <c r="AH27" s="60"/>
      <c r="AI27" s="60"/>
      <c r="AJ27" s="74" t="n">
        <f aca="false">AK27-AI27</f>
        <v>0</v>
      </c>
      <c r="AK27" s="60" t="n">
        <f aca="false">AK29</f>
        <v>0</v>
      </c>
      <c r="AL27" s="2"/>
    </row>
    <row r="28" customFormat="false" ht="18" hidden="false" customHeight="false" outlineLevel="0" collapsed="false">
      <c r="A28" s="123" t="n">
        <v>2</v>
      </c>
      <c r="B28" s="12" t="s">
        <v>61</v>
      </c>
      <c r="C28" s="79"/>
      <c r="D28" s="56" t="s">
        <v>47</v>
      </c>
      <c r="E28" s="56" t="s">
        <v>49</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2</v>
      </c>
      <c r="B29" s="79" t="s">
        <v>76</v>
      </c>
      <c r="C29" s="79"/>
      <c r="D29" s="56" t="s">
        <v>47</v>
      </c>
      <c r="E29" s="56" t="s">
        <v>49</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2</v>
      </c>
      <c r="B30" s="12" t="s">
        <v>55</v>
      </c>
      <c r="C30" s="12"/>
      <c r="D30" s="56" t="s">
        <v>47</v>
      </c>
      <c r="E30" s="56" t="s">
        <v>49</v>
      </c>
      <c r="F30" s="56" t="s">
        <v>58</v>
      </c>
      <c r="G30" s="56" t="s">
        <v>50</v>
      </c>
      <c r="H30" s="56" t="s">
        <v>54</v>
      </c>
      <c r="I30" s="57" t="s">
        <v>56</v>
      </c>
      <c r="J30" s="76"/>
      <c r="K30" s="59" t="n">
        <v>290</v>
      </c>
      <c r="L30" s="76"/>
      <c r="M30" s="59" t="n">
        <v>290</v>
      </c>
      <c r="N30" s="60" t="n">
        <f aca="false">Q30+T30+W30</f>
        <v>316</v>
      </c>
      <c r="O30" s="60" t="n">
        <f aca="false">R30+U30+X30</f>
        <v>-315</v>
      </c>
      <c r="P30" s="60" t="n">
        <f aca="false">S30+V30+Y30</f>
        <v>1</v>
      </c>
      <c r="Q30" s="60" t="n">
        <v>305</v>
      </c>
      <c r="R30" s="74" t="n">
        <f aca="false">S30-Q30</f>
        <v>-305</v>
      </c>
      <c r="S30" s="60"/>
      <c r="T30" s="60" t="n">
        <v>11</v>
      </c>
      <c r="U30" s="74" t="n">
        <f aca="false">V30-T30</f>
        <v>-10</v>
      </c>
      <c r="V30" s="60" t="n">
        <v>1</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2</v>
      </c>
      <c r="B31" s="12" t="s">
        <v>78</v>
      </c>
      <c r="C31" s="12"/>
      <c r="D31" s="56" t="s">
        <v>47</v>
      </c>
      <c r="E31" s="56" t="s">
        <v>49</v>
      </c>
      <c r="F31" s="56" t="s">
        <v>58</v>
      </c>
      <c r="G31" s="56" t="s">
        <v>50</v>
      </c>
      <c r="H31" s="56" t="s">
        <v>54</v>
      </c>
      <c r="I31" s="57" t="s">
        <v>79</v>
      </c>
      <c r="J31" s="76"/>
      <c r="K31" s="59" t="n">
        <v>300</v>
      </c>
      <c r="L31" s="76"/>
      <c r="M31" s="59" t="n">
        <v>300</v>
      </c>
      <c r="N31" s="60" t="n">
        <f aca="false">SUM(N33:N33)+N34</f>
        <v>1526</v>
      </c>
      <c r="O31" s="60" t="n">
        <f aca="false">SUM(O33:O33)+O34</f>
        <v>-263</v>
      </c>
      <c r="P31" s="60" t="n">
        <f aca="false">SUM(P33:P33)+P34</f>
        <v>1263</v>
      </c>
      <c r="Q31" s="60" t="n">
        <f aca="false">SUM(Q33:Q33)+Q34</f>
        <v>1361</v>
      </c>
      <c r="R31" s="74" t="n">
        <f aca="false">S31-Q31</f>
        <v>-217</v>
      </c>
      <c r="S31" s="60" t="n">
        <f aca="false">SUM(S33:S33)+S34</f>
        <v>1144</v>
      </c>
      <c r="T31" s="60" t="n">
        <f aca="false">SUM(T33:T33)+T34</f>
        <v>165</v>
      </c>
      <c r="U31" s="74" t="n">
        <f aca="false">V31-T31</f>
        <v>-46</v>
      </c>
      <c r="V31" s="60" t="n">
        <f aca="false">SUM(V33:V33)+V34</f>
        <v>119</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2</v>
      </c>
      <c r="B32" s="12" t="s">
        <v>61</v>
      </c>
      <c r="C32" s="12"/>
      <c r="D32" s="56"/>
      <c r="E32" s="56"/>
      <c r="F32" s="56"/>
      <c r="G32" s="56"/>
      <c r="H32" s="56"/>
      <c r="I32" s="78"/>
      <c r="J32" s="58"/>
      <c r="K32" s="59"/>
      <c r="L32" s="58"/>
      <c r="M32" s="59"/>
      <c r="N32" s="60"/>
      <c r="O32" s="60"/>
      <c r="P32" s="60"/>
      <c r="Q32" s="60"/>
      <c r="R32" s="60"/>
      <c r="S32" s="60"/>
      <c r="T32" s="60"/>
      <c r="U32" s="60"/>
      <c r="V32" s="60"/>
      <c r="W32" s="60"/>
      <c r="X32" s="60"/>
      <c r="Y32" s="60"/>
      <c r="Z32" s="60"/>
      <c r="AA32" s="60"/>
      <c r="AB32" s="60"/>
      <c r="AC32" s="60"/>
      <c r="AD32" s="60"/>
      <c r="AE32" s="60"/>
      <c r="AF32" s="60"/>
      <c r="AG32" s="60"/>
      <c r="AH32" s="60"/>
      <c r="AI32" s="60"/>
      <c r="AJ32" s="60"/>
      <c r="AK32" s="60"/>
      <c r="AL32" s="2"/>
    </row>
    <row r="33" customFormat="false" ht="18" hidden="false" customHeight="false" outlineLevel="0" collapsed="false">
      <c r="A33" s="123" t="n">
        <v>2</v>
      </c>
      <c r="B33" s="12" t="s">
        <v>80</v>
      </c>
      <c r="C33" s="12"/>
      <c r="D33" s="56" t="s">
        <v>47</v>
      </c>
      <c r="E33" s="56" t="s">
        <v>49</v>
      </c>
      <c r="F33" s="56" t="s">
        <v>58</v>
      </c>
      <c r="G33" s="56" t="s">
        <v>50</v>
      </c>
      <c r="H33" s="56" t="s">
        <v>54</v>
      </c>
      <c r="I33" s="78" t="s">
        <v>81</v>
      </c>
      <c r="J33" s="58"/>
      <c r="K33" s="59" t="n">
        <v>310</v>
      </c>
      <c r="L33" s="58"/>
      <c r="M33" s="59" t="n">
        <v>310</v>
      </c>
      <c r="N33" s="60" t="n">
        <f aca="false">Q33+T33+W33</f>
        <v>705</v>
      </c>
      <c r="O33" s="60" t="n">
        <f aca="false">R33+U33+X33</f>
        <v>-2</v>
      </c>
      <c r="P33" s="60" t="n">
        <f aca="false">S33+V33+Y33</f>
        <v>703</v>
      </c>
      <c r="Q33" s="60" t="n">
        <v>630</v>
      </c>
      <c r="R33" s="74" t="n">
        <f aca="false">S33-Q33</f>
        <v>11</v>
      </c>
      <c r="S33" s="60" t="n">
        <v>641</v>
      </c>
      <c r="T33" s="60" t="n">
        <v>75</v>
      </c>
      <c r="U33" s="74" t="n">
        <f aca="false">V33-T33</f>
        <v>-13</v>
      </c>
      <c r="V33" s="60" t="n">
        <v>62</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2</v>
      </c>
      <c r="B34" s="12" t="s">
        <v>82</v>
      </c>
      <c r="C34" s="12"/>
      <c r="D34" s="56" t="s">
        <v>47</v>
      </c>
      <c r="E34" s="56" t="s">
        <v>49</v>
      </c>
      <c r="F34" s="56" t="s">
        <v>58</v>
      </c>
      <c r="G34" s="56" t="s">
        <v>50</v>
      </c>
      <c r="H34" s="56" t="s">
        <v>54</v>
      </c>
      <c r="I34" s="78" t="s">
        <v>83</v>
      </c>
      <c r="J34" s="58"/>
      <c r="K34" s="59" t="n">
        <v>340</v>
      </c>
      <c r="L34" s="58"/>
      <c r="M34" s="59" t="n">
        <v>340</v>
      </c>
      <c r="N34" s="60" t="n">
        <f aca="false">Q34+T34+W34</f>
        <v>821</v>
      </c>
      <c r="O34" s="60" t="n">
        <f aca="false">R34+U34+X34</f>
        <v>-261</v>
      </c>
      <c r="P34" s="60" t="n">
        <f aca="false">S34+V34+Y34</f>
        <v>560</v>
      </c>
      <c r="Q34" s="60" t="n">
        <v>731</v>
      </c>
      <c r="R34" s="74" t="n">
        <f aca="false">S34-Q34</f>
        <v>-228</v>
      </c>
      <c r="S34" s="60" t="n">
        <v>503</v>
      </c>
      <c r="T34" s="60" t="n">
        <v>90</v>
      </c>
      <c r="U34" s="74" t="n">
        <f aca="false">V34-T34</f>
        <v>-33</v>
      </c>
      <c r="V34" s="60" t="n">
        <v>57</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2</v>
      </c>
      <c r="B35" s="94" t="s">
        <v>175</v>
      </c>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125"/>
      <c r="AM35" s="125"/>
      <c r="AN35" s="125"/>
      <c r="AO35" s="125"/>
      <c r="AP35" s="125"/>
      <c r="AQ35" s="125"/>
      <c r="AR35" s="125"/>
      <c r="AS35" s="125"/>
      <c r="AT35" s="125"/>
      <c r="AU35" s="125"/>
      <c r="AV35" s="125"/>
      <c r="AW35" s="125"/>
      <c r="AX35" s="125"/>
      <c r="AY35" s="125"/>
      <c r="AZ35" s="125"/>
      <c r="BA35" s="125"/>
      <c r="BB35" s="125"/>
      <c r="BC35" s="125"/>
      <c r="BD35" s="125"/>
      <c r="BE35" s="125"/>
      <c r="BF35" s="125"/>
      <c r="BG35" s="125"/>
      <c r="BH35" s="125"/>
      <c r="BI35" s="125"/>
      <c r="BJ35" s="125"/>
      <c r="BK35" s="125"/>
      <c r="BL35" s="125"/>
      <c r="BM35" s="125"/>
      <c r="BN35" s="125"/>
      <c r="BO35" s="125"/>
      <c r="BP35" s="125"/>
      <c r="BQ35" s="125"/>
      <c r="BR35" s="125"/>
      <c r="BS35" s="125"/>
      <c r="BT35" s="125"/>
      <c r="BU35" s="125"/>
      <c r="BV35" s="125"/>
      <c r="BW35" s="125"/>
      <c r="BX35" s="125"/>
      <c r="BY35" s="125"/>
      <c r="BZ35" s="125"/>
      <c r="CA35" s="125"/>
      <c r="CB35" s="125"/>
      <c r="CC35" s="125"/>
      <c r="CD35" s="125"/>
      <c r="CE35" s="125"/>
      <c r="CF35" s="125"/>
      <c r="CG35" s="125"/>
      <c r="CH35" s="125"/>
      <c r="CI35" s="125"/>
      <c r="CJ35" s="125"/>
      <c r="CK35" s="125"/>
      <c r="CL35" s="125"/>
      <c r="CM35" s="125"/>
      <c r="CN35" s="125"/>
      <c r="CO35" s="125"/>
      <c r="CP35" s="125"/>
      <c r="CQ35" s="125"/>
      <c r="CR35" s="125"/>
      <c r="CS35" s="125"/>
      <c r="CT35" s="125"/>
      <c r="CU35" s="125"/>
      <c r="CV35" s="125"/>
      <c r="CW35" s="125"/>
      <c r="CX35" s="125"/>
      <c r="CY35" s="125"/>
      <c r="CZ35" s="125"/>
      <c r="DA35" s="125"/>
      <c r="DB35" s="125"/>
      <c r="DC35" s="125"/>
      <c r="DD35" s="125"/>
      <c r="DE35" s="125"/>
      <c r="DF35" s="125"/>
      <c r="DG35" s="125"/>
      <c r="DH35" s="125"/>
      <c r="DI35" s="125"/>
      <c r="DJ35" s="125"/>
      <c r="DK35" s="125"/>
      <c r="DL35" s="125"/>
      <c r="DM35" s="125"/>
      <c r="DN35" s="125"/>
      <c r="DO35" s="125"/>
      <c r="DP35" s="125"/>
      <c r="DQ35" s="125"/>
      <c r="DR35" s="125"/>
      <c r="DS35" s="125"/>
      <c r="DT35" s="125"/>
      <c r="DU35" s="125"/>
      <c r="DV35" s="125"/>
      <c r="DW35" s="125"/>
      <c r="DX35" s="125"/>
      <c r="DY35" s="125"/>
      <c r="DZ35" s="125"/>
      <c r="EA35" s="125"/>
      <c r="EB35" s="125"/>
      <c r="EC35" s="125"/>
      <c r="ED35" s="125"/>
      <c r="EE35" s="125"/>
      <c r="EF35" s="125"/>
      <c r="EG35" s="125"/>
      <c r="EH35" s="125"/>
      <c r="EI35" s="125"/>
      <c r="EJ35" s="125"/>
      <c r="EK35" s="125"/>
      <c r="EL35" s="125"/>
      <c r="EM35" s="125"/>
      <c r="EN35" s="125"/>
      <c r="EO35" s="125"/>
      <c r="EP35" s="125"/>
      <c r="EQ35" s="125"/>
      <c r="ER35" s="125"/>
      <c r="ES35" s="125"/>
      <c r="ET35" s="125"/>
      <c r="EU35" s="125"/>
      <c r="EV35" s="125"/>
      <c r="EW35" s="125"/>
      <c r="EX35" s="125"/>
      <c r="EY35" s="125"/>
      <c r="EZ35" s="125"/>
      <c r="FA35" s="125"/>
      <c r="FB35" s="125"/>
      <c r="FC35" s="125"/>
      <c r="FD35" s="125"/>
      <c r="FE35" s="125"/>
      <c r="FF35" s="125"/>
      <c r="FG35" s="125"/>
      <c r="FH35" s="125"/>
      <c r="FI35" s="125"/>
      <c r="FJ35" s="125"/>
      <c r="FK35" s="125"/>
      <c r="FL35" s="125"/>
      <c r="FM35" s="125"/>
      <c r="FN35" s="125"/>
      <c r="FO35" s="125"/>
      <c r="FP35" s="125"/>
      <c r="FQ35" s="125"/>
      <c r="FR35" s="125"/>
      <c r="FS35" s="125"/>
      <c r="FT35" s="125"/>
      <c r="FU35" s="125"/>
      <c r="FV35" s="125"/>
      <c r="FW35" s="125"/>
      <c r="FX35" s="125"/>
      <c r="FY35" s="125"/>
      <c r="FZ35" s="125"/>
      <c r="GA35" s="125"/>
      <c r="GB35" s="125"/>
      <c r="GC35" s="125"/>
      <c r="GD35" s="125"/>
      <c r="GE35" s="125"/>
      <c r="GF35" s="125"/>
      <c r="GG35" s="125"/>
      <c r="GH35" s="125"/>
      <c r="GI35" s="125"/>
      <c r="GJ35" s="125"/>
      <c r="GK35" s="125"/>
      <c r="GL35" s="125"/>
      <c r="GM35" s="125"/>
      <c r="GN35" s="125"/>
      <c r="GO35" s="125"/>
      <c r="GP35" s="125"/>
      <c r="GQ35" s="125"/>
      <c r="GR35" s="125"/>
      <c r="GS35" s="125"/>
      <c r="GT35" s="125"/>
      <c r="GU35" s="125"/>
      <c r="GV35" s="125"/>
      <c r="GW35" s="125"/>
      <c r="GX35" s="125"/>
      <c r="GY35" s="125"/>
      <c r="GZ35" s="125"/>
      <c r="HA35" s="125"/>
      <c r="HB35" s="125"/>
      <c r="HC35" s="125"/>
      <c r="HD35" s="125"/>
      <c r="HE35" s="125"/>
      <c r="HF35" s="125"/>
      <c r="HG35" s="125"/>
      <c r="HH35" s="125"/>
      <c r="HI35" s="125"/>
      <c r="HJ35" s="125"/>
      <c r="HK35" s="125"/>
      <c r="HL35" s="125"/>
      <c r="HM35" s="125"/>
      <c r="HN35" s="125"/>
      <c r="HO35" s="125"/>
      <c r="HP35" s="125"/>
      <c r="HQ35" s="125"/>
      <c r="HR35" s="125"/>
      <c r="HS35" s="125"/>
      <c r="HT35" s="125"/>
      <c r="HU35" s="125"/>
      <c r="HV35" s="125"/>
      <c r="HW35" s="125"/>
      <c r="HX35" s="125"/>
      <c r="HY35" s="125"/>
      <c r="HZ35" s="125"/>
      <c r="IA35" s="125"/>
      <c r="IB35" s="125"/>
      <c r="IC35" s="125"/>
      <c r="ID35" s="125"/>
      <c r="IE35" s="125"/>
      <c r="IF35" s="125"/>
      <c r="IG35" s="125"/>
      <c r="IH35" s="125"/>
      <c r="II35" s="125"/>
      <c r="IJ35" s="125"/>
      <c r="IK35" s="125"/>
      <c r="IL35" s="125"/>
      <c r="IM35" s="125"/>
      <c r="IN35" s="125"/>
      <c r="IO35" s="125"/>
      <c r="IP35" s="125"/>
      <c r="IQ35" s="125"/>
      <c r="IR35" s="125"/>
      <c r="IS35" s="125"/>
      <c r="IT35" s="125"/>
      <c r="IU35" s="125"/>
      <c r="IV35" s="125"/>
    </row>
    <row r="36" customFormat="false" ht="151.5" hidden="false" customHeight="true" outlineLevel="0" collapsed="false">
      <c r="A36" s="123" t="n">
        <v>2</v>
      </c>
      <c r="B36" s="82" t="s">
        <v>88</v>
      </c>
      <c r="C36" s="69"/>
      <c r="D36" s="70" t="s">
        <v>47</v>
      </c>
      <c r="E36" s="70" t="s">
        <v>89</v>
      </c>
      <c r="F36" s="70" t="s">
        <v>90</v>
      </c>
      <c r="G36" s="70" t="s">
        <v>50</v>
      </c>
      <c r="H36" s="73"/>
      <c r="I36" s="83"/>
      <c r="J36" s="72"/>
      <c r="K36" s="72"/>
      <c r="L36" s="72"/>
      <c r="M36" s="73"/>
      <c r="N36" s="74" t="n">
        <f aca="false">N37</f>
        <v>0</v>
      </c>
      <c r="O36" s="74" t="n">
        <f aca="false">P36-N36</f>
        <v>5452</v>
      </c>
      <c r="P36" s="74" t="n">
        <f aca="false">P37</f>
        <v>5452</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5452</v>
      </c>
      <c r="Y36" s="74" t="n">
        <f aca="false">Y37</f>
        <v>5452</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5452</v>
      </c>
      <c r="AH36" s="74" t="n">
        <f aca="false">AH37</f>
        <v>5452</v>
      </c>
      <c r="AI36" s="74" t="n">
        <f aca="false">AI37</f>
        <v>0</v>
      </c>
      <c r="AJ36" s="74" t="n">
        <f aca="false">AK36-AI36</f>
        <v>0</v>
      </c>
      <c r="AK36" s="74" t="n">
        <f aca="false">AK37</f>
        <v>0</v>
      </c>
      <c r="AL36" s="2"/>
    </row>
    <row r="37" customFormat="false" ht="18" hidden="false" customHeight="false" outlineLevel="0" collapsed="false">
      <c r="A37" s="123" t="n">
        <v>2</v>
      </c>
      <c r="B37" s="75" t="s">
        <v>53</v>
      </c>
      <c r="C37" s="69"/>
      <c r="D37" s="70" t="s">
        <v>47</v>
      </c>
      <c r="E37" s="70" t="s">
        <v>89</v>
      </c>
      <c r="F37" s="70" t="s">
        <v>90</v>
      </c>
      <c r="G37" s="70" t="s">
        <v>50</v>
      </c>
      <c r="H37" s="70" t="s">
        <v>91</v>
      </c>
      <c r="I37" s="83"/>
      <c r="J37" s="76" t="n">
        <v>904520001</v>
      </c>
      <c r="K37" s="72" t="s">
        <v>0</v>
      </c>
      <c r="L37" s="76" t="n">
        <v>904520001</v>
      </c>
      <c r="M37" s="73"/>
      <c r="N37" s="74" t="n">
        <f aca="false">N38</f>
        <v>0</v>
      </c>
      <c r="O37" s="74" t="n">
        <f aca="false">P37-N37</f>
        <v>5452</v>
      </c>
      <c r="P37" s="74" t="n">
        <f aca="false">P38</f>
        <v>5452</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5452</v>
      </c>
      <c r="Y37" s="74" t="n">
        <f aca="false">Y38</f>
        <v>5452</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5452</v>
      </c>
      <c r="AH37" s="74" t="n">
        <f aca="false">AH38</f>
        <v>5452</v>
      </c>
      <c r="AI37" s="74" t="n">
        <f aca="false">AI38</f>
        <v>0</v>
      </c>
      <c r="AJ37" s="74" t="n">
        <f aca="false">AK37-AI37</f>
        <v>0</v>
      </c>
      <c r="AK37" s="74" t="n">
        <f aca="false">AK38</f>
        <v>0</v>
      </c>
      <c r="AL37" s="2"/>
    </row>
    <row r="38" customFormat="false" ht="18" hidden="false" customHeight="false" outlineLevel="0" collapsed="false">
      <c r="A38" s="123" t="n">
        <v>2</v>
      </c>
      <c r="B38" s="12" t="s">
        <v>59</v>
      </c>
      <c r="C38" s="12"/>
      <c r="D38" s="84" t="s">
        <v>47</v>
      </c>
      <c r="E38" s="84" t="s">
        <v>89</v>
      </c>
      <c r="F38" s="84" t="s">
        <v>90</v>
      </c>
      <c r="G38" s="84" t="s">
        <v>50</v>
      </c>
      <c r="H38" s="56" t="s">
        <v>91</v>
      </c>
      <c r="I38" s="57" t="s">
        <v>60</v>
      </c>
      <c r="J38" s="76"/>
      <c r="K38" s="59" t="n">
        <v>210</v>
      </c>
      <c r="L38" s="76"/>
      <c r="M38" s="59" t="n">
        <v>210</v>
      </c>
      <c r="N38" s="60" t="n">
        <f aca="false">SUM(N40:N41)</f>
        <v>0</v>
      </c>
      <c r="O38" s="74" t="n">
        <f aca="false">P38-N38</f>
        <v>5452</v>
      </c>
      <c r="P38" s="60" t="n">
        <f aca="false">SUM(P40:P41)</f>
        <v>5452</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5452</v>
      </c>
      <c r="Y38" s="60" t="n">
        <f aca="false">SUM(Y40:Y41)</f>
        <v>5452</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5452</v>
      </c>
      <c r="AH38" s="60" t="n">
        <f aca="false">SUM(AH40:AH41)</f>
        <v>5452</v>
      </c>
      <c r="AI38" s="60" t="n">
        <f aca="false">SUM(AI40:AI41)</f>
        <v>0</v>
      </c>
      <c r="AJ38" s="74" t="n">
        <f aca="false">AK38-AI38</f>
        <v>0</v>
      </c>
      <c r="AK38" s="60" t="n">
        <f aca="false">SUM(AK40:AK41)</f>
        <v>0</v>
      </c>
      <c r="AL38" s="2"/>
    </row>
    <row r="39" customFormat="false" ht="18" hidden="false" customHeight="false" outlineLevel="0" collapsed="false">
      <c r="A39" s="123" t="n">
        <v>2</v>
      </c>
      <c r="B39" s="12" t="s">
        <v>61</v>
      </c>
      <c r="C39" s="12"/>
      <c r="D39" s="84"/>
      <c r="E39" s="84"/>
      <c r="F39" s="84"/>
      <c r="G39" s="84"/>
      <c r="H39" s="56"/>
      <c r="I39" s="77"/>
      <c r="J39" s="58"/>
      <c r="K39" s="59"/>
      <c r="L39" s="58"/>
      <c r="M39" s="59"/>
      <c r="N39" s="60"/>
      <c r="O39" s="74"/>
      <c r="P39" s="60"/>
      <c r="Q39" s="60"/>
      <c r="R39" s="74"/>
      <c r="S39" s="60"/>
      <c r="T39" s="60"/>
      <c r="U39" s="74"/>
      <c r="V39" s="60"/>
      <c r="W39" s="60"/>
      <c r="X39" s="74"/>
      <c r="Y39" s="60"/>
      <c r="Z39" s="60"/>
      <c r="AA39" s="74"/>
      <c r="AB39" s="60"/>
      <c r="AC39" s="60"/>
      <c r="AD39" s="74"/>
      <c r="AE39" s="60"/>
      <c r="AF39" s="60"/>
      <c r="AG39" s="74"/>
      <c r="AH39" s="60"/>
      <c r="AI39" s="60"/>
      <c r="AJ39" s="74"/>
      <c r="AK39" s="60"/>
      <c r="AL39" s="2"/>
    </row>
    <row r="40" customFormat="false" ht="18" hidden="false" customHeight="false" outlineLevel="0" collapsed="false">
      <c r="A40" s="123" t="n">
        <v>2</v>
      </c>
      <c r="B40" s="12" t="s">
        <v>62</v>
      </c>
      <c r="C40" s="12"/>
      <c r="D40" s="84" t="s">
        <v>47</v>
      </c>
      <c r="E40" s="84" t="s">
        <v>89</v>
      </c>
      <c r="F40" s="84" t="s">
        <v>90</v>
      </c>
      <c r="G40" s="84" t="s">
        <v>50</v>
      </c>
      <c r="H40" s="56" t="s">
        <v>91</v>
      </c>
      <c r="I40" s="77" t="n">
        <v>9211</v>
      </c>
      <c r="J40" s="58"/>
      <c r="K40" s="59" t="n">
        <v>211</v>
      </c>
      <c r="L40" s="58"/>
      <c r="M40" s="59" t="n">
        <v>211</v>
      </c>
      <c r="N40" s="60" t="n">
        <f aca="false">Q40+T40+W40</f>
        <v>0</v>
      </c>
      <c r="O40" s="74" t="n">
        <f aca="false">P40-N40</f>
        <v>4320</v>
      </c>
      <c r="P40" s="60" t="n">
        <f aca="false">S40+V40+Y40</f>
        <v>4320</v>
      </c>
      <c r="Q40" s="60"/>
      <c r="R40" s="74" t="n">
        <f aca="false">S40-Q40</f>
        <v>0</v>
      </c>
      <c r="S40" s="60"/>
      <c r="T40" s="60"/>
      <c r="U40" s="74" t="n">
        <f aca="false">V40-T40</f>
        <v>0</v>
      </c>
      <c r="V40" s="60"/>
      <c r="W40" s="60" t="n">
        <f aca="false">AC40+AF40+AI40</f>
        <v>0</v>
      </c>
      <c r="X40" s="74" t="n">
        <f aca="false">Y40-W40</f>
        <v>4320</v>
      </c>
      <c r="Y40" s="60" t="n">
        <f aca="false">AE40+AH40+AK40</f>
        <v>4320</v>
      </c>
      <c r="Z40" s="60"/>
      <c r="AA40" s="74" t="n">
        <f aca="false">AB40-Z40</f>
        <v>0</v>
      </c>
      <c r="AB40" s="60"/>
      <c r="AC40" s="60"/>
      <c r="AD40" s="74" t="n">
        <f aca="false">AE40-AC40</f>
        <v>0</v>
      </c>
      <c r="AE40" s="60"/>
      <c r="AF40" s="60"/>
      <c r="AG40" s="74" t="n">
        <f aca="false">AH40-AF40</f>
        <v>4320</v>
      </c>
      <c r="AH40" s="60" t="n">
        <v>4320</v>
      </c>
      <c r="AI40" s="60"/>
      <c r="AJ40" s="74" t="n">
        <f aca="false">AK40-AI40</f>
        <v>0</v>
      </c>
      <c r="AK40" s="60"/>
      <c r="AL40" s="2"/>
    </row>
    <row r="41" customFormat="false" ht="18" hidden="false" customHeight="false" outlineLevel="0" collapsed="false">
      <c r="A41" s="123" t="n">
        <v>2</v>
      </c>
      <c r="B41" s="12" t="s">
        <v>92</v>
      </c>
      <c r="C41" s="12"/>
      <c r="D41" s="84" t="s">
        <v>47</v>
      </c>
      <c r="E41" s="84" t="s">
        <v>89</v>
      </c>
      <c r="F41" s="84" t="s">
        <v>90</v>
      </c>
      <c r="G41" s="84" t="s">
        <v>50</v>
      </c>
      <c r="H41" s="56" t="s">
        <v>91</v>
      </c>
      <c r="I41" s="77" t="n">
        <v>9213</v>
      </c>
      <c r="J41" s="58"/>
      <c r="K41" s="59" t="n">
        <v>213</v>
      </c>
      <c r="L41" s="58"/>
      <c r="M41" s="59" t="n">
        <v>213</v>
      </c>
      <c r="N41" s="60" t="n">
        <f aca="false">Q41+T41+W41</f>
        <v>0</v>
      </c>
      <c r="O41" s="74" t="n">
        <f aca="false">P41-N41</f>
        <v>1132</v>
      </c>
      <c r="P41" s="60" t="n">
        <f aca="false">S41+V41+Y41</f>
        <v>1132</v>
      </c>
      <c r="Q41" s="60"/>
      <c r="R41" s="74" t="n">
        <f aca="false">S41-Q41</f>
        <v>0</v>
      </c>
      <c r="S41" s="60"/>
      <c r="T41" s="60"/>
      <c r="U41" s="74" t="n">
        <f aca="false">V41-T41</f>
        <v>0</v>
      </c>
      <c r="V41" s="60"/>
      <c r="W41" s="60" t="n">
        <f aca="false">AC41+AF41+AI41</f>
        <v>0</v>
      </c>
      <c r="X41" s="74" t="n">
        <f aca="false">Y41-W41</f>
        <v>1132</v>
      </c>
      <c r="Y41" s="60" t="n">
        <f aca="false">AE41+AH41+AK41</f>
        <v>1132</v>
      </c>
      <c r="Z41" s="60"/>
      <c r="AA41" s="74" t="n">
        <f aca="false">AB41-Z41</f>
        <v>0</v>
      </c>
      <c r="AB41" s="60"/>
      <c r="AC41" s="60"/>
      <c r="AD41" s="74" t="n">
        <f aca="false">AE41-AC41</f>
        <v>0</v>
      </c>
      <c r="AE41" s="60"/>
      <c r="AF41" s="60"/>
      <c r="AG41" s="74" t="n">
        <f aca="false">AH41-AF41</f>
        <v>1132</v>
      </c>
      <c r="AH41" s="60" t="n">
        <v>1132</v>
      </c>
      <c r="AI41" s="60"/>
      <c r="AJ41" s="74" t="n">
        <f aca="false">AK41-AI41</f>
        <v>0</v>
      </c>
      <c r="AK41" s="60"/>
      <c r="AL41" s="2"/>
    </row>
    <row r="42" customFormat="false" ht="18" hidden="false" customHeight="false" outlineLevel="0" collapsed="false">
      <c r="A42" s="123" t="n">
        <v>2</v>
      </c>
      <c r="B42" s="127" t="s">
        <v>201</v>
      </c>
      <c r="C42" s="12"/>
      <c r="D42" s="63"/>
      <c r="E42" s="88"/>
      <c r="F42" s="88"/>
      <c r="G42" s="88"/>
      <c r="H42" s="88"/>
      <c r="I42" s="78"/>
      <c r="J42" s="58"/>
      <c r="K42" s="59"/>
      <c r="L42" s="58"/>
      <c r="M42" s="67"/>
      <c r="N42" s="68"/>
      <c r="O42" s="68"/>
      <c r="P42" s="68"/>
      <c r="Q42" s="68"/>
      <c r="R42" s="74"/>
      <c r="S42" s="68"/>
      <c r="T42" s="68"/>
      <c r="U42" s="74"/>
      <c r="V42" s="68"/>
      <c r="W42" s="68"/>
      <c r="X42" s="74"/>
      <c r="Y42" s="68"/>
      <c r="Z42" s="68"/>
      <c r="AA42" s="74"/>
      <c r="AB42" s="68"/>
      <c r="AC42" s="68"/>
      <c r="AD42" s="74"/>
      <c r="AE42" s="68"/>
      <c r="AF42" s="68"/>
      <c r="AG42" s="74"/>
      <c r="AH42" s="68"/>
      <c r="AI42" s="68"/>
      <c r="AJ42" s="74"/>
      <c r="AK42" s="68"/>
      <c r="AL42" s="2"/>
    </row>
    <row r="43" customFormat="false" ht="18" hidden="false" customHeight="false" outlineLevel="0" collapsed="false">
      <c r="A43" s="123" t="n">
        <v>2</v>
      </c>
      <c r="B43" s="94" t="s">
        <v>148</v>
      </c>
      <c r="C43" s="69"/>
      <c r="D43" s="70" t="s">
        <v>147</v>
      </c>
      <c r="E43" s="70" t="s">
        <v>89</v>
      </c>
      <c r="F43" s="70" t="s">
        <v>50</v>
      </c>
      <c r="G43" s="70" t="s">
        <v>50</v>
      </c>
      <c r="H43" s="73"/>
      <c r="I43" s="78"/>
      <c r="J43" s="58"/>
      <c r="K43" s="59"/>
      <c r="L43" s="58"/>
      <c r="M43" s="73"/>
      <c r="N43" s="74" t="n">
        <f aca="false">N44</f>
        <v>2100</v>
      </c>
      <c r="O43" s="74" t="n">
        <f aca="false">P43-N43</f>
        <v>400</v>
      </c>
      <c r="P43" s="74" t="n">
        <f aca="false">P44</f>
        <v>2500</v>
      </c>
      <c r="Q43" s="74" t="n">
        <f aca="false">Q44</f>
        <v>0</v>
      </c>
      <c r="R43" s="74" t="n">
        <f aca="false">S43-Q43</f>
        <v>0</v>
      </c>
      <c r="S43" s="74" t="n">
        <f aca="false">S44</f>
        <v>0</v>
      </c>
      <c r="T43" s="74" t="n">
        <f aca="false">T44</f>
        <v>0</v>
      </c>
      <c r="U43" s="74" t="n">
        <f aca="false">V43-T43</f>
        <v>0</v>
      </c>
      <c r="V43" s="74" t="n">
        <f aca="false">V44</f>
        <v>0</v>
      </c>
      <c r="W43" s="74" t="n">
        <f aca="false">W44</f>
        <v>2100</v>
      </c>
      <c r="X43" s="74" t="n">
        <f aca="false">Y43-W43</f>
        <v>400</v>
      </c>
      <c r="Y43" s="74" t="n">
        <f aca="false">Y44</f>
        <v>2500</v>
      </c>
      <c r="Z43" s="74" t="n">
        <f aca="false">Z44</f>
        <v>0</v>
      </c>
      <c r="AA43" s="74" t="n">
        <f aca="false">AB43-Z43</f>
        <v>0</v>
      </c>
      <c r="AB43" s="74" t="n">
        <f aca="false">AB44</f>
        <v>0</v>
      </c>
      <c r="AC43" s="74" t="n">
        <f aca="false">AC44</f>
        <v>2100</v>
      </c>
      <c r="AD43" s="74" t="n">
        <f aca="false">AE43-AC43</f>
        <v>400</v>
      </c>
      <c r="AE43" s="74" t="n">
        <f aca="false">AE44</f>
        <v>2500</v>
      </c>
      <c r="AF43" s="74" t="n">
        <f aca="false">AF44</f>
        <v>0</v>
      </c>
      <c r="AG43" s="74" t="n">
        <f aca="false">AH43-AF43</f>
        <v>0</v>
      </c>
      <c r="AH43" s="74" t="n">
        <f aca="false">AH44</f>
        <v>0</v>
      </c>
      <c r="AI43" s="74" t="n">
        <f aca="false">AI44</f>
        <v>0</v>
      </c>
      <c r="AJ43" s="74" t="n">
        <f aca="false">AK43-AI43</f>
        <v>0</v>
      </c>
      <c r="AK43" s="74" t="n">
        <f aca="false">AK44</f>
        <v>0</v>
      </c>
      <c r="AL43" s="2"/>
    </row>
    <row r="44" customFormat="false" ht="60.75" hidden="false" customHeight="false" outlineLevel="0" collapsed="false">
      <c r="A44" s="123" t="n">
        <v>2</v>
      </c>
      <c r="B44" s="90" t="s">
        <v>149</v>
      </c>
      <c r="C44" s="69"/>
      <c r="D44" s="70" t="s">
        <v>147</v>
      </c>
      <c r="E44" s="70" t="s">
        <v>89</v>
      </c>
      <c r="F44" s="70" t="s">
        <v>150</v>
      </c>
      <c r="G44" s="70" t="s">
        <v>50</v>
      </c>
      <c r="H44" s="73"/>
      <c r="I44" s="78"/>
      <c r="J44" s="58"/>
      <c r="K44" s="59"/>
      <c r="L44" s="58"/>
      <c r="M44" s="73"/>
      <c r="N44" s="74" t="n">
        <f aca="false">N45</f>
        <v>2100</v>
      </c>
      <c r="O44" s="74" t="n">
        <f aca="false">P44-N44</f>
        <v>400</v>
      </c>
      <c r="P44" s="74" t="n">
        <f aca="false">P45</f>
        <v>2500</v>
      </c>
      <c r="Q44" s="74" t="n">
        <f aca="false">Q45</f>
        <v>0</v>
      </c>
      <c r="R44" s="74" t="n">
        <f aca="false">S44-Q44</f>
        <v>0</v>
      </c>
      <c r="S44" s="74" t="n">
        <f aca="false">S45</f>
        <v>0</v>
      </c>
      <c r="T44" s="74" t="n">
        <f aca="false">T45</f>
        <v>0</v>
      </c>
      <c r="U44" s="74" t="n">
        <f aca="false">V44-T44</f>
        <v>0</v>
      </c>
      <c r="V44" s="74" t="n">
        <f aca="false">V45</f>
        <v>0</v>
      </c>
      <c r="W44" s="74" t="n">
        <f aca="false">W45</f>
        <v>2100</v>
      </c>
      <c r="X44" s="74" t="n">
        <f aca="false">Y44-W44</f>
        <v>400</v>
      </c>
      <c r="Y44" s="74" t="n">
        <f aca="false">Y45</f>
        <v>2500</v>
      </c>
      <c r="Z44" s="74" t="n">
        <f aca="false">Z45</f>
        <v>0</v>
      </c>
      <c r="AA44" s="74" t="n">
        <f aca="false">AB44-Z44</f>
        <v>0</v>
      </c>
      <c r="AB44" s="74" t="n">
        <f aca="false">AB45</f>
        <v>0</v>
      </c>
      <c r="AC44" s="74" t="n">
        <f aca="false">AC45</f>
        <v>2100</v>
      </c>
      <c r="AD44" s="74" t="n">
        <f aca="false">AE44-AC44</f>
        <v>400</v>
      </c>
      <c r="AE44" s="74" t="n">
        <f aca="false">AE45</f>
        <v>250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2</v>
      </c>
      <c r="B45" s="82" t="s">
        <v>151</v>
      </c>
      <c r="C45" s="69"/>
      <c r="D45" s="70" t="s">
        <v>147</v>
      </c>
      <c r="E45" s="70" t="s">
        <v>89</v>
      </c>
      <c r="F45" s="70" t="s">
        <v>150</v>
      </c>
      <c r="G45" s="70" t="s">
        <v>50</v>
      </c>
      <c r="H45" s="70" t="s">
        <v>91</v>
      </c>
      <c r="I45" s="78"/>
      <c r="J45" s="76" t="n">
        <v>1003505005</v>
      </c>
      <c r="K45" s="59"/>
      <c r="L45" s="76" t="n">
        <v>1003505005</v>
      </c>
      <c r="M45" s="73"/>
      <c r="N45" s="74" t="n">
        <f aca="false">N46</f>
        <v>2100</v>
      </c>
      <c r="O45" s="74" t="n">
        <f aca="false">P45-N45</f>
        <v>400</v>
      </c>
      <c r="P45" s="74" t="n">
        <f aca="false">P46</f>
        <v>2500</v>
      </c>
      <c r="Q45" s="74" t="n">
        <f aca="false">Q46</f>
        <v>0</v>
      </c>
      <c r="R45" s="74" t="n">
        <f aca="false">S45-Q45</f>
        <v>0</v>
      </c>
      <c r="S45" s="74" t="n">
        <f aca="false">S46</f>
        <v>0</v>
      </c>
      <c r="T45" s="74" t="n">
        <f aca="false">T46</f>
        <v>0</v>
      </c>
      <c r="U45" s="74" t="n">
        <f aca="false">V45-T45</f>
        <v>0</v>
      </c>
      <c r="V45" s="74" t="n">
        <f aca="false">V46</f>
        <v>0</v>
      </c>
      <c r="W45" s="74" t="n">
        <f aca="false">W46</f>
        <v>2100</v>
      </c>
      <c r="X45" s="74" t="n">
        <f aca="false">Y45-W45</f>
        <v>400</v>
      </c>
      <c r="Y45" s="74" t="n">
        <f aca="false">Y46</f>
        <v>2500</v>
      </c>
      <c r="Z45" s="74" t="n">
        <f aca="false">Z46</f>
        <v>0</v>
      </c>
      <c r="AA45" s="74" t="n">
        <f aca="false">AB45-Z45</f>
        <v>0</v>
      </c>
      <c r="AB45" s="74" t="n">
        <f aca="false">AB46</f>
        <v>0</v>
      </c>
      <c r="AC45" s="74" t="n">
        <f aca="false">AC46</f>
        <v>2100</v>
      </c>
      <c r="AD45" s="74" t="n">
        <f aca="false">AE45-AC45</f>
        <v>400</v>
      </c>
      <c r="AE45" s="74" t="n">
        <f aca="false">AE46</f>
        <v>2500</v>
      </c>
      <c r="AF45" s="74" t="n">
        <f aca="false">AF46</f>
        <v>0</v>
      </c>
      <c r="AG45" s="74" t="n">
        <f aca="false">AH45-AF45</f>
        <v>0</v>
      </c>
      <c r="AH45" s="74" t="n">
        <f aca="false">AH46</f>
        <v>0</v>
      </c>
      <c r="AI45" s="74" t="n">
        <f aca="false">AI46</f>
        <v>0</v>
      </c>
      <c r="AJ45" s="74" t="n">
        <f aca="false">AK45-AI45</f>
        <v>0</v>
      </c>
      <c r="AK45" s="74" t="n">
        <f aca="false">AK46</f>
        <v>0</v>
      </c>
      <c r="AL45" s="2"/>
    </row>
    <row r="46" customFormat="false" ht="18" hidden="false" customHeight="false" outlineLevel="0" collapsed="false">
      <c r="A46" s="123" t="n">
        <v>2</v>
      </c>
      <c r="B46" s="79" t="s">
        <v>74</v>
      </c>
      <c r="C46" s="12"/>
      <c r="D46" s="56" t="s">
        <v>147</v>
      </c>
      <c r="E46" s="56" t="s">
        <v>89</v>
      </c>
      <c r="F46" s="56" t="s">
        <v>150</v>
      </c>
      <c r="G46" s="56" t="s">
        <v>50</v>
      </c>
      <c r="H46" s="56" t="s">
        <v>91</v>
      </c>
      <c r="I46" s="78" t="s">
        <v>152</v>
      </c>
      <c r="J46" s="58"/>
      <c r="K46" s="59" t="n">
        <v>260</v>
      </c>
      <c r="L46" s="58"/>
      <c r="M46" s="59" t="n">
        <v>260</v>
      </c>
      <c r="N46" s="60" t="n">
        <f aca="false">N48</f>
        <v>2100</v>
      </c>
      <c r="O46" s="74" t="n">
        <f aca="false">P46-N46</f>
        <v>400</v>
      </c>
      <c r="P46" s="60" t="n">
        <f aca="false">P48</f>
        <v>2500</v>
      </c>
      <c r="Q46" s="60" t="n">
        <f aca="false">Q48</f>
        <v>0</v>
      </c>
      <c r="R46" s="74" t="n">
        <f aca="false">S46-Q46</f>
        <v>0</v>
      </c>
      <c r="S46" s="60" t="n">
        <f aca="false">S48</f>
        <v>0</v>
      </c>
      <c r="T46" s="60" t="n">
        <f aca="false">T48</f>
        <v>0</v>
      </c>
      <c r="U46" s="74" t="n">
        <f aca="false">V46-T46</f>
        <v>0</v>
      </c>
      <c r="V46" s="60" t="n">
        <f aca="false">V48</f>
        <v>0</v>
      </c>
      <c r="W46" s="60" t="n">
        <f aca="false">W48</f>
        <v>2100</v>
      </c>
      <c r="X46" s="74" t="n">
        <f aca="false">Y46-W46</f>
        <v>400</v>
      </c>
      <c r="Y46" s="60" t="n">
        <f aca="false">Y48</f>
        <v>2500</v>
      </c>
      <c r="Z46" s="60" t="n">
        <f aca="false">Z48</f>
        <v>0</v>
      </c>
      <c r="AA46" s="74" t="n">
        <f aca="false">AB46-Z46</f>
        <v>0</v>
      </c>
      <c r="AB46" s="60" t="n">
        <f aca="false">AB48</f>
        <v>0</v>
      </c>
      <c r="AC46" s="60" t="n">
        <f aca="false">AC48</f>
        <v>2100</v>
      </c>
      <c r="AD46" s="74" t="n">
        <f aca="false">AE46-AC46</f>
        <v>400</v>
      </c>
      <c r="AE46" s="60" t="n">
        <f aca="false">AE48</f>
        <v>2500</v>
      </c>
      <c r="AF46" s="60" t="n">
        <f aca="false">AF48</f>
        <v>0</v>
      </c>
      <c r="AG46" s="74" t="n">
        <f aca="false">AH46-AF46</f>
        <v>0</v>
      </c>
      <c r="AH46" s="60" t="n">
        <f aca="false">AH48</f>
        <v>0</v>
      </c>
      <c r="AI46" s="60" t="n">
        <f aca="false">AI48</f>
        <v>0</v>
      </c>
      <c r="AJ46" s="74" t="n">
        <f aca="false">AK46-AI46</f>
        <v>0</v>
      </c>
      <c r="AK46" s="60" t="n">
        <f aca="false">AK48</f>
        <v>0</v>
      </c>
      <c r="AL46" s="2"/>
    </row>
    <row r="47" customFormat="false" ht="18" hidden="false" customHeight="false" outlineLevel="0" collapsed="false">
      <c r="A47" s="123" t="n">
        <v>2</v>
      </c>
      <c r="B47" s="12" t="s">
        <v>61</v>
      </c>
      <c r="C47" s="12"/>
      <c r="D47" s="80"/>
      <c r="E47" s="56"/>
      <c r="F47" s="56"/>
      <c r="G47" s="56"/>
      <c r="H47" s="80"/>
      <c r="I47" s="78"/>
      <c r="J47" s="58"/>
      <c r="K47" s="59"/>
      <c r="L47" s="58"/>
      <c r="M47" s="59"/>
      <c r="N47" s="60"/>
      <c r="O47" s="74"/>
      <c r="P47" s="60"/>
      <c r="Q47" s="60"/>
      <c r="R47" s="74"/>
      <c r="S47" s="60"/>
      <c r="T47" s="60"/>
      <c r="U47" s="74"/>
      <c r="V47" s="60"/>
      <c r="W47" s="60"/>
      <c r="X47" s="74"/>
      <c r="Y47" s="60"/>
      <c r="Z47" s="60"/>
      <c r="AA47" s="74"/>
      <c r="AB47" s="60"/>
      <c r="AC47" s="60"/>
      <c r="AD47" s="74"/>
      <c r="AE47" s="60"/>
      <c r="AF47" s="60"/>
      <c r="AG47" s="74"/>
      <c r="AH47" s="60"/>
      <c r="AI47" s="60"/>
      <c r="AJ47" s="74"/>
      <c r="AK47" s="60"/>
      <c r="AL47" s="2"/>
    </row>
    <row r="48" customFormat="false" ht="18" hidden="false" customHeight="false" outlineLevel="0" collapsed="false">
      <c r="A48" s="123" t="n">
        <v>2</v>
      </c>
      <c r="B48" s="79" t="s">
        <v>76</v>
      </c>
      <c r="C48" s="12"/>
      <c r="D48" s="56" t="s">
        <v>147</v>
      </c>
      <c r="E48" s="56" t="s">
        <v>89</v>
      </c>
      <c r="F48" s="56" t="s">
        <v>150</v>
      </c>
      <c r="G48" s="56" t="s">
        <v>50</v>
      </c>
      <c r="H48" s="56" t="s">
        <v>91</v>
      </c>
      <c r="I48" s="78" t="s">
        <v>153</v>
      </c>
      <c r="J48" s="58"/>
      <c r="K48" s="59" t="n">
        <v>262</v>
      </c>
      <c r="L48" s="58"/>
      <c r="M48" s="59" t="n">
        <v>262</v>
      </c>
      <c r="N48" s="60" t="n">
        <f aca="false">Q48+T48+W48</f>
        <v>2100</v>
      </c>
      <c r="O48" s="74" t="n">
        <f aca="false">P48-N48</f>
        <v>400</v>
      </c>
      <c r="P48" s="60" t="n">
        <f aca="false">S48+V48+Y48</f>
        <v>2500</v>
      </c>
      <c r="Q48" s="60"/>
      <c r="R48" s="74" t="n">
        <f aca="false">S48-Q48</f>
        <v>0</v>
      </c>
      <c r="S48" s="60"/>
      <c r="T48" s="60"/>
      <c r="U48" s="74" t="n">
        <f aca="false">V48-T48</f>
        <v>0</v>
      </c>
      <c r="V48" s="60"/>
      <c r="W48" s="60" t="n">
        <f aca="false">AC48+AF48</f>
        <v>2100</v>
      </c>
      <c r="X48" s="74" t="n">
        <f aca="false">Y48-W48</f>
        <v>400</v>
      </c>
      <c r="Y48" s="60" t="n">
        <f aca="false">AE48+AH48</f>
        <v>2500</v>
      </c>
      <c r="Z48" s="60"/>
      <c r="AA48" s="74" t="n">
        <f aca="false">AB48-Z48</f>
        <v>0</v>
      </c>
      <c r="AB48" s="60"/>
      <c r="AC48" s="60" t="n">
        <v>2100</v>
      </c>
      <c r="AD48" s="74" t="n">
        <f aca="false">AE48-AC48</f>
        <v>400</v>
      </c>
      <c r="AE48" s="60" t="n">
        <v>2500</v>
      </c>
      <c r="AF48" s="60"/>
      <c r="AG48" s="74" t="n">
        <f aca="false">AH48-AF48</f>
        <v>0</v>
      </c>
      <c r="AH48" s="60"/>
      <c r="AI48" s="60"/>
      <c r="AJ48" s="74" t="n">
        <f aca="false">AK48-AI48</f>
        <v>0</v>
      </c>
      <c r="AK48" s="60"/>
      <c r="AL48" s="2"/>
    </row>
    <row r="49" customFormat="false" ht="18" hidden="false" customHeight="false" outlineLevel="0" collapsed="false">
      <c r="A49" s="123" t="n">
        <v>2</v>
      </c>
      <c r="B49" s="79"/>
      <c r="C49" s="12"/>
      <c r="D49" s="56"/>
      <c r="E49" s="56"/>
      <c r="F49" s="56"/>
      <c r="G49" s="56"/>
      <c r="H49" s="56"/>
      <c r="I49" s="78"/>
      <c r="J49" s="58"/>
      <c r="K49" s="59"/>
      <c r="L49" s="58"/>
      <c r="M49" s="59"/>
      <c r="N49" s="60"/>
      <c r="O49" s="74"/>
      <c r="P49" s="60"/>
      <c r="Q49" s="60"/>
      <c r="R49" s="74"/>
      <c r="S49" s="60"/>
      <c r="T49" s="60"/>
      <c r="U49" s="74"/>
      <c r="V49" s="60"/>
      <c r="W49" s="60"/>
      <c r="X49" s="74"/>
      <c r="Y49" s="60"/>
      <c r="Z49" s="60"/>
      <c r="AA49" s="74"/>
      <c r="AB49" s="60"/>
      <c r="AC49" s="60"/>
      <c r="AD49" s="74"/>
      <c r="AE49" s="60"/>
      <c r="AF49" s="60"/>
      <c r="AG49" s="74"/>
      <c r="AH49" s="60"/>
      <c r="AI49" s="60"/>
      <c r="AJ49" s="74"/>
      <c r="AK49" s="60"/>
      <c r="AL49" s="2"/>
    </row>
    <row r="50" customFormat="false" ht="60.75" hidden="false" customHeight="false" outlineLevel="0" collapsed="false">
      <c r="A50" s="123" t="n">
        <v>2</v>
      </c>
      <c r="B50" s="90" t="s">
        <v>154</v>
      </c>
      <c r="C50" s="69"/>
      <c r="D50" s="70" t="s">
        <v>147</v>
      </c>
      <c r="E50" s="70" t="s">
        <v>155</v>
      </c>
      <c r="F50" s="70" t="s">
        <v>156</v>
      </c>
      <c r="G50" s="70" t="s">
        <v>50</v>
      </c>
      <c r="H50" s="73"/>
      <c r="I50" s="78"/>
      <c r="J50" s="58"/>
      <c r="K50" s="59"/>
      <c r="L50" s="58"/>
      <c r="M50" s="73"/>
      <c r="N50" s="74" t="n">
        <f aca="false">N51</f>
        <v>8</v>
      </c>
      <c r="O50" s="74" t="n">
        <f aca="false">P50-N50</f>
        <v>2</v>
      </c>
      <c r="P50" s="74" t="n">
        <f aca="false">P51</f>
        <v>10</v>
      </c>
      <c r="Q50" s="74" t="n">
        <f aca="false">Q51</f>
        <v>0</v>
      </c>
      <c r="R50" s="74" t="n">
        <f aca="false">S50-Q50</f>
        <v>0</v>
      </c>
      <c r="S50" s="74" t="n">
        <f aca="false">S51</f>
        <v>0</v>
      </c>
      <c r="T50" s="74" t="n">
        <f aca="false">T51</f>
        <v>0</v>
      </c>
      <c r="U50" s="74" t="n">
        <f aca="false">V50-T50</f>
        <v>0</v>
      </c>
      <c r="V50" s="74" t="n">
        <f aca="false">V51</f>
        <v>0</v>
      </c>
      <c r="W50" s="74" t="n">
        <f aca="false">W51</f>
        <v>8</v>
      </c>
      <c r="X50" s="74" t="n">
        <f aca="false">Y50-W50</f>
        <v>2</v>
      </c>
      <c r="Y50" s="74" t="n">
        <f aca="false">Y51</f>
        <v>10</v>
      </c>
      <c r="Z50" s="74" t="n">
        <f aca="false">Z51</f>
        <v>0</v>
      </c>
      <c r="AA50" s="74" t="n">
        <f aca="false">AB50-Z50</f>
        <v>0</v>
      </c>
      <c r="AB50" s="74" t="n">
        <f aca="false">AB51</f>
        <v>0</v>
      </c>
      <c r="AC50" s="74" t="n">
        <f aca="false">AC51</f>
        <v>0</v>
      </c>
      <c r="AD50" s="74" t="n">
        <f aca="false">AE50-AC50</f>
        <v>0</v>
      </c>
      <c r="AE50" s="74" t="n">
        <f aca="false">AE51</f>
        <v>0</v>
      </c>
      <c r="AF50" s="74" t="n">
        <f aca="false">AF51</f>
        <v>8</v>
      </c>
      <c r="AG50" s="74" t="n">
        <f aca="false">AH50-AF50</f>
        <v>2</v>
      </c>
      <c r="AH50" s="74" t="n">
        <f aca="false">AH51</f>
        <v>10</v>
      </c>
      <c r="AI50" s="74" t="n">
        <f aca="false">AI51</f>
        <v>0</v>
      </c>
      <c r="AJ50" s="74" t="n">
        <f aca="false">AK50-AI50</f>
        <v>0</v>
      </c>
      <c r="AK50" s="74" t="n">
        <f aca="false">AK51</f>
        <v>0</v>
      </c>
      <c r="AL50" s="2"/>
    </row>
    <row r="51" customFormat="false" ht="18" hidden="false" customHeight="false" outlineLevel="0" collapsed="false">
      <c r="A51" s="123" t="n">
        <v>2</v>
      </c>
      <c r="B51" s="82" t="s">
        <v>151</v>
      </c>
      <c r="C51" s="69"/>
      <c r="D51" s="70" t="s">
        <v>147</v>
      </c>
      <c r="E51" s="70" t="s">
        <v>155</v>
      </c>
      <c r="F51" s="70" t="s">
        <v>156</v>
      </c>
      <c r="G51" s="70" t="s">
        <v>50</v>
      </c>
      <c r="H51" s="70" t="s">
        <v>91</v>
      </c>
      <c r="I51" s="78"/>
      <c r="J51" s="76" t="n">
        <v>1003521005</v>
      </c>
      <c r="K51" s="59"/>
      <c r="L51" s="76" t="n">
        <v>1003521005</v>
      </c>
      <c r="M51" s="73"/>
      <c r="N51" s="74" t="n">
        <f aca="false">N52</f>
        <v>8</v>
      </c>
      <c r="O51" s="74" t="n">
        <f aca="false">P51-N51</f>
        <v>2</v>
      </c>
      <c r="P51" s="74" t="n">
        <f aca="false">P52</f>
        <v>10</v>
      </c>
      <c r="Q51" s="74" t="n">
        <f aca="false">Q52</f>
        <v>0</v>
      </c>
      <c r="R51" s="74" t="n">
        <f aca="false">S51-Q51</f>
        <v>0</v>
      </c>
      <c r="S51" s="74" t="n">
        <f aca="false">S52</f>
        <v>0</v>
      </c>
      <c r="T51" s="74" t="n">
        <f aca="false">T52</f>
        <v>0</v>
      </c>
      <c r="U51" s="74" t="n">
        <f aca="false">V51-T51</f>
        <v>0</v>
      </c>
      <c r="V51" s="74" t="n">
        <f aca="false">V52</f>
        <v>0</v>
      </c>
      <c r="W51" s="74" t="n">
        <f aca="false">W52</f>
        <v>8</v>
      </c>
      <c r="X51" s="74" t="n">
        <f aca="false">Y51-W51</f>
        <v>2</v>
      </c>
      <c r="Y51" s="74" t="n">
        <f aca="false">Y52</f>
        <v>10</v>
      </c>
      <c r="Z51" s="74" t="n">
        <f aca="false">Z52</f>
        <v>0</v>
      </c>
      <c r="AA51" s="74" t="n">
        <f aca="false">AB51-Z51</f>
        <v>0</v>
      </c>
      <c r="AB51" s="74" t="n">
        <f aca="false">AB52</f>
        <v>0</v>
      </c>
      <c r="AC51" s="74" t="n">
        <f aca="false">AC52</f>
        <v>0</v>
      </c>
      <c r="AD51" s="74" t="n">
        <f aca="false">AE51-AC51</f>
        <v>0</v>
      </c>
      <c r="AE51" s="74" t="n">
        <f aca="false">AE52</f>
        <v>0</v>
      </c>
      <c r="AF51" s="74" t="n">
        <f aca="false">AF52</f>
        <v>8</v>
      </c>
      <c r="AG51" s="74" t="n">
        <f aca="false">AH51-AF51</f>
        <v>2</v>
      </c>
      <c r="AH51" s="74" t="n">
        <f aca="false">AH52</f>
        <v>10</v>
      </c>
      <c r="AI51" s="74" t="n">
        <f aca="false">AI52</f>
        <v>0</v>
      </c>
      <c r="AJ51" s="74" t="n">
        <f aca="false">AK51-AI51</f>
        <v>0</v>
      </c>
      <c r="AK51" s="74" t="n">
        <f aca="false">AK52</f>
        <v>0</v>
      </c>
      <c r="AL51" s="2"/>
    </row>
    <row r="52" customFormat="false" ht="18" hidden="false" customHeight="false" outlineLevel="0" collapsed="false">
      <c r="A52" s="123" t="n">
        <v>2</v>
      </c>
      <c r="B52" s="79" t="s">
        <v>74</v>
      </c>
      <c r="C52" s="12"/>
      <c r="D52" s="56" t="s">
        <v>147</v>
      </c>
      <c r="E52" s="56" t="s">
        <v>155</v>
      </c>
      <c r="F52" s="56" t="s">
        <v>156</v>
      </c>
      <c r="G52" s="56" t="s">
        <v>50</v>
      </c>
      <c r="H52" s="56" t="s">
        <v>91</v>
      </c>
      <c r="I52" s="78" t="s">
        <v>152</v>
      </c>
      <c r="J52" s="58"/>
      <c r="K52" s="59" t="n">
        <v>260</v>
      </c>
      <c r="L52" s="58"/>
      <c r="M52" s="59" t="n">
        <v>260</v>
      </c>
      <c r="N52" s="60" t="n">
        <f aca="false">N54</f>
        <v>8</v>
      </c>
      <c r="O52" s="74" t="n">
        <f aca="false">P52-N52</f>
        <v>2</v>
      </c>
      <c r="P52" s="60" t="n">
        <f aca="false">P54</f>
        <v>10</v>
      </c>
      <c r="Q52" s="60" t="n">
        <f aca="false">Q54</f>
        <v>0</v>
      </c>
      <c r="R52" s="74" t="n">
        <f aca="false">S52-Q52</f>
        <v>0</v>
      </c>
      <c r="S52" s="60" t="n">
        <f aca="false">S54</f>
        <v>0</v>
      </c>
      <c r="T52" s="60" t="n">
        <f aca="false">T54</f>
        <v>0</v>
      </c>
      <c r="U52" s="74" t="n">
        <f aca="false">V52-T52</f>
        <v>0</v>
      </c>
      <c r="V52" s="60" t="n">
        <f aca="false">V54</f>
        <v>0</v>
      </c>
      <c r="W52" s="60" t="n">
        <f aca="false">W54</f>
        <v>8</v>
      </c>
      <c r="X52" s="74" t="n">
        <f aca="false">Y52-W52</f>
        <v>2</v>
      </c>
      <c r="Y52" s="60" t="n">
        <f aca="false">Y54</f>
        <v>10</v>
      </c>
      <c r="Z52" s="60" t="n">
        <f aca="false">Z54</f>
        <v>0</v>
      </c>
      <c r="AA52" s="74" t="n">
        <f aca="false">AB52-Z52</f>
        <v>0</v>
      </c>
      <c r="AB52" s="60" t="n">
        <f aca="false">AB54</f>
        <v>0</v>
      </c>
      <c r="AC52" s="60" t="n">
        <f aca="false">AC54</f>
        <v>0</v>
      </c>
      <c r="AD52" s="74" t="n">
        <f aca="false">AE52-AC52</f>
        <v>0</v>
      </c>
      <c r="AE52" s="60" t="n">
        <f aca="false">AE54</f>
        <v>0</v>
      </c>
      <c r="AF52" s="60" t="n">
        <f aca="false">AF54</f>
        <v>8</v>
      </c>
      <c r="AG52" s="74" t="n">
        <f aca="false">AH52-AF52</f>
        <v>2</v>
      </c>
      <c r="AH52" s="60" t="n">
        <f aca="false">AH54</f>
        <v>10</v>
      </c>
      <c r="AI52" s="60" t="n">
        <f aca="false">AI54</f>
        <v>0</v>
      </c>
      <c r="AJ52" s="74" t="n">
        <f aca="false">AK52-AI52</f>
        <v>0</v>
      </c>
      <c r="AK52" s="60" t="n">
        <f aca="false">AK54</f>
        <v>0</v>
      </c>
      <c r="AL52" s="2"/>
    </row>
    <row r="53" customFormat="false" ht="18" hidden="false" customHeight="false" outlineLevel="0" collapsed="false">
      <c r="A53" s="123" t="n">
        <v>2</v>
      </c>
      <c r="B53" s="12" t="s">
        <v>61</v>
      </c>
      <c r="C53" s="12"/>
      <c r="D53" s="80"/>
      <c r="E53" s="56"/>
      <c r="F53" s="56"/>
      <c r="G53" s="56"/>
      <c r="H53" s="80"/>
      <c r="I53" s="78"/>
      <c r="J53" s="58"/>
      <c r="K53" s="59"/>
      <c r="L53" s="58"/>
      <c r="M53" s="59"/>
      <c r="N53" s="60"/>
      <c r="O53" s="74"/>
      <c r="P53" s="60"/>
      <c r="Q53" s="60"/>
      <c r="R53" s="74"/>
      <c r="S53" s="60"/>
      <c r="T53" s="60"/>
      <c r="U53" s="74"/>
      <c r="V53" s="60"/>
      <c r="W53" s="60"/>
      <c r="X53" s="74"/>
      <c r="Y53" s="60"/>
      <c r="Z53" s="60"/>
      <c r="AA53" s="74"/>
      <c r="AB53" s="60"/>
      <c r="AC53" s="60"/>
      <c r="AD53" s="74"/>
      <c r="AE53" s="60"/>
      <c r="AF53" s="60"/>
      <c r="AG53" s="74"/>
      <c r="AH53" s="60"/>
      <c r="AI53" s="60"/>
      <c r="AJ53" s="74"/>
      <c r="AK53" s="60"/>
      <c r="AL53" s="2"/>
    </row>
    <row r="54" customFormat="false" ht="30.75" hidden="false" customHeight="false" outlineLevel="0" collapsed="false">
      <c r="A54" s="123" t="n">
        <v>2</v>
      </c>
      <c r="B54" s="79" t="s">
        <v>157</v>
      </c>
      <c r="C54" s="12"/>
      <c r="D54" s="56" t="s">
        <v>147</v>
      </c>
      <c r="E54" s="56" t="s">
        <v>155</v>
      </c>
      <c r="F54" s="56" t="s">
        <v>156</v>
      </c>
      <c r="G54" s="56" t="s">
        <v>50</v>
      </c>
      <c r="H54" s="56" t="s">
        <v>91</v>
      </c>
      <c r="I54" s="78" t="s">
        <v>158</v>
      </c>
      <c r="J54" s="58"/>
      <c r="K54" s="59" t="n">
        <v>263</v>
      </c>
      <c r="L54" s="58"/>
      <c r="M54" s="59" t="n">
        <v>263</v>
      </c>
      <c r="N54" s="60" t="n">
        <f aca="false">Q54+T54+W54</f>
        <v>8</v>
      </c>
      <c r="O54" s="74" t="n">
        <f aca="false">P54-N54</f>
        <v>2</v>
      </c>
      <c r="P54" s="60" t="n">
        <f aca="false">S54+V54+Y54</f>
        <v>10</v>
      </c>
      <c r="Q54" s="60"/>
      <c r="R54" s="74" t="n">
        <f aca="false">S54-Q54</f>
        <v>0</v>
      </c>
      <c r="S54" s="60"/>
      <c r="T54" s="60"/>
      <c r="U54" s="74" t="n">
        <f aca="false">V54-T54</f>
        <v>0</v>
      </c>
      <c r="V54" s="60"/>
      <c r="W54" s="60" t="n">
        <f aca="false">AC54+AF54</f>
        <v>8</v>
      </c>
      <c r="X54" s="74" t="n">
        <f aca="false">Y54-W54</f>
        <v>2</v>
      </c>
      <c r="Y54" s="60" t="n">
        <f aca="false">AE54+AH54</f>
        <v>10</v>
      </c>
      <c r="Z54" s="60"/>
      <c r="AA54" s="74" t="n">
        <f aca="false">AB54-Z54</f>
        <v>0</v>
      </c>
      <c r="AB54" s="60"/>
      <c r="AC54" s="60"/>
      <c r="AD54" s="74" t="n">
        <f aca="false">AE54-AC54</f>
        <v>0</v>
      </c>
      <c r="AE54" s="60"/>
      <c r="AF54" s="60" t="n">
        <v>8</v>
      </c>
      <c r="AG54" s="74" t="n">
        <f aca="false">AH54-AF54</f>
        <v>2</v>
      </c>
      <c r="AH54" s="60" t="n">
        <v>10</v>
      </c>
      <c r="AI54" s="60"/>
      <c r="AJ54" s="74" t="n">
        <f aca="false">AK54-AI54</f>
        <v>0</v>
      </c>
      <c r="AK54" s="60"/>
      <c r="AL54" s="2"/>
    </row>
  </sheetData>
  <autoFilter ref="A6:A5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C75"/>
  <sheetViews>
    <sheetView showFormulas="false" showGridLines="true" showRowColHeaders="true" showZeros="true" rightToLeft="false" tabSelected="false" showOutlineSymbols="true" defaultGridColor="true" view="normal" topLeftCell="A44"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3+N55+N63+N68</f>
        <v>30956</v>
      </c>
      <c r="O6" s="68" t="n">
        <f aca="false">O7+O36+O43+O55+O63+O68</f>
        <v>15776</v>
      </c>
      <c r="P6" s="68" t="n">
        <f aca="false">P7+P36+P43+P55+P63+P68</f>
        <v>47202</v>
      </c>
      <c r="Q6" s="68" t="n">
        <f aca="false">Q7+Q36+Q43+Q55+Q63+Q68</f>
        <v>8803</v>
      </c>
      <c r="R6" s="68" t="n">
        <f aca="false">R7+R36+R43+R55+R63+R68</f>
        <v>2898</v>
      </c>
      <c r="S6" s="68" t="n">
        <f aca="false">S7+S36+S43+S55+S63+S68</f>
        <v>11701</v>
      </c>
      <c r="T6" s="68" t="n">
        <f aca="false">T7+T36+T43+T55+T63+T68</f>
        <v>5200</v>
      </c>
      <c r="U6" s="68" t="n">
        <f aca="false">U7+U36+U43+U55+U63+U68</f>
        <v>800</v>
      </c>
      <c r="V6" s="68" t="n">
        <f aca="false">V7+V36+V43+V55+V63+V68</f>
        <v>6000</v>
      </c>
      <c r="W6" s="68" t="n">
        <f aca="false">W7+W36+W43+W55+W63+W68</f>
        <v>16953</v>
      </c>
      <c r="X6" s="68" t="n">
        <f aca="false">X7+X36+X43+X55+X63+X68</f>
        <v>12548</v>
      </c>
      <c r="Y6" s="68" t="n">
        <f aca="false">Y7+Y36+Y43+Y55+Y63+Y68</f>
        <v>29501</v>
      </c>
      <c r="Z6" s="68" t="n">
        <f aca="false">Z7+Z36+Z43+Z55+Z63+Z68</f>
        <v>0</v>
      </c>
      <c r="AA6" s="68" t="n">
        <f aca="false">AA7+AA36+AA43+AA55+AA63+AA68</f>
        <v>0</v>
      </c>
      <c r="AB6" s="68" t="n">
        <f aca="false">AB7+AB36+AB43+AB55+AB63+AB68</f>
        <v>0</v>
      </c>
      <c r="AC6" s="68" t="n">
        <f aca="false">AC7+AC36+AC43+AC55+AC63+AC68</f>
        <v>3000</v>
      </c>
      <c r="AD6" s="68" t="n">
        <f aca="false">AD7+AD36+AD43+AD55+AD63+AD68</f>
        <v>1700</v>
      </c>
      <c r="AE6" s="68" t="n">
        <f aca="false">AE7+AE36+AE43+AE55+AE63+AE68</f>
        <v>4700</v>
      </c>
      <c r="AF6" s="68" t="n">
        <f aca="false">AF7+AF36+AF43+AF55+AF63+AF68</f>
        <v>13953</v>
      </c>
      <c r="AG6" s="68" t="n">
        <f aca="false">AG7+AG36+AG43+AG55+AG63+AG68</f>
        <v>10848</v>
      </c>
      <c r="AH6" s="68" t="n">
        <f aca="false">AH7+AH36+AH43+AH55+AH63+AH68</f>
        <v>24801</v>
      </c>
      <c r="AI6" s="68" t="n">
        <f aca="false">AI7+AI36+AI43+AI55+AI63+AI68</f>
        <v>0</v>
      </c>
      <c r="AJ6" s="68" t="n">
        <f aca="false">AJ7+AJ36+AJ43+AJ55+AJ63+AJ68</f>
        <v>0</v>
      </c>
      <c r="AK6" s="68" t="n">
        <f aca="false">AK7+AK36+AK43+AK55+AK63+AK68</f>
        <v>0</v>
      </c>
      <c r="AL6" s="2"/>
    </row>
    <row r="7" customFormat="false" ht="18" hidden="false" customHeight="false" outlineLevel="0" collapsed="false">
      <c r="A7" s="123" t="n">
        <v>3</v>
      </c>
      <c r="B7" s="94" t="s">
        <v>176</v>
      </c>
      <c r="C7" s="69"/>
      <c r="D7" s="70" t="s">
        <v>47</v>
      </c>
      <c r="E7" s="70" t="s">
        <v>49</v>
      </c>
      <c r="F7" s="70" t="s">
        <v>50</v>
      </c>
      <c r="G7" s="70" t="s">
        <v>50</v>
      </c>
      <c r="H7" s="70"/>
      <c r="I7" s="71"/>
      <c r="J7" s="72"/>
      <c r="K7" s="72" t="s">
        <v>0</v>
      </c>
      <c r="L7" s="72"/>
      <c r="M7" s="73"/>
      <c r="N7" s="74" t="n">
        <f aca="false">N8+N12</f>
        <v>14003</v>
      </c>
      <c r="O7" s="74" t="n">
        <f aca="false">O8+O12</f>
        <v>3178</v>
      </c>
      <c r="P7" s="74" t="n">
        <f aca="false">P8+P12</f>
        <v>17651</v>
      </c>
      <c r="Q7" s="74" t="n">
        <f aca="false">Q8+Q12</f>
        <v>8803</v>
      </c>
      <c r="R7" s="74" t="n">
        <f aca="false">S7-Q7</f>
        <v>2848</v>
      </c>
      <c r="S7" s="74" t="n">
        <f aca="false">S8+S12</f>
        <v>11651</v>
      </c>
      <c r="T7" s="74" t="n">
        <f aca="false">T8+T12</f>
        <v>5200</v>
      </c>
      <c r="U7" s="74" t="n">
        <f aca="false">V7-T7</f>
        <v>800</v>
      </c>
      <c r="V7" s="74" t="n">
        <f aca="false">V8+V12</f>
        <v>60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3</v>
      </c>
      <c r="B8" s="69" t="s">
        <v>51</v>
      </c>
      <c r="C8" s="69"/>
      <c r="D8" s="70" t="s">
        <v>47</v>
      </c>
      <c r="E8" s="70" t="s">
        <v>49</v>
      </c>
      <c r="F8" s="70" t="s">
        <v>52</v>
      </c>
      <c r="G8" s="70" t="s">
        <v>50</v>
      </c>
      <c r="H8" s="70"/>
      <c r="I8" s="57"/>
      <c r="J8" s="58"/>
      <c r="K8" s="58"/>
      <c r="L8" s="58"/>
      <c r="M8" s="59"/>
      <c r="N8" s="74" t="n">
        <f aca="false">N9</f>
        <v>0</v>
      </c>
      <c r="O8" s="74" t="n">
        <f aca="false">O9</f>
        <v>0</v>
      </c>
      <c r="P8" s="74" t="n">
        <f aca="false">P9</f>
        <v>470</v>
      </c>
      <c r="Q8" s="74" t="n">
        <f aca="false">Q9</f>
        <v>0</v>
      </c>
      <c r="R8" s="74" t="n">
        <f aca="false">S8-Q8</f>
        <v>470</v>
      </c>
      <c r="S8" s="74" t="n">
        <f aca="false">S9</f>
        <v>470</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3</v>
      </c>
      <c r="B9" s="75" t="s">
        <v>53</v>
      </c>
      <c r="C9" s="69"/>
      <c r="D9" s="70" t="s">
        <v>47</v>
      </c>
      <c r="E9" s="70" t="s">
        <v>49</v>
      </c>
      <c r="F9" s="70" t="s">
        <v>52</v>
      </c>
      <c r="G9" s="70" t="s">
        <v>50</v>
      </c>
      <c r="H9" s="70" t="s">
        <v>54</v>
      </c>
      <c r="I9" s="71"/>
      <c r="J9" s="76" t="n">
        <v>901470001</v>
      </c>
      <c r="K9" s="76"/>
      <c r="L9" s="76" t="n">
        <v>901470001</v>
      </c>
      <c r="M9" s="73"/>
      <c r="N9" s="74" t="n">
        <f aca="false">N10</f>
        <v>0</v>
      </c>
      <c r="O9" s="74" t="n">
        <f aca="false">O10</f>
        <v>0</v>
      </c>
      <c r="P9" s="74" t="n">
        <f aca="false">P10</f>
        <v>470</v>
      </c>
      <c r="Q9" s="74" t="n">
        <f aca="false">Q10</f>
        <v>0</v>
      </c>
      <c r="R9" s="74" t="n">
        <f aca="false">S9-Q9</f>
        <v>470</v>
      </c>
      <c r="S9" s="74" t="n">
        <f aca="false">S10</f>
        <v>470</v>
      </c>
      <c r="T9" s="74" t="n">
        <f aca="false">T10</f>
        <v>0</v>
      </c>
      <c r="U9" s="74" t="n">
        <f aca="false">V9-T9</f>
        <v>0</v>
      </c>
      <c r="V9" s="74" t="n">
        <f aca="false">V10</f>
        <v>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3</v>
      </c>
      <c r="B10" s="12" t="s">
        <v>55</v>
      </c>
      <c r="C10" s="12"/>
      <c r="D10" s="56" t="s">
        <v>47</v>
      </c>
      <c r="E10" s="56" t="s">
        <v>49</v>
      </c>
      <c r="F10" s="56" t="s">
        <v>52</v>
      </c>
      <c r="G10" s="56" t="s">
        <v>50</v>
      </c>
      <c r="H10" s="56" t="s">
        <v>54</v>
      </c>
      <c r="I10" s="57" t="s">
        <v>56</v>
      </c>
      <c r="J10" s="76"/>
      <c r="K10" s="59" t="n">
        <v>290</v>
      </c>
      <c r="L10" s="76"/>
      <c r="M10" s="59" t="n">
        <v>290</v>
      </c>
      <c r="N10" s="60" t="n">
        <f aca="false">Q10+T10+W10</f>
        <v>0</v>
      </c>
      <c r="O10" s="60" t="n">
        <f aca="false">R10+U10+X10</f>
        <v>0</v>
      </c>
      <c r="P10" s="60" t="n">
        <f aca="false">S10+V10+Y10</f>
        <v>470</v>
      </c>
      <c r="Q10" s="60"/>
      <c r="R10" s="60"/>
      <c r="S10" s="60" t="n">
        <v>470</v>
      </c>
      <c r="T10" s="60"/>
      <c r="U10" s="60"/>
      <c r="V10" s="60"/>
      <c r="W10" s="60" t="n">
        <f aca="false">AC10+AF10</f>
        <v>0</v>
      </c>
      <c r="X10" s="60"/>
      <c r="Y10" s="60" t="n">
        <f aca="false">AE10+AH10</f>
        <v>0</v>
      </c>
      <c r="Z10" s="60"/>
      <c r="AA10" s="60"/>
      <c r="AB10" s="60"/>
      <c r="AC10" s="60"/>
      <c r="AD10" s="60"/>
      <c r="AE10" s="60"/>
      <c r="AF10" s="60"/>
      <c r="AG10" s="60"/>
      <c r="AH10" s="60"/>
      <c r="AI10" s="60"/>
      <c r="AJ10" s="60"/>
      <c r="AK10" s="60"/>
      <c r="AL10" s="2"/>
    </row>
    <row r="11" customFormat="false" ht="18" hidden="false" customHeight="false" outlineLevel="0" collapsed="false">
      <c r="A11" s="123" t="n">
        <v>3</v>
      </c>
      <c r="B11" s="69"/>
      <c r="C11" s="69"/>
      <c r="D11" s="70"/>
      <c r="E11" s="70"/>
      <c r="F11" s="70"/>
      <c r="G11" s="70"/>
      <c r="H11" s="70"/>
      <c r="I11" s="71"/>
      <c r="J11" s="72"/>
      <c r="K11" s="72"/>
      <c r="L11" s="72"/>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3</v>
      </c>
      <c r="B12" s="69" t="s">
        <v>57</v>
      </c>
      <c r="C12" s="69"/>
      <c r="D12" s="70" t="s">
        <v>47</v>
      </c>
      <c r="E12" s="70" t="s">
        <v>49</v>
      </c>
      <c r="F12" s="70" t="s">
        <v>58</v>
      </c>
      <c r="G12" s="70" t="s">
        <v>50</v>
      </c>
      <c r="H12" s="70"/>
      <c r="I12" s="71"/>
      <c r="J12" s="72"/>
      <c r="K12" s="72"/>
      <c r="L12" s="72"/>
      <c r="M12" s="73"/>
      <c r="N12" s="74" t="n">
        <f aca="false">N13</f>
        <v>14003</v>
      </c>
      <c r="O12" s="74" t="n">
        <f aca="false">O13</f>
        <v>3178</v>
      </c>
      <c r="P12" s="74" t="n">
        <f aca="false">P13</f>
        <v>17181</v>
      </c>
      <c r="Q12" s="74" t="n">
        <f aca="false">Q13</f>
        <v>8803</v>
      </c>
      <c r="R12" s="74" t="n">
        <f aca="false">S12-Q12</f>
        <v>2378</v>
      </c>
      <c r="S12" s="74" t="n">
        <f aca="false">S13</f>
        <v>11181</v>
      </c>
      <c r="T12" s="74" t="n">
        <f aca="false">T13</f>
        <v>5200</v>
      </c>
      <c r="U12" s="74" t="n">
        <f aca="false">V12-T12</f>
        <v>800</v>
      </c>
      <c r="V12" s="74" t="n">
        <f aca="false">V13</f>
        <v>600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3</v>
      </c>
      <c r="B13" s="75" t="s">
        <v>53</v>
      </c>
      <c r="C13" s="69"/>
      <c r="D13" s="70" t="s">
        <v>47</v>
      </c>
      <c r="E13" s="70" t="s">
        <v>49</v>
      </c>
      <c r="F13" s="70" t="s">
        <v>58</v>
      </c>
      <c r="G13" s="70" t="s">
        <v>50</v>
      </c>
      <c r="H13" s="70" t="s">
        <v>54</v>
      </c>
      <c r="I13" s="71"/>
      <c r="J13" s="76" t="n">
        <v>901470001</v>
      </c>
      <c r="K13" s="76"/>
      <c r="L13" s="76" t="n">
        <v>901470001</v>
      </c>
      <c r="M13" s="73"/>
      <c r="N13" s="74" t="n">
        <f aca="false">N14+N19+N27+N30+N31</f>
        <v>14003</v>
      </c>
      <c r="O13" s="74" t="n">
        <f aca="false">O14+O19+O27+O30+O31</f>
        <v>3178</v>
      </c>
      <c r="P13" s="74" t="n">
        <f aca="false">P14+P19+P27+P30+P31</f>
        <v>17181</v>
      </c>
      <c r="Q13" s="74" t="n">
        <f aca="false">Q14+Q19+Q27+Q30+Q31</f>
        <v>8803</v>
      </c>
      <c r="R13" s="74" t="n">
        <f aca="false">S13-Q13</f>
        <v>2378</v>
      </c>
      <c r="S13" s="74" t="n">
        <f aca="false">S14+S19+S27+S30+S31</f>
        <v>11181</v>
      </c>
      <c r="T13" s="74" t="n">
        <f aca="false">T14+T19+T27+T30+T31</f>
        <v>5200</v>
      </c>
      <c r="U13" s="74" t="n">
        <f aca="false">V13-T13</f>
        <v>800</v>
      </c>
      <c r="V13" s="74" t="n">
        <f aca="false">V14+V19+V27+V30+V31</f>
        <v>600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3</v>
      </c>
      <c r="B14" s="12" t="s">
        <v>59</v>
      </c>
      <c r="C14" s="12"/>
      <c r="D14" s="56" t="s">
        <v>47</v>
      </c>
      <c r="E14" s="56" t="s">
        <v>49</v>
      </c>
      <c r="F14" s="56" t="s">
        <v>58</v>
      </c>
      <c r="G14" s="56" t="s">
        <v>50</v>
      </c>
      <c r="H14" s="56" t="s">
        <v>54</v>
      </c>
      <c r="I14" s="57" t="s">
        <v>60</v>
      </c>
      <c r="J14" s="76"/>
      <c r="K14" s="59" t="n">
        <v>210</v>
      </c>
      <c r="L14" s="76"/>
      <c r="M14" s="59" t="n">
        <v>210</v>
      </c>
      <c r="N14" s="60" t="n">
        <f aca="false">SUM(N16:N18)</f>
        <v>7466</v>
      </c>
      <c r="O14" s="60" t="n">
        <f aca="false">SUM(O16:O18)</f>
        <v>2661</v>
      </c>
      <c r="P14" s="60" t="n">
        <f aca="false">SUM(P16:P18)</f>
        <v>10127</v>
      </c>
      <c r="Q14" s="60" t="n">
        <f aca="false">SUM(Q16:Q18)</f>
        <v>4868</v>
      </c>
      <c r="R14" s="74" t="n">
        <f aca="false">S14-Q14</f>
        <v>2258</v>
      </c>
      <c r="S14" s="60" t="n">
        <f aca="false">SUM(S16:S18)</f>
        <v>7126</v>
      </c>
      <c r="T14" s="60" t="n">
        <f aca="false">SUM(T16:T18)</f>
        <v>2598</v>
      </c>
      <c r="U14" s="74" t="n">
        <f aca="false">V14-T14</f>
        <v>403</v>
      </c>
      <c r="V14" s="60" t="n">
        <f aca="false">SUM(V16:V18)</f>
        <v>3001</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3</v>
      </c>
      <c r="B15" s="12" t="s">
        <v>61</v>
      </c>
      <c r="C15" s="12"/>
      <c r="D15" s="56"/>
      <c r="E15" s="56"/>
      <c r="F15" s="56"/>
      <c r="G15" s="56"/>
      <c r="H15" s="56"/>
      <c r="I15" s="77"/>
      <c r="J15" s="58"/>
      <c r="K15" s="59"/>
      <c r="L15" s="58"/>
      <c r="M15" s="59"/>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2"/>
    </row>
    <row r="16" customFormat="false" ht="18" hidden="false" customHeight="false" outlineLevel="0" collapsed="false">
      <c r="A16" s="123" t="n">
        <v>3</v>
      </c>
      <c r="B16" s="12" t="s">
        <v>62</v>
      </c>
      <c r="C16" s="12"/>
      <c r="D16" s="56" t="s">
        <v>47</v>
      </c>
      <c r="E16" s="56" t="s">
        <v>49</v>
      </c>
      <c r="F16" s="56" t="s">
        <v>58</v>
      </c>
      <c r="G16" s="56" t="s">
        <v>50</v>
      </c>
      <c r="H16" s="56" t="s">
        <v>54</v>
      </c>
      <c r="I16" s="77" t="n">
        <v>9211</v>
      </c>
      <c r="J16" s="58"/>
      <c r="K16" s="59" t="n">
        <v>211</v>
      </c>
      <c r="L16" s="58"/>
      <c r="M16" s="59" t="n">
        <v>211</v>
      </c>
      <c r="N16" s="60" t="n">
        <f aca="false">Q16+T16+W16</f>
        <v>5898</v>
      </c>
      <c r="O16" s="60" t="n">
        <f aca="false">R16+U16+X16</f>
        <v>2115</v>
      </c>
      <c r="P16" s="60" t="n">
        <f aca="false">S16+V16+Y16</f>
        <v>8013</v>
      </c>
      <c r="Q16" s="60" t="n">
        <v>3853</v>
      </c>
      <c r="R16" s="74" t="n">
        <f aca="false">S16-Q16</f>
        <v>1791</v>
      </c>
      <c r="S16" s="60" t="n">
        <v>5644</v>
      </c>
      <c r="T16" s="60" t="n">
        <v>2045</v>
      </c>
      <c r="U16" s="74" t="n">
        <f aca="false">V16-T16</f>
        <v>324</v>
      </c>
      <c r="V16" s="60" t="n">
        <v>2369</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3</v>
      </c>
      <c r="B17" s="12" t="s">
        <v>63</v>
      </c>
      <c r="C17" s="12"/>
      <c r="D17" s="56" t="s">
        <v>47</v>
      </c>
      <c r="E17" s="56" t="s">
        <v>49</v>
      </c>
      <c r="F17" s="56" t="s">
        <v>58</v>
      </c>
      <c r="G17" s="56" t="s">
        <v>50</v>
      </c>
      <c r="H17" s="56" t="s">
        <v>54</v>
      </c>
      <c r="I17" s="77" t="n">
        <v>9212</v>
      </c>
      <c r="J17" s="58"/>
      <c r="K17" s="59" t="n">
        <v>212</v>
      </c>
      <c r="L17" s="58"/>
      <c r="M17" s="59" t="n">
        <v>212</v>
      </c>
      <c r="N17" s="60" t="n">
        <f aca="false">Q17+T17+W17</f>
        <v>22</v>
      </c>
      <c r="O17" s="60" t="n">
        <f aca="false">R17+U17+X17</f>
        <v>-8</v>
      </c>
      <c r="P17" s="60" t="n">
        <f aca="false">S17+V17+Y17</f>
        <v>14</v>
      </c>
      <c r="Q17" s="60" t="n">
        <v>5</v>
      </c>
      <c r="R17" s="74" t="n">
        <f aca="false">S17-Q17</f>
        <v>-2</v>
      </c>
      <c r="S17" s="60" t="n">
        <v>3</v>
      </c>
      <c r="T17" s="60" t="n">
        <v>17</v>
      </c>
      <c r="U17" s="74" t="n">
        <f aca="false">V17-T17</f>
        <v>-6</v>
      </c>
      <c r="V17" s="60" t="n">
        <v>11</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3</v>
      </c>
      <c r="B18" s="12" t="s">
        <v>64</v>
      </c>
      <c r="C18" s="12"/>
      <c r="D18" s="56" t="s">
        <v>47</v>
      </c>
      <c r="E18" s="56" t="s">
        <v>49</v>
      </c>
      <c r="F18" s="56" t="s">
        <v>58</v>
      </c>
      <c r="G18" s="56" t="s">
        <v>50</v>
      </c>
      <c r="H18" s="56" t="s">
        <v>54</v>
      </c>
      <c r="I18" s="77" t="n">
        <v>9213</v>
      </c>
      <c r="J18" s="58"/>
      <c r="K18" s="59" t="n">
        <v>213</v>
      </c>
      <c r="L18" s="58"/>
      <c r="M18" s="59" t="n">
        <v>213</v>
      </c>
      <c r="N18" s="60" t="n">
        <f aca="false">Q18+T18+W18</f>
        <v>1546</v>
      </c>
      <c r="O18" s="60" t="n">
        <f aca="false">R18+U18+X18</f>
        <v>554</v>
      </c>
      <c r="P18" s="60" t="n">
        <f aca="false">S18+V18+Y18</f>
        <v>2100</v>
      </c>
      <c r="Q18" s="60" t="n">
        <v>1010</v>
      </c>
      <c r="R18" s="74" t="n">
        <f aca="false">S18-Q18</f>
        <v>469</v>
      </c>
      <c r="S18" s="60" t="n">
        <v>1479</v>
      </c>
      <c r="T18" s="60" t="n">
        <v>536</v>
      </c>
      <c r="U18" s="74" t="n">
        <f aca="false">V18-T18</f>
        <v>85</v>
      </c>
      <c r="V18" s="60" t="n">
        <v>621</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3</v>
      </c>
      <c r="B19" s="12" t="s">
        <v>65</v>
      </c>
      <c r="C19" s="12"/>
      <c r="D19" s="56" t="s">
        <v>47</v>
      </c>
      <c r="E19" s="56" t="s">
        <v>49</v>
      </c>
      <c r="F19" s="56" t="s">
        <v>58</v>
      </c>
      <c r="G19" s="56" t="s">
        <v>50</v>
      </c>
      <c r="H19" s="56" t="s">
        <v>54</v>
      </c>
      <c r="I19" s="57" t="s">
        <v>66</v>
      </c>
      <c r="J19" s="76"/>
      <c r="K19" s="59" t="n">
        <v>220</v>
      </c>
      <c r="L19" s="76"/>
      <c r="M19" s="59" t="n">
        <v>220</v>
      </c>
      <c r="N19" s="60" t="n">
        <f aca="false">SUM(N21:N26)</f>
        <v>3678</v>
      </c>
      <c r="O19" s="60" t="n">
        <f aca="false">SUM(O21:O26)</f>
        <v>944</v>
      </c>
      <c r="P19" s="60" t="n">
        <f aca="false">SUM(P21:P26)</f>
        <v>4622</v>
      </c>
      <c r="Q19" s="60" t="n">
        <f aca="false">SUM(Q21:Q26)</f>
        <v>2319</v>
      </c>
      <c r="R19" s="74" t="n">
        <f aca="false">S19-Q19</f>
        <v>677</v>
      </c>
      <c r="S19" s="60" t="n">
        <f aca="false">SUM(S21:S26)</f>
        <v>2996</v>
      </c>
      <c r="T19" s="60" t="n">
        <f aca="false">SUM(T21:T26)</f>
        <v>1359</v>
      </c>
      <c r="U19" s="74" t="n">
        <f aca="false">V19-T19</f>
        <v>267</v>
      </c>
      <c r="V19" s="60" t="n">
        <f aca="false">SUM(V21:V26)</f>
        <v>1626</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3</v>
      </c>
      <c r="B20" s="12" t="s">
        <v>61</v>
      </c>
      <c r="C20" s="12"/>
      <c r="D20" s="56"/>
      <c r="E20" s="56"/>
      <c r="F20" s="56"/>
      <c r="G20" s="56"/>
      <c r="H20" s="56"/>
      <c r="I20" s="77"/>
      <c r="J20" s="58"/>
      <c r="K20" s="59"/>
      <c r="L20" s="58"/>
      <c r="M20" s="59"/>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2"/>
    </row>
    <row r="21" customFormat="false" ht="18" hidden="false" customHeight="false" outlineLevel="0" collapsed="false">
      <c r="A21" s="123" t="n">
        <v>3</v>
      </c>
      <c r="B21" s="12" t="s">
        <v>67</v>
      </c>
      <c r="C21" s="12"/>
      <c r="D21" s="56" t="s">
        <v>47</v>
      </c>
      <c r="E21" s="56" t="s">
        <v>49</v>
      </c>
      <c r="F21" s="56" t="s">
        <v>58</v>
      </c>
      <c r="G21" s="56" t="s">
        <v>50</v>
      </c>
      <c r="H21" s="56" t="s">
        <v>54</v>
      </c>
      <c r="I21" s="77" t="n">
        <v>9221</v>
      </c>
      <c r="J21" s="58"/>
      <c r="K21" s="59" t="n">
        <v>221</v>
      </c>
      <c r="L21" s="58"/>
      <c r="M21" s="59" t="n">
        <v>221</v>
      </c>
      <c r="N21" s="60" t="n">
        <f aca="false">Q21+T21+W21</f>
        <v>51</v>
      </c>
      <c r="O21" s="60" t="n">
        <f aca="false">R21+U21+X21</f>
        <v>2</v>
      </c>
      <c r="P21" s="60" t="n">
        <f aca="false">S21+V21+Y21</f>
        <v>53</v>
      </c>
      <c r="Q21" s="60" t="n">
        <v>32</v>
      </c>
      <c r="R21" s="74" t="n">
        <f aca="false">S21-Q21</f>
        <v>0</v>
      </c>
      <c r="S21" s="60" t="n">
        <v>32</v>
      </c>
      <c r="T21" s="60" t="n">
        <v>19</v>
      </c>
      <c r="U21" s="74" t="n">
        <f aca="false">V21-T21</f>
        <v>2</v>
      </c>
      <c r="V21" s="60" t="n">
        <v>21</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3</v>
      </c>
      <c r="B22" s="12" t="s">
        <v>68</v>
      </c>
      <c r="C22" s="12"/>
      <c r="D22" s="56" t="s">
        <v>47</v>
      </c>
      <c r="E22" s="56" t="s">
        <v>49</v>
      </c>
      <c r="F22" s="56" t="s">
        <v>58</v>
      </c>
      <c r="G22" s="56" t="s">
        <v>50</v>
      </c>
      <c r="H22" s="56" t="s">
        <v>54</v>
      </c>
      <c r="I22" s="77" t="n">
        <v>9222</v>
      </c>
      <c r="J22" s="58"/>
      <c r="K22" s="59" t="n">
        <v>222</v>
      </c>
      <c r="L22" s="58"/>
      <c r="M22" s="59" t="n">
        <v>222</v>
      </c>
      <c r="N22" s="60" t="n">
        <f aca="false">Q22+T22+W22</f>
        <v>14</v>
      </c>
      <c r="O22" s="60" t="n">
        <f aca="false">R22+U22+X22</f>
        <v>-6</v>
      </c>
      <c r="P22" s="60" t="n">
        <f aca="false">S22+V22+Y22</f>
        <v>8</v>
      </c>
      <c r="Q22" s="60"/>
      <c r="R22" s="74" t="n">
        <f aca="false">S22-Q22</f>
        <v>0</v>
      </c>
      <c r="S22" s="60"/>
      <c r="T22" s="60" t="n">
        <v>14</v>
      </c>
      <c r="U22" s="74" t="n">
        <f aca="false">V22-T22</f>
        <v>-6</v>
      </c>
      <c r="V22" s="60" t="n">
        <v>8</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3</v>
      </c>
      <c r="B23" s="12" t="s">
        <v>69</v>
      </c>
      <c r="C23" s="12"/>
      <c r="D23" s="56" t="s">
        <v>47</v>
      </c>
      <c r="E23" s="56" t="s">
        <v>49</v>
      </c>
      <c r="F23" s="56" t="s">
        <v>58</v>
      </c>
      <c r="G23" s="56" t="s">
        <v>50</v>
      </c>
      <c r="H23" s="56" t="s">
        <v>54</v>
      </c>
      <c r="I23" s="77" t="n">
        <v>9223</v>
      </c>
      <c r="J23" s="58"/>
      <c r="K23" s="59" t="n">
        <v>223</v>
      </c>
      <c r="L23" s="58"/>
      <c r="M23" s="59" t="n">
        <v>223</v>
      </c>
      <c r="N23" s="60" t="n">
        <f aca="false">Q23+T23+W23</f>
        <v>1707</v>
      </c>
      <c r="O23" s="60" t="n">
        <f aca="false">R23+U23+X23</f>
        <v>1153</v>
      </c>
      <c r="P23" s="60" t="n">
        <f aca="false">S23+V23+Y23</f>
        <v>2860</v>
      </c>
      <c r="Q23" s="60" t="n">
        <v>1326</v>
      </c>
      <c r="R23" s="74" t="n">
        <f aca="false">S23-Q23</f>
        <v>1118</v>
      </c>
      <c r="S23" s="60" t="n">
        <v>2444</v>
      </c>
      <c r="T23" s="60" t="n">
        <v>381</v>
      </c>
      <c r="U23" s="74" t="n">
        <f aca="false">V23-T23</f>
        <v>35</v>
      </c>
      <c r="V23" s="60" t="n">
        <v>416</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3</v>
      </c>
      <c r="B24" s="12" t="s">
        <v>70</v>
      </c>
      <c r="C24" s="12"/>
      <c r="D24" s="56" t="s">
        <v>47</v>
      </c>
      <c r="E24" s="56" t="s">
        <v>49</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3</v>
      </c>
      <c r="B25" s="12" t="s">
        <v>71</v>
      </c>
      <c r="C25" s="12"/>
      <c r="D25" s="56" t="s">
        <v>47</v>
      </c>
      <c r="E25" s="56" t="s">
        <v>49</v>
      </c>
      <c r="F25" s="56" t="s">
        <v>58</v>
      </c>
      <c r="G25" s="56" t="s">
        <v>50</v>
      </c>
      <c r="H25" s="56" t="s">
        <v>54</v>
      </c>
      <c r="I25" s="77" t="n">
        <v>9225</v>
      </c>
      <c r="J25" s="58"/>
      <c r="K25" s="59" t="n">
        <v>225</v>
      </c>
      <c r="L25" s="58"/>
      <c r="M25" s="59" t="n">
        <v>225</v>
      </c>
      <c r="N25" s="60" t="n">
        <f aca="false">Q25+T25+W25</f>
        <v>1383</v>
      </c>
      <c r="O25" s="60" t="n">
        <f aca="false">R25+U25+X25</f>
        <v>-389</v>
      </c>
      <c r="P25" s="60" t="n">
        <f aca="false">S25+V25+Y25</f>
        <v>994</v>
      </c>
      <c r="Q25" s="60" t="n">
        <v>788</v>
      </c>
      <c r="R25" s="74" t="n">
        <f aca="false">S25-Q25</f>
        <v>-418</v>
      </c>
      <c r="S25" s="60" t="n">
        <v>370</v>
      </c>
      <c r="T25" s="60" t="n">
        <v>595</v>
      </c>
      <c r="U25" s="74" t="n">
        <f aca="false">V25-T25</f>
        <v>29</v>
      </c>
      <c r="V25" s="60" t="n">
        <v>624</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3</v>
      </c>
      <c r="B26" s="12" t="s">
        <v>72</v>
      </c>
      <c r="C26" s="12"/>
      <c r="D26" s="56" t="s">
        <v>47</v>
      </c>
      <c r="E26" s="56" t="s">
        <v>49</v>
      </c>
      <c r="F26" s="56" t="s">
        <v>58</v>
      </c>
      <c r="G26" s="56" t="s">
        <v>50</v>
      </c>
      <c r="H26" s="56" t="s">
        <v>54</v>
      </c>
      <c r="I26" s="78" t="s">
        <v>73</v>
      </c>
      <c r="J26" s="58"/>
      <c r="K26" s="59" t="n">
        <v>226</v>
      </c>
      <c r="L26" s="58"/>
      <c r="M26" s="59" t="n">
        <v>226</v>
      </c>
      <c r="N26" s="60" t="n">
        <f aca="false">Q26+T26+W26</f>
        <v>523</v>
      </c>
      <c r="O26" s="60" t="n">
        <f aca="false">R26+U26+X26</f>
        <v>184</v>
      </c>
      <c r="P26" s="60" t="n">
        <f aca="false">S26+V26+Y26</f>
        <v>707</v>
      </c>
      <c r="Q26" s="60" t="n">
        <v>173</v>
      </c>
      <c r="R26" s="74" t="n">
        <f aca="false">S26-Q26</f>
        <v>-23</v>
      </c>
      <c r="S26" s="60" t="n">
        <v>150</v>
      </c>
      <c r="T26" s="60" t="n">
        <v>350</v>
      </c>
      <c r="U26" s="74" t="n">
        <f aca="false">V26-T26</f>
        <v>207</v>
      </c>
      <c r="V26" s="60" t="n">
        <v>557</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3</v>
      </c>
      <c r="B27" s="79" t="s">
        <v>74</v>
      </c>
      <c r="C27" s="79"/>
      <c r="D27" s="56" t="s">
        <v>47</v>
      </c>
      <c r="E27" s="56" t="s">
        <v>49</v>
      </c>
      <c r="F27" s="56" t="s">
        <v>58</v>
      </c>
      <c r="G27" s="56" t="s">
        <v>50</v>
      </c>
      <c r="H27" s="56" t="s">
        <v>54</v>
      </c>
      <c r="I27" s="80" t="s">
        <v>75</v>
      </c>
      <c r="J27" s="58"/>
      <c r="K27" s="59" t="n">
        <v>260</v>
      </c>
      <c r="L27" s="58"/>
      <c r="M27" s="59" t="n">
        <v>260</v>
      </c>
      <c r="N27" s="60" t="n">
        <f aca="false">N29</f>
        <v>0</v>
      </c>
      <c r="O27" s="60" t="n">
        <f aca="false">O29</f>
        <v>0</v>
      </c>
      <c r="P27" s="60" t="n">
        <f aca="false">P29</f>
        <v>0</v>
      </c>
      <c r="Q27" s="60" t="n">
        <f aca="false">Q29</f>
        <v>0</v>
      </c>
      <c r="R27" s="74" t="n">
        <f aca="false">S27-Q27</f>
        <v>0</v>
      </c>
      <c r="S27" s="60" t="n">
        <f aca="false">S29</f>
        <v>0</v>
      </c>
      <c r="T27" s="60" t="n">
        <f aca="false">T29</f>
        <v>0</v>
      </c>
      <c r="U27" s="74" t="n">
        <f aca="false">V27-T27</f>
        <v>0</v>
      </c>
      <c r="V27" s="60" t="n">
        <f aca="false">V29</f>
        <v>0</v>
      </c>
      <c r="W27" s="60" t="n">
        <f aca="false">AC27+AF27</f>
        <v>0</v>
      </c>
      <c r="X27" s="74" t="n">
        <f aca="false">Y27-W27</f>
        <v>0</v>
      </c>
      <c r="Y27" s="60" t="n">
        <f aca="false">AE27+AH27</f>
        <v>0</v>
      </c>
      <c r="Z27" s="60" t="n">
        <f aca="false">Z29</f>
        <v>0</v>
      </c>
      <c r="AA27" s="74" t="n">
        <f aca="false">AB27-Z27</f>
        <v>0</v>
      </c>
      <c r="AB27" s="60" t="n">
        <f aca="false">AB29</f>
        <v>0</v>
      </c>
      <c r="AC27" s="60"/>
      <c r="AD27" s="74" t="n">
        <f aca="false">AE27-AC27</f>
        <v>0</v>
      </c>
      <c r="AE27" s="60" t="n">
        <f aca="false">AE29</f>
        <v>0</v>
      </c>
      <c r="AF27" s="60"/>
      <c r="AG27" s="74" t="n">
        <f aca="false">AH27-AF27</f>
        <v>0</v>
      </c>
      <c r="AH27" s="60"/>
      <c r="AI27" s="60"/>
      <c r="AJ27" s="74" t="n">
        <f aca="false">AK27-AI27</f>
        <v>0</v>
      </c>
      <c r="AK27" s="60" t="n">
        <f aca="false">AK29</f>
        <v>0</v>
      </c>
      <c r="AL27" s="2"/>
    </row>
    <row r="28" customFormat="false" ht="18" hidden="false" customHeight="false" outlineLevel="0" collapsed="false">
      <c r="A28" s="123" t="n">
        <v>3</v>
      </c>
      <c r="B28" s="12" t="s">
        <v>61</v>
      </c>
      <c r="C28" s="79"/>
      <c r="D28" s="56" t="s">
        <v>47</v>
      </c>
      <c r="E28" s="56" t="s">
        <v>49</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3</v>
      </c>
      <c r="B29" s="79" t="s">
        <v>76</v>
      </c>
      <c r="C29" s="79"/>
      <c r="D29" s="56" t="s">
        <v>47</v>
      </c>
      <c r="E29" s="56" t="s">
        <v>49</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3</v>
      </c>
      <c r="B30" s="12" t="s">
        <v>55</v>
      </c>
      <c r="C30" s="12"/>
      <c r="D30" s="56" t="s">
        <v>47</v>
      </c>
      <c r="E30" s="56" t="s">
        <v>49</v>
      </c>
      <c r="F30" s="56" t="s">
        <v>58</v>
      </c>
      <c r="G30" s="56" t="s">
        <v>50</v>
      </c>
      <c r="H30" s="56" t="s">
        <v>54</v>
      </c>
      <c r="I30" s="57" t="s">
        <v>56</v>
      </c>
      <c r="J30" s="76"/>
      <c r="K30" s="59" t="n">
        <v>290</v>
      </c>
      <c r="L30" s="76"/>
      <c r="M30" s="59" t="n">
        <v>290</v>
      </c>
      <c r="N30" s="60" t="n">
        <f aca="false">Q30+T30+W30</f>
        <v>845</v>
      </c>
      <c r="O30" s="60" t="n">
        <f aca="false">R30+U30+X30</f>
        <v>-742</v>
      </c>
      <c r="P30" s="60" t="n">
        <f aca="false">S30+V30+Y30</f>
        <v>103</v>
      </c>
      <c r="Q30" s="60" t="n">
        <v>665</v>
      </c>
      <c r="R30" s="74" t="n">
        <f aca="false">S30-Q30</f>
        <v>-662</v>
      </c>
      <c r="S30" s="60" t="n">
        <v>3</v>
      </c>
      <c r="T30" s="60" t="n">
        <v>180</v>
      </c>
      <c r="U30" s="74" t="n">
        <f aca="false">V30-T30</f>
        <v>-80</v>
      </c>
      <c r="V30" s="60" t="n">
        <v>100</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3</v>
      </c>
      <c r="B31" s="12" t="s">
        <v>78</v>
      </c>
      <c r="C31" s="12"/>
      <c r="D31" s="56" t="s">
        <v>47</v>
      </c>
      <c r="E31" s="56" t="s">
        <v>49</v>
      </c>
      <c r="F31" s="56" t="s">
        <v>58</v>
      </c>
      <c r="G31" s="56" t="s">
        <v>50</v>
      </c>
      <c r="H31" s="56" t="s">
        <v>54</v>
      </c>
      <c r="I31" s="57" t="s">
        <v>79</v>
      </c>
      <c r="J31" s="76"/>
      <c r="K31" s="59" t="n">
        <v>300</v>
      </c>
      <c r="L31" s="76"/>
      <c r="M31" s="59" t="n">
        <v>300</v>
      </c>
      <c r="N31" s="60" t="n">
        <f aca="false">SUM(N33:N33)+N34</f>
        <v>2014</v>
      </c>
      <c r="O31" s="60" t="n">
        <f aca="false">SUM(O33:O33)+O34</f>
        <v>315</v>
      </c>
      <c r="P31" s="60" t="n">
        <f aca="false">SUM(P33:P33)+P34</f>
        <v>2329</v>
      </c>
      <c r="Q31" s="60" t="n">
        <f aca="false">SUM(Q33:Q33)+Q34</f>
        <v>951</v>
      </c>
      <c r="R31" s="74" t="n">
        <f aca="false">S31-Q31</f>
        <v>105</v>
      </c>
      <c r="S31" s="60" t="n">
        <f aca="false">SUM(S33:S33)+S34</f>
        <v>1056</v>
      </c>
      <c r="T31" s="60" t="n">
        <f aca="false">SUM(T33:T33)+T34</f>
        <v>1063</v>
      </c>
      <c r="U31" s="74" t="n">
        <f aca="false">V31-T31</f>
        <v>210</v>
      </c>
      <c r="V31" s="60" t="n">
        <f aca="false">SUM(V33:V33)+V34</f>
        <v>1273</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3</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3</v>
      </c>
      <c r="B33" s="12" t="s">
        <v>80</v>
      </c>
      <c r="C33" s="12"/>
      <c r="D33" s="56" t="s">
        <v>47</v>
      </c>
      <c r="E33" s="56" t="s">
        <v>49</v>
      </c>
      <c r="F33" s="56" t="s">
        <v>58</v>
      </c>
      <c r="G33" s="56" t="s">
        <v>50</v>
      </c>
      <c r="H33" s="56" t="s">
        <v>54</v>
      </c>
      <c r="I33" s="78" t="s">
        <v>81</v>
      </c>
      <c r="J33" s="58"/>
      <c r="K33" s="59" t="n">
        <v>310</v>
      </c>
      <c r="L33" s="58"/>
      <c r="M33" s="59" t="n">
        <v>310</v>
      </c>
      <c r="N33" s="60" t="n">
        <f aca="false">Q33+T33+W33</f>
        <v>774</v>
      </c>
      <c r="O33" s="60" t="n">
        <f aca="false">R33+U33+X33</f>
        <v>23</v>
      </c>
      <c r="P33" s="60" t="n">
        <f aca="false">S33+V33+Y33</f>
        <v>797</v>
      </c>
      <c r="Q33" s="60" t="n">
        <v>404</v>
      </c>
      <c r="R33" s="74" t="n">
        <f aca="false">S33-Q33</f>
        <v>-15</v>
      </c>
      <c r="S33" s="60" t="n">
        <v>389</v>
      </c>
      <c r="T33" s="60" t="n">
        <v>370</v>
      </c>
      <c r="U33" s="74" t="n">
        <f aca="false">V33-T33</f>
        <v>38</v>
      </c>
      <c r="V33" s="60" t="n">
        <v>408</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3</v>
      </c>
      <c r="B34" s="12" t="s">
        <v>82</v>
      </c>
      <c r="C34" s="12"/>
      <c r="D34" s="56" t="s">
        <v>47</v>
      </c>
      <c r="E34" s="56" t="s">
        <v>49</v>
      </c>
      <c r="F34" s="56" t="s">
        <v>58</v>
      </c>
      <c r="G34" s="56" t="s">
        <v>50</v>
      </c>
      <c r="H34" s="56" t="s">
        <v>54</v>
      </c>
      <c r="I34" s="78" t="s">
        <v>83</v>
      </c>
      <c r="J34" s="58"/>
      <c r="K34" s="59" t="n">
        <v>340</v>
      </c>
      <c r="L34" s="58"/>
      <c r="M34" s="59" t="n">
        <v>340</v>
      </c>
      <c r="N34" s="60" t="n">
        <f aca="false">Q34+T34+W34</f>
        <v>1240</v>
      </c>
      <c r="O34" s="60" t="n">
        <f aca="false">R34+U34+X34</f>
        <v>292</v>
      </c>
      <c r="P34" s="60" t="n">
        <f aca="false">S34+V34+Y34</f>
        <v>1532</v>
      </c>
      <c r="Q34" s="60" t="n">
        <v>547</v>
      </c>
      <c r="R34" s="74" t="n">
        <f aca="false">S34-Q34</f>
        <v>120</v>
      </c>
      <c r="S34" s="60" t="n">
        <v>667</v>
      </c>
      <c r="T34" s="60" t="n">
        <v>693</v>
      </c>
      <c r="U34" s="74" t="n">
        <f aca="false">V34-T34</f>
        <v>172</v>
      </c>
      <c r="V34" s="60" t="n">
        <v>865</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3</v>
      </c>
      <c r="B35" s="94" t="s">
        <v>184</v>
      </c>
      <c r="C35" s="12"/>
      <c r="D35" s="56"/>
      <c r="E35" s="56"/>
      <c r="F35" s="56"/>
      <c r="G35" s="56"/>
      <c r="H35" s="56"/>
      <c r="I35" s="78"/>
      <c r="J35" s="58"/>
      <c r="K35" s="59"/>
      <c r="L35" s="58"/>
      <c r="M35" s="59"/>
      <c r="N35" s="60"/>
      <c r="O35" s="74"/>
      <c r="P35" s="60"/>
      <c r="Q35" s="60"/>
      <c r="R35" s="74"/>
      <c r="S35" s="60"/>
      <c r="T35" s="60"/>
      <c r="U35" s="74"/>
      <c r="V35" s="60"/>
      <c r="W35" s="60"/>
      <c r="X35" s="74"/>
      <c r="Y35" s="60"/>
      <c r="Z35" s="60"/>
      <c r="AA35" s="74"/>
      <c r="AB35" s="60"/>
      <c r="AC35" s="60"/>
      <c r="AD35" s="74"/>
      <c r="AE35" s="60"/>
      <c r="AF35" s="60"/>
      <c r="AG35" s="74"/>
      <c r="AH35" s="60"/>
      <c r="AI35" s="60"/>
      <c r="AJ35" s="74"/>
      <c r="AK35" s="60"/>
      <c r="AL35" s="2"/>
    </row>
    <row r="36" customFormat="false" ht="149.25" hidden="false" customHeight="true" outlineLevel="0" collapsed="false">
      <c r="A36" s="123" t="n">
        <v>3</v>
      </c>
      <c r="B36" s="82" t="s">
        <v>88</v>
      </c>
      <c r="C36" s="69"/>
      <c r="D36" s="70" t="s">
        <v>47</v>
      </c>
      <c r="E36" s="70" t="s">
        <v>89</v>
      </c>
      <c r="F36" s="70" t="s">
        <v>90</v>
      </c>
      <c r="G36" s="70" t="s">
        <v>50</v>
      </c>
      <c r="H36" s="73"/>
      <c r="I36" s="83"/>
      <c r="J36" s="72"/>
      <c r="K36" s="72"/>
      <c r="L36" s="72"/>
      <c r="M36" s="73"/>
      <c r="N36" s="74" t="n">
        <f aca="false">N37</f>
        <v>0</v>
      </c>
      <c r="O36" s="74" t="n">
        <f aca="false">P36-N36</f>
        <v>9915</v>
      </c>
      <c r="P36" s="74" t="n">
        <f aca="false">P37</f>
        <v>9915</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9915</v>
      </c>
      <c r="Y36" s="74" t="n">
        <f aca="false">Y37</f>
        <v>9915</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9915</v>
      </c>
      <c r="AH36" s="74" t="n">
        <f aca="false">AH37</f>
        <v>9915</v>
      </c>
      <c r="AI36" s="74" t="n">
        <f aca="false">AI37</f>
        <v>0</v>
      </c>
      <c r="AJ36" s="74" t="n">
        <f aca="false">AK36-AI36</f>
        <v>0</v>
      </c>
      <c r="AK36" s="74" t="n">
        <f aca="false">AK37</f>
        <v>0</v>
      </c>
      <c r="AL36" s="2"/>
    </row>
    <row r="37" customFormat="false" ht="18" hidden="false" customHeight="false" outlineLevel="0" collapsed="false">
      <c r="A37" s="123" t="n">
        <v>3</v>
      </c>
      <c r="B37" s="75" t="s">
        <v>53</v>
      </c>
      <c r="C37" s="69"/>
      <c r="D37" s="70" t="s">
        <v>47</v>
      </c>
      <c r="E37" s="70" t="s">
        <v>89</v>
      </c>
      <c r="F37" s="70" t="s">
        <v>90</v>
      </c>
      <c r="G37" s="70" t="s">
        <v>50</v>
      </c>
      <c r="H37" s="70" t="s">
        <v>91</v>
      </c>
      <c r="I37" s="83"/>
      <c r="J37" s="76" t="n">
        <v>904520001</v>
      </c>
      <c r="K37" s="72" t="s">
        <v>0</v>
      </c>
      <c r="L37" s="76" t="n">
        <v>904520001</v>
      </c>
      <c r="M37" s="73"/>
      <c r="N37" s="74" t="n">
        <f aca="false">N38</f>
        <v>0</v>
      </c>
      <c r="O37" s="74" t="n">
        <f aca="false">P37-N37</f>
        <v>9915</v>
      </c>
      <c r="P37" s="74" t="n">
        <f aca="false">P38</f>
        <v>9915</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9915</v>
      </c>
      <c r="Y37" s="74" t="n">
        <f aca="false">Y38</f>
        <v>9915</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9915</v>
      </c>
      <c r="AH37" s="74" t="n">
        <f aca="false">AH38</f>
        <v>9915</v>
      </c>
      <c r="AI37" s="74" t="n">
        <f aca="false">AI38</f>
        <v>0</v>
      </c>
      <c r="AJ37" s="74" t="n">
        <f aca="false">AK37-AI37</f>
        <v>0</v>
      </c>
      <c r="AK37" s="74" t="n">
        <f aca="false">AK38</f>
        <v>0</v>
      </c>
      <c r="AL37" s="2"/>
    </row>
    <row r="38" customFormat="false" ht="18" hidden="false" customHeight="false" outlineLevel="0" collapsed="false">
      <c r="A38" s="123" t="n">
        <v>3</v>
      </c>
      <c r="B38" s="12" t="s">
        <v>59</v>
      </c>
      <c r="C38" s="12"/>
      <c r="D38" s="84" t="s">
        <v>47</v>
      </c>
      <c r="E38" s="84" t="s">
        <v>89</v>
      </c>
      <c r="F38" s="84" t="s">
        <v>90</v>
      </c>
      <c r="G38" s="84" t="s">
        <v>50</v>
      </c>
      <c r="H38" s="56" t="s">
        <v>91</v>
      </c>
      <c r="I38" s="57" t="s">
        <v>60</v>
      </c>
      <c r="J38" s="76"/>
      <c r="K38" s="59" t="n">
        <v>210</v>
      </c>
      <c r="L38" s="76"/>
      <c r="M38" s="59" t="n">
        <v>210</v>
      </c>
      <c r="N38" s="60" t="n">
        <f aca="false">SUM(N40:N41)</f>
        <v>0</v>
      </c>
      <c r="O38" s="74" t="n">
        <f aca="false">P38-N38</f>
        <v>9915</v>
      </c>
      <c r="P38" s="60" t="n">
        <f aca="false">SUM(P40:P41)</f>
        <v>9915</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9915</v>
      </c>
      <c r="Y38" s="60" t="n">
        <f aca="false">SUM(Y40:Y41)</f>
        <v>9915</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9915</v>
      </c>
      <c r="AH38" s="60" t="n">
        <f aca="false">SUM(AH40:AH41)</f>
        <v>9915</v>
      </c>
      <c r="AI38" s="60" t="n">
        <f aca="false">SUM(AI40:AI41)</f>
        <v>0</v>
      </c>
      <c r="AJ38" s="74" t="n">
        <f aca="false">AK38-AI38</f>
        <v>0</v>
      </c>
      <c r="AK38" s="60" t="n">
        <f aca="false">SUM(AK40:AK41)</f>
        <v>0</v>
      </c>
      <c r="AL38" s="2"/>
    </row>
    <row r="39" customFormat="false" ht="18" hidden="false" customHeight="false" outlineLevel="0" collapsed="false">
      <c r="A39" s="123" t="n">
        <v>3</v>
      </c>
      <c r="B39" s="12" t="s">
        <v>61</v>
      </c>
      <c r="C39" s="12"/>
      <c r="D39" s="84"/>
      <c r="E39" s="84"/>
      <c r="F39" s="84"/>
      <c r="G39" s="84"/>
      <c r="H39" s="56"/>
      <c r="I39" s="77"/>
      <c r="J39" s="58"/>
      <c r="K39" s="59"/>
      <c r="L39" s="58"/>
      <c r="M39" s="59"/>
      <c r="N39" s="60"/>
      <c r="O39" s="74"/>
      <c r="P39" s="60"/>
      <c r="Q39" s="60"/>
      <c r="R39" s="74"/>
      <c r="S39" s="60"/>
      <c r="T39" s="60"/>
      <c r="U39" s="74"/>
      <c r="V39" s="60"/>
      <c r="W39" s="60"/>
      <c r="X39" s="74"/>
      <c r="Y39" s="60"/>
      <c r="Z39" s="60"/>
      <c r="AA39" s="74"/>
      <c r="AB39" s="60"/>
      <c r="AC39" s="60"/>
      <c r="AD39" s="74"/>
      <c r="AE39" s="60"/>
      <c r="AF39" s="60"/>
      <c r="AG39" s="74"/>
      <c r="AH39" s="60"/>
      <c r="AI39" s="60"/>
      <c r="AJ39" s="74"/>
      <c r="AK39" s="60"/>
      <c r="AL39" s="2"/>
    </row>
    <row r="40" customFormat="false" ht="18" hidden="false" customHeight="false" outlineLevel="0" collapsed="false">
      <c r="A40" s="123" t="n">
        <v>3</v>
      </c>
      <c r="B40" s="12" t="s">
        <v>62</v>
      </c>
      <c r="C40" s="12"/>
      <c r="D40" s="84" t="s">
        <v>47</v>
      </c>
      <c r="E40" s="84" t="s">
        <v>89</v>
      </c>
      <c r="F40" s="84" t="s">
        <v>90</v>
      </c>
      <c r="G40" s="84" t="s">
        <v>50</v>
      </c>
      <c r="H40" s="56" t="s">
        <v>91</v>
      </c>
      <c r="I40" s="77" t="n">
        <v>9211</v>
      </c>
      <c r="J40" s="58"/>
      <c r="K40" s="59" t="n">
        <v>211</v>
      </c>
      <c r="L40" s="58"/>
      <c r="M40" s="59" t="n">
        <v>211</v>
      </c>
      <c r="N40" s="60" t="n">
        <f aca="false">Q40+T40+W40</f>
        <v>0</v>
      </c>
      <c r="O40" s="74" t="n">
        <f aca="false">P40-N40</f>
        <v>7856</v>
      </c>
      <c r="P40" s="60" t="n">
        <f aca="false">S40+V40+Y40</f>
        <v>7856</v>
      </c>
      <c r="Q40" s="60"/>
      <c r="R40" s="74" t="n">
        <f aca="false">S40-Q40</f>
        <v>0</v>
      </c>
      <c r="S40" s="60"/>
      <c r="T40" s="60"/>
      <c r="U40" s="74" t="n">
        <f aca="false">V40-T40</f>
        <v>0</v>
      </c>
      <c r="V40" s="60"/>
      <c r="W40" s="60" t="n">
        <f aca="false">AC40+AF40+AI40</f>
        <v>0</v>
      </c>
      <c r="X40" s="74" t="n">
        <f aca="false">Y40-W40</f>
        <v>7856</v>
      </c>
      <c r="Y40" s="60" t="n">
        <f aca="false">AE40+AH40+AK40</f>
        <v>7856</v>
      </c>
      <c r="Z40" s="60"/>
      <c r="AA40" s="74" t="n">
        <f aca="false">AB40-Z40</f>
        <v>0</v>
      </c>
      <c r="AB40" s="60"/>
      <c r="AC40" s="60"/>
      <c r="AD40" s="74" t="n">
        <f aca="false">AE40-AC40</f>
        <v>0</v>
      </c>
      <c r="AE40" s="60"/>
      <c r="AF40" s="60"/>
      <c r="AG40" s="74" t="n">
        <f aca="false">AH40-AF40</f>
        <v>7856</v>
      </c>
      <c r="AH40" s="60" t="n">
        <v>7856</v>
      </c>
      <c r="AI40" s="60"/>
      <c r="AJ40" s="74" t="n">
        <f aca="false">AK40-AI40</f>
        <v>0</v>
      </c>
      <c r="AK40" s="60"/>
      <c r="AL40" s="2"/>
    </row>
    <row r="41" customFormat="false" ht="18" hidden="false" customHeight="false" outlineLevel="0" collapsed="false">
      <c r="A41" s="123" t="n">
        <v>3</v>
      </c>
      <c r="B41" s="12" t="s">
        <v>92</v>
      </c>
      <c r="C41" s="12"/>
      <c r="D41" s="84" t="s">
        <v>47</v>
      </c>
      <c r="E41" s="84" t="s">
        <v>89</v>
      </c>
      <c r="F41" s="84" t="s">
        <v>90</v>
      </c>
      <c r="G41" s="84" t="s">
        <v>50</v>
      </c>
      <c r="H41" s="56" t="s">
        <v>91</v>
      </c>
      <c r="I41" s="77" t="n">
        <v>9213</v>
      </c>
      <c r="J41" s="58"/>
      <c r="K41" s="59" t="n">
        <v>213</v>
      </c>
      <c r="L41" s="58"/>
      <c r="M41" s="59" t="n">
        <v>213</v>
      </c>
      <c r="N41" s="60" t="n">
        <f aca="false">Q41+T41+W41</f>
        <v>0</v>
      </c>
      <c r="O41" s="74" t="n">
        <f aca="false">P41-N41</f>
        <v>2059</v>
      </c>
      <c r="P41" s="60" t="n">
        <f aca="false">S41+V41+Y41</f>
        <v>2059</v>
      </c>
      <c r="Q41" s="60"/>
      <c r="R41" s="74" t="n">
        <f aca="false">S41-Q41</f>
        <v>0</v>
      </c>
      <c r="S41" s="60"/>
      <c r="T41" s="60"/>
      <c r="U41" s="74" t="n">
        <f aca="false">V41-T41</f>
        <v>0</v>
      </c>
      <c r="V41" s="60"/>
      <c r="W41" s="60" t="n">
        <f aca="false">AC41+AF41+AI41</f>
        <v>0</v>
      </c>
      <c r="X41" s="74" t="n">
        <f aca="false">Y41-W41</f>
        <v>2059</v>
      </c>
      <c r="Y41" s="60" t="n">
        <f aca="false">AE41+AH41+AK41</f>
        <v>2059</v>
      </c>
      <c r="Z41" s="60"/>
      <c r="AA41" s="74" t="n">
        <f aca="false">AB41-Z41</f>
        <v>0</v>
      </c>
      <c r="AB41" s="60"/>
      <c r="AC41" s="60"/>
      <c r="AD41" s="74" t="n">
        <f aca="false">AE41-AC41</f>
        <v>0</v>
      </c>
      <c r="AE41" s="60"/>
      <c r="AF41" s="60"/>
      <c r="AG41" s="74" t="n">
        <f aca="false">AH41-AF41</f>
        <v>2059</v>
      </c>
      <c r="AH41" s="60" t="n">
        <v>2059</v>
      </c>
      <c r="AI41" s="60"/>
      <c r="AJ41" s="74" t="n">
        <f aca="false">AK41-AI41</f>
        <v>0</v>
      </c>
      <c r="AK41" s="60"/>
      <c r="AL41" s="2"/>
    </row>
    <row r="42" customFormat="false" ht="18" hidden="false" customHeight="false" outlineLevel="0" collapsed="false">
      <c r="A42" s="123" t="n">
        <v>3</v>
      </c>
      <c r="B42" s="94" t="s">
        <v>176</v>
      </c>
      <c r="C42" s="1"/>
      <c r="D42" s="1"/>
      <c r="E42" s="1"/>
      <c r="F42" s="1"/>
      <c r="G42" s="1"/>
      <c r="H42" s="1"/>
      <c r="I42" s="1"/>
      <c r="J42" s="1"/>
      <c r="K42" s="1"/>
      <c r="L42" s="1"/>
      <c r="M42" s="1"/>
      <c r="N42" s="1"/>
      <c r="O42" s="1"/>
      <c r="P42" s="1"/>
      <c r="Q42" s="1"/>
      <c r="R42" s="74"/>
      <c r="S42" s="1"/>
      <c r="T42" s="1"/>
      <c r="U42" s="74"/>
      <c r="V42" s="1"/>
      <c r="W42" s="1"/>
      <c r="X42" s="74"/>
      <c r="Y42" s="1"/>
      <c r="Z42" s="1"/>
      <c r="AA42" s="74"/>
      <c r="AB42" s="1"/>
      <c r="AC42" s="1"/>
      <c r="AD42" s="74"/>
      <c r="AE42" s="1"/>
      <c r="AF42" s="1"/>
      <c r="AG42" s="74"/>
      <c r="AH42" s="1"/>
      <c r="AI42" s="1"/>
      <c r="AJ42" s="74"/>
      <c r="AK42" s="1"/>
      <c r="AL42" s="2"/>
    </row>
    <row r="43" customFormat="false" ht="18" hidden="false" customHeight="false" outlineLevel="0" collapsed="false">
      <c r="A43" s="123" t="n">
        <v>3</v>
      </c>
      <c r="B43" s="82" t="s">
        <v>93</v>
      </c>
      <c r="C43" s="69"/>
      <c r="D43" s="70" t="s">
        <v>47</v>
      </c>
      <c r="E43" s="70" t="s">
        <v>94</v>
      </c>
      <c r="F43" s="70" t="s">
        <v>50</v>
      </c>
      <c r="G43" s="70" t="s">
        <v>50</v>
      </c>
      <c r="H43" s="70"/>
      <c r="I43" s="71"/>
      <c r="J43" s="72"/>
      <c r="K43" s="72" t="s">
        <v>0</v>
      </c>
      <c r="L43" s="72"/>
      <c r="M43" s="73"/>
      <c r="N43" s="74" t="n">
        <f aca="false">N44</f>
        <v>13953</v>
      </c>
      <c r="O43" s="74" t="n">
        <f aca="false">O44</f>
        <v>933</v>
      </c>
      <c r="P43" s="74" t="n">
        <f aca="false">P44</f>
        <v>14886</v>
      </c>
      <c r="Q43" s="74" t="n">
        <f aca="false">Q44</f>
        <v>0</v>
      </c>
      <c r="R43" s="74" t="n">
        <f aca="false">S43-Q43</f>
        <v>0</v>
      </c>
      <c r="S43" s="74" t="n">
        <f aca="false">S44</f>
        <v>0</v>
      </c>
      <c r="T43" s="74" t="n">
        <f aca="false">T44</f>
        <v>0</v>
      </c>
      <c r="U43" s="74" t="n">
        <f aca="false">V43-T43</f>
        <v>0</v>
      </c>
      <c r="V43" s="74" t="n">
        <f aca="false">V44</f>
        <v>0</v>
      </c>
      <c r="W43" s="74" t="n">
        <f aca="false">W44</f>
        <v>13953</v>
      </c>
      <c r="X43" s="74" t="n">
        <f aca="false">Y43-W43</f>
        <v>933</v>
      </c>
      <c r="Y43" s="74" t="n">
        <f aca="false">Y44</f>
        <v>14886</v>
      </c>
      <c r="Z43" s="74" t="n">
        <f aca="false">Z44</f>
        <v>0</v>
      </c>
      <c r="AA43" s="74" t="n">
        <f aca="false">AB43-Z43</f>
        <v>0</v>
      </c>
      <c r="AB43" s="74" t="n">
        <f aca="false">AB44</f>
        <v>0</v>
      </c>
      <c r="AC43" s="74" t="n">
        <f aca="false">AC44</f>
        <v>0</v>
      </c>
      <c r="AD43" s="74" t="n">
        <f aca="false">AE43-AC43</f>
        <v>0</v>
      </c>
      <c r="AE43" s="74" t="n">
        <f aca="false">AE44</f>
        <v>0</v>
      </c>
      <c r="AF43" s="74" t="n">
        <f aca="false">AF44</f>
        <v>13953</v>
      </c>
      <c r="AG43" s="74" t="n">
        <f aca="false">AH43-AF43</f>
        <v>933</v>
      </c>
      <c r="AH43" s="74" t="n">
        <f aca="false">AH44</f>
        <v>14886</v>
      </c>
      <c r="AI43" s="74" t="n">
        <f aca="false">AI44</f>
        <v>0</v>
      </c>
      <c r="AJ43" s="74" t="n">
        <f aca="false">AK43-AI43</f>
        <v>0</v>
      </c>
      <c r="AK43" s="74" t="n">
        <f aca="false">AK44</f>
        <v>0</v>
      </c>
      <c r="AL43" s="2"/>
    </row>
    <row r="44" customFormat="false" ht="75.75" hidden="false" customHeight="false" outlineLevel="0" collapsed="false">
      <c r="A44" s="123" t="n">
        <v>3</v>
      </c>
      <c r="B44" s="82" t="s">
        <v>95</v>
      </c>
      <c r="C44" s="69"/>
      <c r="D44" s="70" t="s">
        <v>47</v>
      </c>
      <c r="E44" s="70" t="s">
        <v>94</v>
      </c>
      <c r="F44" s="70" t="s">
        <v>96</v>
      </c>
      <c r="G44" s="70" t="s">
        <v>97</v>
      </c>
      <c r="H44" s="70"/>
      <c r="I44" s="71"/>
      <c r="J44" s="72"/>
      <c r="K44" s="72"/>
      <c r="L44" s="72"/>
      <c r="M44" s="73"/>
      <c r="N44" s="74" t="n">
        <f aca="false">N45</f>
        <v>13953</v>
      </c>
      <c r="O44" s="74" t="n">
        <f aca="false">O45</f>
        <v>933</v>
      </c>
      <c r="P44" s="74" t="n">
        <f aca="false">P45</f>
        <v>14886</v>
      </c>
      <c r="Q44" s="74" t="n">
        <f aca="false">Q45</f>
        <v>0</v>
      </c>
      <c r="R44" s="74" t="n">
        <f aca="false">S44-Q44</f>
        <v>0</v>
      </c>
      <c r="S44" s="74" t="n">
        <f aca="false">S45</f>
        <v>0</v>
      </c>
      <c r="T44" s="74" t="n">
        <f aca="false">T45</f>
        <v>0</v>
      </c>
      <c r="U44" s="74" t="n">
        <f aca="false">V44-T44</f>
        <v>0</v>
      </c>
      <c r="V44" s="74" t="n">
        <f aca="false">V45</f>
        <v>0</v>
      </c>
      <c r="W44" s="74" t="n">
        <f aca="false">W45</f>
        <v>13953</v>
      </c>
      <c r="X44" s="74" t="n">
        <f aca="false">Y44-W44</f>
        <v>933</v>
      </c>
      <c r="Y44" s="74" t="n">
        <f aca="false">Y45</f>
        <v>14886</v>
      </c>
      <c r="Z44" s="74" t="n">
        <f aca="false">Z45</f>
        <v>0</v>
      </c>
      <c r="AA44" s="74" t="n">
        <f aca="false">AB44-Z44</f>
        <v>0</v>
      </c>
      <c r="AB44" s="74" t="n">
        <f aca="false">AB45</f>
        <v>0</v>
      </c>
      <c r="AC44" s="74" t="n">
        <f aca="false">AC45</f>
        <v>0</v>
      </c>
      <c r="AD44" s="74" t="n">
        <f aca="false">AE44-AC44</f>
        <v>0</v>
      </c>
      <c r="AE44" s="74" t="n">
        <f aca="false">AE45</f>
        <v>0</v>
      </c>
      <c r="AF44" s="74" t="n">
        <f aca="false">AF45</f>
        <v>13953</v>
      </c>
      <c r="AG44" s="74" t="n">
        <f aca="false">AH44-AF44</f>
        <v>933</v>
      </c>
      <c r="AH44" s="74" t="n">
        <f aca="false">AH45</f>
        <v>14886</v>
      </c>
      <c r="AI44" s="74" t="n">
        <f aca="false">AI45</f>
        <v>0</v>
      </c>
      <c r="AJ44" s="74" t="n">
        <f aca="false">AK44-AI44</f>
        <v>0</v>
      </c>
      <c r="AK44" s="74" t="n">
        <f aca="false">AK45</f>
        <v>0</v>
      </c>
      <c r="AL44" s="2"/>
    </row>
    <row r="45" customFormat="false" ht="18" hidden="false" customHeight="false" outlineLevel="0" collapsed="false">
      <c r="A45" s="123" t="n">
        <v>3</v>
      </c>
      <c r="B45" s="75" t="s">
        <v>53</v>
      </c>
      <c r="C45" s="69"/>
      <c r="D45" s="70" t="s">
        <v>47</v>
      </c>
      <c r="E45" s="70" t="s">
        <v>94</v>
      </c>
      <c r="F45" s="70" t="s">
        <v>96</v>
      </c>
      <c r="G45" s="70" t="s">
        <v>97</v>
      </c>
      <c r="H45" s="70" t="s">
        <v>54</v>
      </c>
      <c r="I45" s="71"/>
      <c r="J45" s="76" t="n">
        <v>901522001</v>
      </c>
      <c r="K45" s="76"/>
      <c r="L45" s="76" t="n">
        <v>901522001</v>
      </c>
      <c r="M45" s="73"/>
      <c r="N45" s="74" t="n">
        <f aca="false">N46+N51</f>
        <v>13953</v>
      </c>
      <c r="O45" s="74" t="n">
        <f aca="false">O46+O51</f>
        <v>933</v>
      </c>
      <c r="P45" s="74" t="n">
        <f aca="false">P46+P51</f>
        <v>14886</v>
      </c>
      <c r="Q45" s="74" t="n">
        <f aca="false">Q46+Q51</f>
        <v>0</v>
      </c>
      <c r="R45" s="74" t="n">
        <f aca="false">S45-Q45</f>
        <v>0</v>
      </c>
      <c r="S45" s="74" t="n">
        <f aca="false">S46+S51</f>
        <v>0</v>
      </c>
      <c r="T45" s="74" t="n">
        <f aca="false">T46+T51</f>
        <v>0</v>
      </c>
      <c r="U45" s="74" t="n">
        <f aca="false">V45-T45</f>
        <v>0</v>
      </c>
      <c r="V45" s="74" t="n">
        <f aca="false">V46+V51</f>
        <v>0</v>
      </c>
      <c r="W45" s="74" t="n">
        <f aca="false">W46+W51</f>
        <v>13953</v>
      </c>
      <c r="X45" s="74" t="n">
        <f aca="false">Y45-W45</f>
        <v>933</v>
      </c>
      <c r="Y45" s="74" t="n">
        <f aca="false">Y46+Y51</f>
        <v>14886</v>
      </c>
      <c r="Z45" s="74" t="n">
        <f aca="false">Z46+Z51</f>
        <v>0</v>
      </c>
      <c r="AA45" s="74" t="n">
        <f aca="false">AB45-Z45</f>
        <v>0</v>
      </c>
      <c r="AB45" s="74" t="n">
        <f aca="false">AB46+AB51</f>
        <v>0</v>
      </c>
      <c r="AC45" s="74" t="n">
        <f aca="false">AC46+AC51</f>
        <v>0</v>
      </c>
      <c r="AD45" s="74" t="n">
        <f aca="false">AE45-AC45</f>
        <v>0</v>
      </c>
      <c r="AE45" s="74" t="n">
        <f aca="false">AE46+AE51</f>
        <v>0</v>
      </c>
      <c r="AF45" s="74" t="n">
        <f aca="false">AF46+AF51</f>
        <v>13953</v>
      </c>
      <c r="AG45" s="74" t="n">
        <f aca="false">AH45-AF45</f>
        <v>933</v>
      </c>
      <c r="AH45" s="74" t="n">
        <f aca="false">AH46+AH51</f>
        <v>14886</v>
      </c>
      <c r="AI45" s="74" t="n">
        <f aca="false">AI46+AI51</f>
        <v>0</v>
      </c>
      <c r="AJ45" s="74" t="n">
        <f aca="false">AK45-AI45</f>
        <v>0</v>
      </c>
      <c r="AK45" s="74" t="n">
        <f aca="false">AK46+AK51</f>
        <v>0</v>
      </c>
      <c r="AL45" s="2"/>
    </row>
    <row r="46" customFormat="false" ht="18" hidden="false" customHeight="false" outlineLevel="0" collapsed="false">
      <c r="A46" s="123" t="n">
        <v>3</v>
      </c>
      <c r="B46" s="12" t="s">
        <v>59</v>
      </c>
      <c r="C46" s="12"/>
      <c r="D46" s="56" t="s">
        <v>47</v>
      </c>
      <c r="E46" s="56" t="s">
        <v>94</v>
      </c>
      <c r="F46" s="56" t="s">
        <v>96</v>
      </c>
      <c r="G46" s="56" t="s">
        <v>97</v>
      </c>
      <c r="H46" s="56" t="s">
        <v>54</v>
      </c>
      <c r="I46" s="57" t="s">
        <v>60</v>
      </c>
      <c r="J46" s="76"/>
      <c r="K46" s="59" t="n">
        <v>210</v>
      </c>
      <c r="L46" s="76"/>
      <c r="M46" s="59" t="n">
        <v>210</v>
      </c>
      <c r="N46" s="60" t="n">
        <f aca="false">SUM(N48:N50)</f>
        <v>11959</v>
      </c>
      <c r="O46" s="60" t="n">
        <f aca="false">SUM(O48:O50)</f>
        <v>929</v>
      </c>
      <c r="P46" s="60" t="n">
        <f aca="false">SUM(P48:P50)</f>
        <v>12888</v>
      </c>
      <c r="Q46" s="60" t="n">
        <f aca="false">SUM(Q48:Q50)</f>
        <v>0</v>
      </c>
      <c r="R46" s="74" t="n">
        <f aca="false">S46-Q46</f>
        <v>0</v>
      </c>
      <c r="S46" s="60" t="n">
        <f aca="false">SUM(S48:S50)</f>
        <v>0</v>
      </c>
      <c r="T46" s="60" t="n">
        <f aca="false">SUM(T48:T50)</f>
        <v>0</v>
      </c>
      <c r="U46" s="74" t="n">
        <f aca="false">V46-T46</f>
        <v>0</v>
      </c>
      <c r="V46" s="60" t="n">
        <f aca="false">SUM(V48:V50)</f>
        <v>0</v>
      </c>
      <c r="W46" s="60" t="n">
        <f aca="false">SUM(W48:W50)</f>
        <v>11959</v>
      </c>
      <c r="X46" s="74" t="n">
        <f aca="false">Y46-W46</f>
        <v>929</v>
      </c>
      <c r="Y46" s="60" t="n">
        <f aca="false">SUM(Y48:Y50)</f>
        <v>12888</v>
      </c>
      <c r="Z46" s="60" t="n">
        <f aca="false">SUM(Z48:Z50)</f>
        <v>0</v>
      </c>
      <c r="AA46" s="74" t="n">
        <f aca="false">AB46-Z46</f>
        <v>0</v>
      </c>
      <c r="AB46" s="60" t="n">
        <f aca="false">SUM(AB48:AB50)</f>
        <v>0</v>
      </c>
      <c r="AC46" s="60" t="n">
        <f aca="false">SUM(AC48:AC50)</f>
        <v>0</v>
      </c>
      <c r="AD46" s="74" t="n">
        <f aca="false">AE46-AC46</f>
        <v>0</v>
      </c>
      <c r="AE46" s="60" t="n">
        <f aca="false">SUM(AE48:AE50)</f>
        <v>0</v>
      </c>
      <c r="AF46" s="60" t="n">
        <f aca="false">SUM(AF48:AF50)</f>
        <v>11959</v>
      </c>
      <c r="AG46" s="74" t="n">
        <f aca="false">AH46-AF46</f>
        <v>929</v>
      </c>
      <c r="AH46" s="60" t="n">
        <f aca="false">SUM(AH48:AH50)</f>
        <v>12888</v>
      </c>
      <c r="AI46" s="60" t="n">
        <f aca="false">SUM(AI48:AI50)</f>
        <v>0</v>
      </c>
      <c r="AJ46" s="74" t="n">
        <f aca="false">AK46-AI46</f>
        <v>0</v>
      </c>
      <c r="AK46" s="60" t="n">
        <f aca="false">SUM(AK48:AK50)</f>
        <v>0</v>
      </c>
      <c r="AL46" s="2"/>
    </row>
    <row r="47" customFormat="false" ht="18" hidden="false" customHeight="false" outlineLevel="0" collapsed="false">
      <c r="A47" s="123" t="n">
        <v>3</v>
      </c>
      <c r="B47" s="12" t="s">
        <v>61</v>
      </c>
      <c r="C47" s="12"/>
      <c r="D47" s="56"/>
      <c r="E47" s="56"/>
      <c r="F47" s="56"/>
      <c r="G47" s="56"/>
      <c r="H47" s="56"/>
      <c r="I47" s="77"/>
      <c r="J47" s="58"/>
      <c r="K47" s="59"/>
      <c r="L47" s="58"/>
      <c r="M47" s="59"/>
      <c r="N47" s="60"/>
      <c r="O47" s="60"/>
      <c r="P47" s="60"/>
      <c r="Q47" s="60"/>
      <c r="R47" s="74"/>
      <c r="S47" s="60"/>
      <c r="T47" s="60"/>
      <c r="U47" s="74"/>
      <c r="V47" s="60"/>
      <c r="W47" s="60"/>
      <c r="X47" s="74"/>
      <c r="Y47" s="60"/>
      <c r="Z47" s="60"/>
      <c r="AA47" s="74"/>
      <c r="AB47" s="60"/>
      <c r="AC47" s="60"/>
      <c r="AD47" s="74"/>
      <c r="AE47" s="60"/>
      <c r="AF47" s="60"/>
      <c r="AG47" s="74"/>
      <c r="AH47" s="60"/>
      <c r="AI47" s="60"/>
      <c r="AJ47" s="74"/>
      <c r="AK47" s="60"/>
      <c r="AL47" s="2"/>
    </row>
    <row r="48" customFormat="false" ht="18" hidden="false" customHeight="false" outlineLevel="0" collapsed="false">
      <c r="A48" s="123" t="n">
        <v>3</v>
      </c>
      <c r="B48" s="12" t="s">
        <v>62</v>
      </c>
      <c r="C48" s="12"/>
      <c r="D48" s="56" t="s">
        <v>47</v>
      </c>
      <c r="E48" s="56" t="s">
        <v>94</v>
      </c>
      <c r="F48" s="56" t="s">
        <v>96</v>
      </c>
      <c r="G48" s="56" t="s">
        <v>97</v>
      </c>
      <c r="H48" s="56" t="s">
        <v>54</v>
      </c>
      <c r="I48" s="77" t="n">
        <v>9211</v>
      </c>
      <c r="J48" s="58"/>
      <c r="K48" s="59" t="n">
        <v>211</v>
      </c>
      <c r="L48" s="58"/>
      <c r="M48" s="59" t="n">
        <v>211</v>
      </c>
      <c r="N48" s="60" t="n">
        <f aca="false">Q48+T48+W48</f>
        <v>9476</v>
      </c>
      <c r="O48" s="60" t="n">
        <f aca="false">R48+U48+X48</f>
        <v>736</v>
      </c>
      <c r="P48" s="60" t="n">
        <f aca="false">S48+V48+Y48</f>
        <v>10212</v>
      </c>
      <c r="Q48" s="60"/>
      <c r="R48" s="74" t="n">
        <f aca="false">S48-Q48</f>
        <v>0</v>
      </c>
      <c r="S48" s="60"/>
      <c r="T48" s="60"/>
      <c r="U48" s="74" t="n">
        <f aca="false">V48-T48</f>
        <v>0</v>
      </c>
      <c r="V48" s="60"/>
      <c r="W48" s="60" t="n">
        <f aca="false">AC48+AF48</f>
        <v>9476</v>
      </c>
      <c r="X48" s="74" t="n">
        <f aca="false">Y48-W48</f>
        <v>736</v>
      </c>
      <c r="Y48" s="60" t="n">
        <f aca="false">AE48+AH48</f>
        <v>10212</v>
      </c>
      <c r="Z48" s="60"/>
      <c r="AA48" s="74" t="n">
        <f aca="false">AB48-Z48</f>
        <v>0</v>
      </c>
      <c r="AB48" s="60"/>
      <c r="AC48" s="60"/>
      <c r="AD48" s="74" t="n">
        <f aca="false">AE48-AC48</f>
        <v>0</v>
      </c>
      <c r="AE48" s="60"/>
      <c r="AF48" s="60" t="n">
        <v>9476</v>
      </c>
      <c r="AG48" s="74" t="n">
        <f aca="false">AH48-AF48</f>
        <v>736</v>
      </c>
      <c r="AH48" s="60" t="n">
        <v>10212</v>
      </c>
      <c r="AI48" s="60"/>
      <c r="AJ48" s="74" t="n">
        <f aca="false">AK48-AI48</f>
        <v>0</v>
      </c>
      <c r="AK48" s="60"/>
      <c r="AL48" s="2"/>
    </row>
    <row r="49" customFormat="false" ht="18" hidden="false" customHeight="false" outlineLevel="0" collapsed="false">
      <c r="A49" s="123" t="n">
        <v>3</v>
      </c>
      <c r="B49" s="12" t="s">
        <v>63</v>
      </c>
      <c r="C49" s="12"/>
      <c r="D49" s="56" t="s">
        <v>47</v>
      </c>
      <c r="E49" s="56" t="s">
        <v>94</v>
      </c>
      <c r="F49" s="56" t="s">
        <v>96</v>
      </c>
      <c r="G49" s="56" t="s">
        <v>97</v>
      </c>
      <c r="H49" s="56" t="s">
        <v>54</v>
      </c>
      <c r="I49" s="77" t="n">
        <v>9212</v>
      </c>
      <c r="J49" s="58"/>
      <c r="K49" s="59" t="n">
        <v>212</v>
      </c>
      <c r="L49" s="58"/>
      <c r="M49" s="59" t="n">
        <v>212</v>
      </c>
      <c r="N49" s="60" t="n">
        <f aca="false">Q49+T49+W49</f>
        <v>1</v>
      </c>
      <c r="O49" s="60" t="n">
        <f aca="false">R49+U49+X49</f>
        <v>0</v>
      </c>
      <c r="P49" s="60" t="n">
        <f aca="false">S49+V49+Y49</f>
        <v>1</v>
      </c>
      <c r="Q49" s="60"/>
      <c r="R49" s="74" t="n">
        <f aca="false">S49-Q49</f>
        <v>0</v>
      </c>
      <c r="S49" s="60"/>
      <c r="T49" s="60"/>
      <c r="U49" s="74" t="n">
        <f aca="false">V49-T49</f>
        <v>0</v>
      </c>
      <c r="V49" s="60"/>
      <c r="W49" s="60" t="n">
        <f aca="false">AC49+AF49</f>
        <v>1</v>
      </c>
      <c r="X49" s="74" t="n">
        <f aca="false">Y49-W49</f>
        <v>0</v>
      </c>
      <c r="Y49" s="60" t="n">
        <f aca="false">AE49+AH49</f>
        <v>1</v>
      </c>
      <c r="Z49" s="60"/>
      <c r="AA49" s="74" t="n">
        <f aca="false">AB49-Z49</f>
        <v>0</v>
      </c>
      <c r="AB49" s="60"/>
      <c r="AC49" s="60"/>
      <c r="AD49" s="74" t="n">
        <f aca="false">AE49-AC49</f>
        <v>0</v>
      </c>
      <c r="AE49" s="60"/>
      <c r="AF49" s="60" t="n">
        <v>1</v>
      </c>
      <c r="AG49" s="74" t="n">
        <f aca="false">AH49-AF49</f>
        <v>0</v>
      </c>
      <c r="AH49" s="60" t="n">
        <v>1</v>
      </c>
      <c r="AI49" s="60"/>
      <c r="AJ49" s="74" t="n">
        <f aca="false">AK49-AI49</f>
        <v>0</v>
      </c>
      <c r="AK49" s="60"/>
      <c r="AL49" s="2"/>
    </row>
    <row r="50" customFormat="false" ht="18" hidden="false" customHeight="false" outlineLevel="0" collapsed="false">
      <c r="A50" s="123" t="n">
        <v>3</v>
      </c>
      <c r="B50" s="12" t="s">
        <v>64</v>
      </c>
      <c r="C50" s="12"/>
      <c r="D50" s="56" t="s">
        <v>47</v>
      </c>
      <c r="E50" s="56" t="s">
        <v>94</v>
      </c>
      <c r="F50" s="56" t="s">
        <v>96</v>
      </c>
      <c r="G50" s="56" t="s">
        <v>97</v>
      </c>
      <c r="H50" s="56" t="s">
        <v>54</v>
      </c>
      <c r="I50" s="77" t="n">
        <v>9213</v>
      </c>
      <c r="J50" s="58"/>
      <c r="K50" s="59" t="n">
        <v>213</v>
      </c>
      <c r="L50" s="58"/>
      <c r="M50" s="59" t="n">
        <v>213</v>
      </c>
      <c r="N50" s="60" t="n">
        <f aca="false">Q50+T50+W50</f>
        <v>2482</v>
      </c>
      <c r="O50" s="60" t="n">
        <f aca="false">R50+U50+X50</f>
        <v>193</v>
      </c>
      <c r="P50" s="60" t="n">
        <f aca="false">S50+V50+Y50</f>
        <v>2675</v>
      </c>
      <c r="Q50" s="60"/>
      <c r="R50" s="74" t="n">
        <f aca="false">S50-Q50</f>
        <v>0</v>
      </c>
      <c r="S50" s="60"/>
      <c r="T50" s="60"/>
      <c r="U50" s="74" t="n">
        <f aca="false">V50-T50</f>
        <v>0</v>
      </c>
      <c r="V50" s="60"/>
      <c r="W50" s="60" t="n">
        <f aca="false">AC50+AF50</f>
        <v>2482</v>
      </c>
      <c r="X50" s="74" t="n">
        <f aca="false">Y50-W50</f>
        <v>193</v>
      </c>
      <c r="Y50" s="60" t="n">
        <f aca="false">AE50+AH50</f>
        <v>2675</v>
      </c>
      <c r="Z50" s="60"/>
      <c r="AA50" s="74" t="n">
        <f aca="false">AB50-Z50</f>
        <v>0</v>
      </c>
      <c r="AB50" s="60"/>
      <c r="AC50" s="60"/>
      <c r="AD50" s="74" t="n">
        <f aca="false">AE50-AC50</f>
        <v>0</v>
      </c>
      <c r="AE50" s="60"/>
      <c r="AF50" s="60" t="n">
        <v>2482</v>
      </c>
      <c r="AG50" s="74" t="n">
        <f aca="false">AH50-AF50</f>
        <v>193</v>
      </c>
      <c r="AH50" s="60" t="n">
        <v>2675</v>
      </c>
      <c r="AI50" s="60"/>
      <c r="AJ50" s="74" t="n">
        <f aca="false">AK50-AI50</f>
        <v>0</v>
      </c>
      <c r="AK50" s="60"/>
      <c r="AL50" s="2"/>
    </row>
    <row r="51" customFormat="false" ht="18" hidden="false" customHeight="false" outlineLevel="0" collapsed="false">
      <c r="A51" s="123" t="n">
        <v>3</v>
      </c>
      <c r="B51" s="12" t="s">
        <v>78</v>
      </c>
      <c r="C51" s="12"/>
      <c r="D51" s="56" t="s">
        <v>47</v>
      </c>
      <c r="E51" s="56" t="s">
        <v>94</v>
      </c>
      <c r="F51" s="56" t="s">
        <v>96</v>
      </c>
      <c r="G51" s="56" t="s">
        <v>97</v>
      </c>
      <c r="H51" s="56" t="s">
        <v>54</v>
      </c>
      <c r="I51" s="57" t="s">
        <v>79</v>
      </c>
      <c r="J51" s="76"/>
      <c r="K51" s="59" t="n">
        <v>300</v>
      </c>
      <c r="L51" s="76"/>
      <c r="M51" s="59" t="n">
        <v>300</v>
      </c>
      <c r="N51" s="60" t="n">
        <f aca="false">N53</f>
        <v>1994</v>
      </c>
      <c r="O51" s="60" t="n">
        <f aca="false">O53</f>
        <v>4</v>
      </c>
      <c r="P51" s="60" t="n">
        <f aca="false">P53</f>
        <v>1998</v>
      </c>
      <c r="Q51" s="60" t="n">
        <f aca="false">Q53</f>
        <v>0</v>
      </c>
      <c r="R51" s="74" t="n">
        <f aca="false">S51-Q51</f>
        <v>0</v>
      </c>
      <c r="S51" s="60" t="n">
        <f aca="false">S53</f>
        <v>0</v>
      </c>
      <c r="T51" s="60" t="n">
        <f aca="false">T53</f>
        <v>0</v>
      </c>
      <c r="U51" s="74" t="n">
        <f aca="false">V51-T51</f>
        <v>0</v>
      </c>
      <c r="V51" s="60" t="n">
        <f aca="false">V53</f>
        <v>0</v>
      </c>
      <c r="W51" s="60" t="n">
        <f aca="false">W53</f>
        <v>1994</v>
      </c>
      <c r="X51" s="74" t="n">
        <f aca="false">Y51-W51</f>
        <v>4</v>
      </c>
      <c r="Y51" s="60" t="n">
        <f aca="false">Y53</f>
        <v>1998</v>
      </c>
      <c r="Z51" s="60" t="n">
        <f aca="false">Z53</f>
        <v>0</v>
      </c>
      <c r="AA51" s="74" t="n">
        <f aca="false">AB51-Z51</f>
        <v>0</v>
      </c>
      <c r="AB51" s="60" t="n">
        <f aca="false">AB53</f>
        <v>0</v>
      </c>
      <c r="AC51" s="60" t="n">
        <f aca="false">AC53</f>
        <v>0</v>
      </c>
      <c r="AD51" s="74" t="n">
        <f aca="false">AE51-AC51</f>
        <v>0</v>
      </c>
      <c r="AE51" s="60" t="n">
        <f aca="false">AE53</f>
        <v>0</v>
      </c>
      <c r="AF51" s="60" t="n">
        <f aca="false">AF53</f>
        <v>1994</v>
      </c>
      <c r="AG51" s="74" t="n">
        <f aca="false">AH51-AF51</f>
        <v>4</v>
      </c>
      <c r="AH51" s="60" t="n">
        <f aca="false">AH53</f>
        <v>1998</v>
      </c>
      <c r="AI51" s="60" t="n">
        <f aca="false">AI53</f>
        <v>0</v>
      </c>
      <c r="AJ51" s="74" t="n">
        <f aca="false">AK51-AI51</f>
        <v>0</v>
      </c>
      <c r="AK51" s="60" t="n">
        <f aca="false">AK53</f>
        <v>0</v>
      </c>
      <c r="AL51" s="2"/>
    </row>
    <row r="52" customFormat="false" ht="18" hidden="false" customHeight="false" outlineLevel="0" collapsed="false">
      <c r="A52" s="123" t="n">
        <v>3</v>
      </c>
      <c r="B52" s="12" t="s">
        <v>61</v>
      </c>
      <c r="C52" s="12"/>
      <c r="D52" s="56"/>
      <c r="E52" s="56"/>
      <c r="F52" s="56"/>
      <c r="G52" s="56"/>
      <c r="H52" s="56"/>
      <c r="I52" s="78"/>
      <c r="J52" s="58"/>
      <c r="K52" s="59"/>
      <c r="L52" s="58"/>
      <c r="M52" s="59"/>
      <c r="N52" s="60"/>
      <c r="O52" s="60"/>
      <c r="P52" s="60"/>
      <c r="Q52" s="60"/>
      <c r="R52" s="74"/>
      <c r="S52" s="60"/>
      <c r="T52" s="60"/>
      <c r="U52" s="74"/>
      <c r="V52" s="60"/>
      <c r="W52" s="60"/>
      <c r="X52" s="74"/>
      <c r="Y52" s="60"/>
      <c r="Z52" s="60"/>
      <c r="AA52" s="74"/>
      <c r="AB52" s="60"/>
      <c r="AC52" s="60"/>
      <c r="AD52" s="74"/>
      <c r="AE52" s="60"/>
      <c r="AF52" s="60"/>
      <c r="AG52" s="74"/>
      <c r="AH52" s="60"/>
      <c r="AI52" s="60"/>
      <c r="AJ52" s="74"/>
      <c r="AK52" s="60"/>
      <c r="AL52" s="2"/>
    </row>
    <row r="53" customFormat="false" ht="18" hidden="false" customHeight="false" outlineLevel="0" collapsed="false">
      <c r="A53" s="123" t="n">
        <v>3</v>
      </c>
      <c r="B53" s="12" t="s">
        <v>98</v>
      </c>
      <c r="C53" s="12"/>
      <c r="D53" s="56" t="s">
        <v>47</v>
      </c>
      <c r="E53" s="56" t="s">
        <v>94</v>
      </c>
      <c r="F53" s="56" t="s">
        <v>96</v>
      </c>
      <c r="G53" s="56" t="s">
        <v>97</v>
      </c>
      <c r="H53" s="56" t="s">
        <v>54</v>
      </c>
      <c r="I53" s="78" t="s">
        <v>83</v>
      </c>
      <c r="J53" s="58"/>
      <c r="K53" s="59" t="n">
        <v>340</v>
      </c>
      <c r="L53" s="58"/>
      <c r="M53" s="59" t="n">
        <v>340</v>
      </c>
      <c r="N53" s="60" t="n">
        <f aca="false">Q53+T53+W53</f>
        <v>1994</v>
      </c>
      <c r="O53" s="60" t="n">
        <f aca="false">R53+U53+X53</f>
        <v>4</v>
      </c>
      <c r="P53" s="60" t="n">
        <f aca="false">S53+V53+Y53</f>
        <v>1998</v>
      </c>
      <c r="Q53" s="60"/>
      <c r="R53" s="74" t="n">
        <f aca="false">S53-Q53</f>
        <v>0</v>
      </c>
      <c r="S53" s="60"/>
      <c r="T53" s="60"/>
      <c r="U53" s="74" t="n">
        <f aca="false">V53-T53</f>
        <v>0</v>
      </c>
      <c r="V53" s="60"/>
      <c r="W53" s="60" t="n">
        <f aca="false">AC53+AF53</f>
        <v>1994</v>
      </c>
      <c r="X53" s="74" t="n">
        <f aca="false">Y53-W53</f>
        <v>4</v>
      </c>
      <c r="Y53" s="60" t="n">
        <f aca="false">AE53+AH53</f>
        <v>1998</v>
      </c>
      <c r="Z53" s="60"/>
      <c r="AA53" s="74" t="n">
        <f aca="false">AB53-Z53</f>
        <v>0</v>
      </c>
      <c r="AB53" s="60"/>
      <c r="AC53" s="60"/>
      <c r="AD53" s="74" t="n">
        <f aca="false">AE53-AC53</f>
        <v>0</v>
      </c>
      <c r="AE53" s="60"/>
      <c r="AF53" s="60" t="n">
        <v>1994</v>
      </c>
      <c r="AG53" s="74" t="n">
        <f aca="false">AH53-AF53</f>
        <v>4</v>
      </c>
      <c r="AH53" s="60" t="n">
        <v>1998</v>
      </c>
      <c r="AI53" s="60"/>
      <c r="AJ53" s="74" t="n">
        <f aca="false">AK53-AI53</f>
        <v>0</v>
      </c>
      <c r="AK53" s="60"/>
      <c r="AL53" s="2"/>
    </row>
    <row r="54" customFormat="false" ht="18" hidden="false" customHeight="false" outlineLevel="0" collapsed="false">
      <c r="A54" s="123" t="n">
        <v>3</v>
      </c>
      <c r="B54" s="127" t="s">
        <v>202</v>
      </c>
      <c r="C54" s="12"/>
      <c r="D54" s="63"/>
      <c r="E54" s="88"/>
      <c r="F54" s="88"/>
      <c r="G54" s="88"/>
      <c r="H54" s="88"/>
      <c r="I54" s="78"/>
      <c r="J54" s="58"/>
      <c r="K54" s="59"/>
      <c r="L54" s="58"/>
      <c r="M54" s="67"/>
      <c r="N54" s="68"/>
      <c r="O54" s="74"/>
      <c r="P54" s="68"/>
      <c r="Q54" s="68"/>
      <c r="R54" s="74"/>
      <c r="S54" s="68"/>
      <c r="T54" s="68"/>
      <c r="U54" s="74"/>
      <c r="V54" s="68"/>
      <c r="W54" s="68"/>
      <c r="X54" s="74"/>
      <c r="Y54" s="68"/>
      <c r="Z54" s="68"/>
      <c r="AA54" s="74"/>
      <c r="AB54" s="68"/>
      <c r="AC54" s="68"/>
      <c r="AD54" s="74"/>
      <c r="AE54" s="68"/>
      <c r="AF54" s="68"/>
      <c r="AG54" s="74"/>
      <c r="AH54" s="68"/>
      <c r="AI54" s="68"/>
      <c r="AJ54" s="74"/>
      <c r="AK54" s="68"/>
      <c r="AL54" s="2"/>
    </row>
    <row r="55" customFormat="false" ht="18" hidden="false" customHeight="false" outlineLevel="0" collapsed="false">
      <c r="A55" s="123" t="n">
        <v>3</v>
      </c>
      <c r="B55" s="94" t="s">
        <v>148</v>
      </c>
      <c r="C55" s="69"/>
      <c r="D55" s="70" t="s">
        <v>147</v>
      </c>
      <c r="E55" s="70" t="s">
        <v>89</v>
      </c>
      <c r="F55" s="70" t="s">
        <v>50</v>
      </c>
      <c r="G55" s="70" t="s">
        <v>50</v>
      </c>
      <c r="H55" s="73"/>
      <c r="I55" s="78"/>
      <c r="J55" s="58"/>
      <c r="K55" s="59"/>
      <c r="L55" s="58"/>
      <c r="M55" s="73"/>
      <c r="N55" s="74" t="n">
        <f aca="false">N56</f>
        <v>3000</v>
      </c>
      <c r="O55" s="74" t="n">
        <f aca="false">P55-N55</f>
        <v>1700</v>
      </c>
      <c r="P55" s="74" t="n">
        <f aca="false">P56</f>
        <v>4700</v>
      </c>
      <c r="Q55" s="74" t="n">
        <f aca="false">Q56</f>
        <v>0</v>
      </c>
      <c r="R55" s="74" t="n">
        <f aca="false">S55-Q55</f>
        <v>0</v>
      </c>
      <c r="S55" s="74" t="n">
        <f aca="false">S56</f>
        <v>0</v>
      </c>
      <c r="T55" s="74" t="n">
        <f aca="false">T56</f>
        <v>0</v>
      </c>
      <c r="U55" s="74" t="n">
        <f aca="false">V55-T55</f>
        <v>0</v>
      </c>
      <c r="V55" s="74" t="n">
        <f aca="false">V56</f>
        <v>0</v>
      </c>
      <c r="W55" s="74" t="n">
        <f aca="false">W56</f>
        <v>3000</v>
      </c>
      <c r="X55" s="74" t="n">
        <f aca="false">Y55-W55</f>
        <v>1700</v>
      </c>
      <c r="Y55" s="74" t="n">
        <f aca="false">Y56</f>
        <v>4700</v>
      </c>
      <c r="Z55" s="74" t="n">
        <f aca="false">Z56</f>
        <v>0</v>
      </c>
      <c r="AA55" s="74" t="n">
        <f aca="false">AB55-Z55</f>
        <v>0</v>
      </c>
      <c r="AB55" s="74" t="n">
        <f aca="false">AB56</f>
        <v>0</v>
      </c>
      <c r="AC55" s="74" t="n">
        <f aca="false">AC56</f>
        <v>3000</v>
      </c>
      <c r="AD55" s="74" t="n">
        <f aca="false">AE55-AC55</f>
        <v>1700</v>
      </c>
      <c r="AE55" s="74" t="n">
        <f aca="false">AE56</f>
        <v>4700</v>
      </c>
      <c r="AF55" s="74" t="n">
        <f aca="false">AF56</f>
        <v>0</v>
      </c>
      <c r="AG55" s="74" t="n">
        <f aca="false">AH55-AF55</f>
        <v>0</v>
      </c>
      <c r="AH55" s="74" t="n">
        <f aca="false">AH56</f>
        <v>0</v>
      </c>
      <c r="AI55" s="74" t="n">
        <f aca="false">AI56</f>
        <v>0</v>
      </c>
      <c r="AJ55" s="74" t="n">
        <f aca="false">AK55-AI55</f>
        <v>0</v>
      </c>
      <c r="AK55" s="74" t="n">
        <f aca="false">AK56</f>
        <v>0</v>
      </c>
      <c r="AL55" s="2"/>
    </row>
    <row r="56" customFormat="false" ht="60.75" hidden="false" customHeight="false" outlineLevel="0" collapsed="false">
      <c r="A56" s="123" t="n">
        <v>3</v>
      </c>
      <c r="B56" s="90" t="s">
        <v>149</v>
      </c>
      <c r="C56" s="69"/>
      <c r="D56" s="70" t="s">
        <v>147</v>
      </c>
      <c r="E56" s="70" t="s">
        <v>89</v>
      </c>
      <c r="F56" s="70" t="s">
        <v>150</v>
      </c>
      <c r="G56" s="70" t="s">
        <v>50</v>
      </c>
      <c r="H56" s="73"/>
      <c r="I56" s="78"/>
      <c r="J56" s="58"/>
      <c r="K56" s="59"/>
      <c r="L56" s="58"/>
      <c r="M56" s="73"/>
      <c r="N56" s="74" t="n">
        <f aca="false">N57</f>
        <v>3000</v>
      </c>
      <c r="O56" s="74" t="n">
        <f aca="false">P56-N56</f>
        <v>1700</v>
      </c>
      <c r="P56" s="74" t="n">
        <f aca="false">P57</f>
        <v>4700</v>
      </c>
      <c r="Q56" s="74" t="n">
        <f aca="false">Q57</f>
        <v>0</v>
      </c>
      <c r="R56" s="74" t="n">
        <f aca="false">S56-Q56</f>
        <v>0</v>
      </c>
      <c r="S56" s="74" t="n">
        <f aca="false">S57</f>
        <v>0</v>
      </c>
      <c r="T56" s="74" t="n">
        <f aca="false">T57</f>
        <v>0</v>
      </c>
      <c r="U56" s="74" t="n">
        <f aca="false">V56-T56</f>
        <v>0</v>
      </c>
      <c r="V56" s="74" t="n">
        <f aca="false">V57</f>
        <v>0</v>
      </c>
      <c r="W56" s="74" t="n">
        <f aca="false">W57</f>
        <v>3000</v>
      </c>
      <c r="X56" s="74" t="n">
        <f aca="false">Y56-W56</f>
        <v>1700</v>
      </c>
      <c r="Y56" s="74" t="n">
        <f aca="false">Y57</f>
        <v>4700</v>
      </c>
      <c r="Z56" s="74" t="n">
        <f aca="false">Z57</f>
        <v>0</v>
      </c>
      <c r="AA56" s="74" t="n">
        <f aca="false">AB56-Z56</f>
        <v>0</v>
      </c>
      <c r="AB56" s="74" t="n">
        <f aca="false">AB57</f>
        <v>0</v>
      </c>
      <c r="AC56" s="74" t="n">
        <f aca="false">AC57</f>
        <v>3000</v>
      </c>
      <c r="AD56" s="74" t="n">
        <f aca="false">AE56-AC56</f>
        <v>1700</v>
      </c>
      <c r="AE56" s="74" t="n">
        <f aca="false">AE57</f>
        <v>4700</v>
      </c>
      <c r="AF56" s="74" t="n">
        <f aca="false">AF57</f>
        <v>0</v>
      </c>
      <c r="AG56" s="74" t="n">
        <f aca="false">AH56-AF56</f>
        <v>0</v>
      </c>
      <c r="AH56" s="74" t="n">
        <f aca="false">AH57</f>
        <v>0</v>
      </c>
      <c r="AI56" s="74" t="n">
        <f aca="false">AI57</f>
        <v>0</v>
      </c>
      <c r="AJ56" s="74" t="n">
        <f aca="false">AK56-AI56</f>
        <v>0</v>
      </c>
      <c r="AK56" s="74" t="n">
        <f aca="false">AK57</f>
        <v>0</v>
      </c>
      <c r="AL56" s="2"/>
    </row>
    <row r="57" customFormat="false" ht="18" hidden="false" customHeight="false" outlineLevel="0" collapsed="false">
      <c r="A57" s="123" t="n">
        <v>3</v>
      </c>
      <c r="B57" s="82" t="s">
        <v>151</v>
      </c>
      <c r="C57" s="69"/>
      <c r="D57" s="70" t="s">
        <v>147</v>
      </c>
      <c r="E57" s="70" t="s">
        <v>89</v>
      </c>
      <c r="F57" s="70" t="s">
        <v>150</v>
      </c>
      <c r="G57" s="70" t="s">
        <v>50</v>
      </c>
      <c r="H57" s="70" t="s">
        <v>91</v>
      </c>
      <c r="I57" s="78"/>
      <c r="J57" s="76" t="n">
        <v>1003505005</v>
      </c>
      <c r="K57" s="59"/>
      <c r="L57" s="76" t="n">
        <v>1003505005</v>
      </c>
      <c r="M57" s="73"/>
      <c r="N57" s="74" t="n">
        <f aca="false">N58</f>
        <v>3000</v>
      </c>
      <c r="O57" s="74" t="n">
        <f aca="false">P57-N57</f>
        <v>1700</v>
      </c>
      <c r="P57" s="74" t="n">
        <f aca="false">P58</f>
        <v>4700</v>
      </c>
      <c r="Q57" s="74" t="n">
        <f aca="false">Q58</f>
        <v>0</v>
      </c>
      <c r="R57" s="74" t="n">
        <f aca="false">S57-Q57</f>
        <v>0</v>
      </c>
      <c r="S57" s="74" t="n">
        <f aca="false">S58</f>
        <v>0</v>
      </c>
      <c r="T57" s="74" t="n">
        <f aca="false">T58</f>
        <v>0</v>
      </c>
      <c r="U57" s="74" t="n">
        <f aca="false">V57-T57</f>
        <v>0</v>
      </c>
      <c r="V57" s="74" t="n">
        <f aca="false">V58</f>
        <v>0</v>
      </c>
      <c r="W57" s="74" t="n">
        <f aca="false">W58</f>
        <v>3000</v>
      </c>
      <c r="X57" s="74" t="n">
        <f aca="false">Y57-W57</f>
        <v>1700</v>
      </c>
      <c r="Y57" s="74" t="n">
        <f aca="false">Y58</f>
        <v>4700</v>
      </c>
      <c r="Z57" s="74" t="n">
        <f aca="false">Z58</f>
        <v>0</v>
      </c>
      <c r="AA57" s="74" t="n">
        <f aca="false">AB57-Z57</f>
        <v>0</v>
      </c>
      <c r="AB57" s="74" t="n">
        <f aca="false">AB58</f>
        <v>0</v>
      </c>
      <c r="AC57" s="74" t="n">
        <f aca="false">AC58</f>
        <v>3000</v>
      </c>
      <c r="AD57" s="74" t="n">
        <f aca="false">AE57-AC57</f>
        <v>1700</v>
      </c>
      <c r="AE57" s="74" t="n">
        <f aca="false">AE58</f>
        <v>4700</v>
      </c>
      <c r="AF57" s="74" t="n">
        <f aca="false">AF58</f>
        <v>0</v>
      </c>
      <c r="AG57" s="74" t="n">
        <f aca="false">AH57-AF57</f>
        <v>0</v>
      </c>
      <c r="AH57" s="74" t="n">
        <f aca="false">AH58</f>
        <v>0</v>
      </c>
      <c r="AI57" s="74" t="n">
        <f aca="false">AI58</f>
        <v>0</v>
      </c>
      <c r="AJ57" s="74" t="n">
        <f aca="false">AK57-AI57</f>
        <v>0</v>
      </c>
      <c r="AK57" s="74" t="n">
        <f aca="false">AK58</f>
        <v>0</v>
      </c>
      <c r="AL57" s="2"/>
    </row>
    <row r="58" customFormat="false" ht="18" hidden="false" customHeight="false" outlineLevel="0" collapsed="false">
      <c r="A58" s="123" t="n">
        <v>3</v>
      </c>
      <c r="B58" s="79" t="s">
        <v>74</v>
      </c>
      <c r="C58" s="12"/>
      <c r="D58" s="56" t="s">
        <v>147</v>
      </c>
      <c r="E58" s="56" t="s">
        <v>89</v>
      </c>
      <c r="F58" s="56" t="s">
        <v>150</v>
      </c>
      <c r="G58" s="56" t="s">
        <v>50</v>
      </c>
      <c r="H58" s="56" t="s">
        <v>91</v>
      </c>
      <c r="I58" s="78" t="s">
        <v>152</v>
      </c>
      <c r="J58" s="58"/>
      <c r="K58" s="59" t="n">
        <v>260</v>
      </c>
      <c r="L58" s="58"/>
      <c r="M58" s="59" t="n">
        <v>260</v>
      </c>
      <c r="N58" s="60" t="n">
        <f aca="false">N60</f>
        <v>3000</v>
      </c>
      <c r="O58" s="74" t="n">
        <f aca="false">P58-N58</f>
        <v>1700</v>
      </c>
      <c r="P58" s="60" t="n">
        <f aca="false">P60</f>
        <v>4700</v>
      </c>
      <c r="Q58" s="60" t="n">
        <f aca="false">Q60</f>
        <v>0</v>
      </c>
      <c r="R58" s="74" t="n">
        <f aca="false">S58-Q58</f>
        <v>0</v>
      </c>
      <c r="S58" s="60" t="n">
        <f aca="false">S60</f>
        <v>0</v>
      </c>
      <c r="T58" s="60" t="n">
        <f aca="false">T60</f>
        <v>0</v>
      </c>
      <c r="U58" s="74" t="n">
        <f aca="false">V58-T58</f>
        <v>0</v>
      </c>
      <c r="V58" s="60" t="n">
        <f aca="false">V60</f>
        <v>0</v>
      </c>
      <c r="W58" s="60" t="n">
        <f aca="false">W60</f>
        <v>3000</v>
      </c>
      <c r="X58" s="74" t="n">
        <f aca="false">Y58-W58</f>
        <v>1700</v>
      </c>
      <c r="Y58" s="60" t="n">
        <f aca="false">Y60</f>
        <v>4700</v>
      </c>
      <c r="Z58" s="60" t="n">
        <f aca="false">Z60</f>
        <v>0</v>
      </c>
      <c r="AA58" s="74" t="n">
        <f aca="false">AB58-Z58</f>
        <v>0</v>
      </c>
      <c r="AB58" s="60" t="n">
        <f aca="false">AB60</f>
        <v>0</v>
      </c>
      <c r="AC58" s="60" t="n">
        <f aca="false">AC60</f>
        <v>3000</v>
      </c>
      <c r="AD58" s="74" t="n">
        <f aca="false">AE58-AC58</f>
        <v>1700</v>
      </c>
      <c r="AE58" s="60" t="n">
        <f aca="false">AE60</f>
        <v>4700</v>
      </c>
      <c r="AF58" s="60" t="n">
        <f aca="false">AF60</f>
        <v>0</v>
      </c>
      <c r="AG58" s="74" t="n">
        <f aca="false">AH58-AF58</f>
        <v>0</v>
      </c>
      <c r="AH58" s="60" t="n">
        <f aca="false">AH60</f>
        <v>0</v>
      </c>
      <c r="AI58" s="60" t="n">
        <f aca="false">AI60</f>
        <v>0</v>
      </c>
      <c r="AJ58" s="74" t="n">
        <f aca="false">AK58-AI58</f>
        <v>0</v>
      </c>
      <c r="AK58" s="60" t="n">
        <f aca="false">AK60</f>
        <v>0</v>
      </c>
      <c r="AL58" s="2"/>
    </row>
    <row r="59" customFormat="false" ht="18" hidden="false" customHeight="false" outlineLevel="0" collapsed="false">
      <c r="A59" s="123" t="n">
        <v>3</v>
      </c>
      <c r="B59" s="12" t="s">
        <v>61</v>
      </c>
      <c r="C59" s="12"/>
      <c r="D59" s="80"/>
      <c r="E59" s="56"/>
      <c r="F59" s="56"/>
      <c r="G59" s="56"/>
      <c r="H59" s="80"/>
      <c r="I59" s="78"/>
      <c r="J59" s="58"/>
      <c r="K59" s="59"/>
      <c r="L59" s="58"/>
      <c r="M59" s="59"/>
      <c r="N59" s="60"/>
      <c r="O59" s="74"/>
      <c r="P59" s="60"/>
      <c r="Q59" s="60"/>
      <c r="R59" s="74"/>
      <c r="S59" s="60"/>
      <c r="T59" s="60"/>
      <c r="U59" s="74"/>
      <c r="V59" s="60"/>
      <c r="W59" s="60"/>
      <c r="X59" s="74"/>
      <c r="Y59" s="60"/>
      <c r="Z59" s="60"/>
      <c r="AA59" s="74"/>
      <c r="AB59" s="60"/>
      <c r="AC59" s="60"/>
      <c r="AD59" s="74"/>
      <c r="AE59" s="60"/>
      <c r="AF59" s="60"/>
      <c r="AG59" s="74"/>
      <c r="AH59" s="60"/>
      <c r="AI59" s="60"/>
      <c r="AJ59" s="74"/>
      <c r="AK59" s="60"/>
      <c r="AL59" s="2"/>
    </row>
    <row r="60" customFormat="false" ht="18" hidden="false" customHeight="false" outlineLevel="0" collapsed="false">
      <c r="A60" s="123" t="n">
        <v>3</v>
      </c>
      <c r="B60" s="79" t="s">
        <v>76</v>
      </c>
      <c r="C60" s="12"/>
      <c r="D60" s="56" t="s">
        <v>147</v>
      </c>
      <c r="E60" s="56" t="s">
        <v>89</v>
      </c>
      <c r="F60" s="56" t="s">
        <v>150</v>
      </c>
      <c r="G60" s="56" t="s">
        <v>50</v>
      </c>
      <c r="H60" s="56" t="s">
        <v>91</v>
      </c>
      <c r="I60" s="78" t="s">
        <v>153</v>
      </c>
      <c r="J60" s="58"/>
      <c r="K60" s="59" t="n">
        <v>262</v>
      </c>
      <c r="L60" s="58"/>
      <c r="M60" s="59" t="n">
        <v>262</v>
      </c>
      <c r="N60" s="60" t="n">
        <f aca="false">Q60+T60+W60</f>
        <v>3000</v>
      </c>
      <c r="O60" s="74" t="n">
        <f aca="false">P60-N60</f>
        <v>1700</v>
      </c>
      <c r="P60" s="60" t="n">
        <f aca="false">S60+V60+Y60</f>
        <v>4700</v>
      </c>
      <c r="Q60" s="60"/>
      <c r="R60" s="74" t="n">
        <f aca="false">S60-Q60</f>
        <v>0</v>
      </c>
      <c r="S60" s="60"/>
      <c r="T60" s="60"/>
      <c r="U60" s="74" t="n">
        <f aca="false">V60-T60</f>
        <v>0</v>
      </c>
      <c r="V60" s="60"/>
      <c r="W60" s="60" t="n">
        <f aca="false">AC60+AF60</f>
        <v>3000</v>
      </c>
      <c r="X60" s="74" t="n">
        <f aca="false">Y60-W60</f>
        <v>1700</v>
      </c>
      <c r="Y60" s="60" t="n">
        <f aca="false">AE60+AH60</f>
        <v>4700</v>
      </c>
      <c r="Z60" s="60"/>
      <c r="AA60" s="74" t="n">
        <f aca="false">AB60-Z60</f>
        <v>0</v>
      </c>
      <c r="AB60" s="60"/>
      <c r="AC60" s="60" t="n">
        <v>3000</v>
      </c>
      <c r="AD60" s="74" t="n">
        <f aca="false">AE60-AC60</f>
        <v>1700</v>
      </c>
      <c r="AE60" s="60" t="n">
        <v>4700</v>
      </c>
      <c r="AF60" s="60"/>
      <c r="AG60" s="74" t="n">
        <f aca="false">AH60-AF60</f>
        <v>0</v>
      </c>
      <c r="AH60" s="60"/>
      <c r="AI60" s="60"/>
      <c r="AJ60" s="74" t="n">
        <f aca="false">AK60-AI60</f>
        <v>0</v>
      </c>
      <c r="AK60" s="60"/>
      <c r="AL60" s="2"/>
    </row>
    <row r="61" customFormat="false" ht="18" hidden="false" customHeight="false" outlineLevel="0" collapsed="false">
      <c r="A61" s="123" t="n">
        <v>3</v>
      </c>
      <c r="B61" s="79"/>
      <c r="C61" s="12"/>
      <c r="D61" s="56"/>
      <c r="E61" s="56"/>
      <c r="F61" s="56"/>
      <c r="G61" s="56"/>
      <c r="H61" s="56"/>
      <c r="I61" s="78"/>
      <c r="J61" s="58"/>
      <c r="K61" s="59"/>
      <c r="L61" s="58"/>
      <c r="M61" s="59"/>
      <c r="N61" s="60"/>
      <c r="O61" s="74"/>
      <c r="P61" s="60"/>
      <c r="Q61" s="60"/>
      <c r="R61" s="74"/>
      <c r="S61" s="60"/>
      <c r="T61" s="60"/>
      <c r="U61" s="74"/>
      <c r="V61" s="60"/>
      <c r="W61" s="60"/>
      <c r="X61" s="74"/>
      <c r="Y61" s="60"/>
      <c r="Z61" s="60"/>
      <c r="AA61" s="74"/>
      <c r="AB61" s="60"/>
      <c r="AC61" s="60"/>
      <c r="AD61" s="74"/>
      <c r="AE61" s="60"/>
      <c r="AF61" s="60"/>
      <c r="AG61" s="74"/>
      <c r="AH61" s="60"/>
      <c r="AI61" s="60"/>
      <c r="AJ61" s="74"/>
      <c r="AK61" s="60"/>
      <c r="AL61" s="2"/>
    </row>
    <row r="62" customFormat="false" ht="60.75" hidden="false" customHeight="false" outlineLevel="0" collapsed="false">
      <c r="A62" s="123" t="n">
        <v>3</v>
      </c>
      <c r="B62" s="90" t="s">
        <v>154</v>
      </c>
      <c r="C62" s="69"/>
      <c r="D62" s="70" t="s">
        <v>147</v>
      </c>
      <c r="E62" s="70" t="s">
        <v>155</v>
      </c>
      <c r="F62" s="70" t="s">
        <v>156</v>
      </c>
      <c r="G62" s="70" t="s">
        <v>50</v>
      </c>
      <c r="H62" s="73"/>
      <c r="I62" s="78"/>
      <c r="J62" s="58"/>
      <c r="K62" s="59"/>
      <c r="L62" s="58"/>
      <c r="M62" s="73"/>
      <c r="N62" s="74" t="n">
        <f aca="false">N63</f>
        <v>0</v>
      </c>
      <c r="O62" s="74" t="n">
        <f aca="false">P62-N62</f>
        <v>0</v>
      </c>
      <c r="P62" s="74" t="n">
        <f aca="false">P63</f>
        <v>0</v>
      </c>
      <c r="Q62" s="74" t="n">
        <f aca="false">Q63</f>
        <v>0</v>
      </c>
      <c r="R62" s="74" t="n">
        <f aca="false">S62-Q62</f>
        <v>0</v>
      </c>
      <c r="S62" s="74" t="n">
        <f aca="false">S63</f>
        <v>0</v>
      </c>
      <c r="T62" s="74" t="n">
        <f aca="false">T63</f>
        <v>0</v>
      </c>
      <c r="U62" s="74" t="n">
        <f aca="false">V62-T62</f>
        <v>0</v>
      </c>
      <c r="V62" s="74" t="n">
        <f aca="false">V63</f>
        <v>0</v>
      </c>
      <c r="W62" s="74" t="n">
        <f aca="false">W63</f>
        <v>0</v>
      </c>
      <c r="X62" s="74" t="n">
        <f aca="false">Y62-W62</f>
        <v>0</v>
      </c>
      <c r="Y62" s="74" t="n">
        <f aca="false">Y63</f>
        <v>0</v>
      </c>
      <c r="Z62" s="74" t="n">
        <f aca="false">Z63</f>
        <v>0</v>
      </c>
      <c r="AA62" s="74" t="n">
        <f aca="false">AB62-Z62</f>
        <v>0</v>
      </c>
      <c r="AB62" s="74" t="n">
        <f aca="false">AB63</f>
        <v>0</v>
      </c>
      <c r="AC62" s="74" t="n">
        <f aca="false">AC63</f>
        <v>0</v>
      </c>
      <c r="AD62" s="74" t="n">
        <f aca="false">AE62-AC62</f>
        <v>0</v>
      </c>
      <c r="AE62" s="74" t="n">
        <f aca="false">AE63</f>
        <v>0</v>
      </c>
      <c r="AF62" s="74" t="n">
        <f aca="false">AF63</f>
        <v>0</v>
      </c>
      <c r="AG62" s="74" t="n">
        <f aca="false">AH62-AF62</f>
        <v>0</v>
      </c>
      <c r="AH62" s="74" t="n">
        <f aca="false">AH63</f>
        <v>0</v>
      </c>
      <c r="AI62" s="74" t="n">
        <f aca="false">AI63</f>
        <v>0</v>
      </c>
      <c r="AJ62" s="74" t="n">
        <f aca="false">AK62-AI62</f>
        <v>0</v>
      </c>
      <c r="AK62" s="74" t="n">
        <f aca="false">AK63</f>
        <v>0</v>
      </c>
      <c r="AL62" s="2"/>
    </row>
    <row r="63" customFormat="false" ht="18" hidden="false" customHeight="false" outlineLevel="0" collapsed="false">
      <c r="A63" s="123" t="n">
        <v>3</v>
      </c>
      <c r="B63" s="82" t="s">
        <v>151</v>
      </c>
      <c r="C63" s="69"/>
      <c r="D63" s="70" t="s">
        <v>147</v>
      </c>
      <c r="E63" s="70" t="s">
        <v>155</v>
      </c>
      <c r="F63" s="70" t="s">
        <v>156</v>
      </c>
      <c r="G63" s="70" t="s">
        <v>50</v>
      </c>
      <c r="H63" s="70" t="s">
        <v>91</v>
      </c>
      <c r="I63" s="78"/>
      <c r="J63" s="76" t="n">
        <v>1003521005</v>
      </c>
      <c r="K63" s="59"/>
      <c r="L63" s="76" t="n">
        <v>1003521005</v>
      </c>
      <c r="M63" s="73"/>
      <c r="N63" s="74" t="n">
        <f aca="false">N64</f>
        <v>0</v>
      </c>
      <c r="O63" s="74" t="n">
        <f aca="false">P63-N63</f>
        <v>0</v>
      </c>
      <c r="P63" s="74" t="n">
        <f aca="false">P64</f>
        <v>0</v>
      </c>
      <c r="Q63" s="74" t="n">
        <f aca="false">Q64</f>
        <v>0</v>
      </c>
      <c r="R63" s="74" t="n">
        <f aca="false">S63-Q63</f>
        <v>0</v>
      </c>
      <c r="S63" s="74" t="n">
        <f aca="false">S64</f>
        <v>0</v>
      </c>
      <c r="T63" s="74" t="n">
        <f aca="false">T64</f>
        <v>0</v>
      </c>
      <c r="U63" s="74" t="n">
        <f aca="false">V63-T63</f>
        <v>0</v>
      </c>
      <c r="V63" s="74" t="n">
        <f aca="false">V64</f>
        <v>0</v>
      </c>
      <c r="W63" s="74" t="n">
        <f aca="false">W64</f>
        <v>0</v>
      </c>
      <c r="X63" s="74" t="n">
        <f aca="false">Y63-W63</f>
        <v>0</v>
      </c>
      <c r="Y63" s="74" t="n">
        <f aca="false">Y64</f>
        <v>0</v>
      </c>
      <c r="Z63" s="74" t="n">
        <f aca="false">Z64</f>
        <v>0</v>
      </c>
      <c r="AA63" s="74" t="n">
        <f aca="false">AB63-Z63</f>
        <v>0</v>
      </c>
      <c r="AB63" s="74" t="n">
        <f aca="false">AB64</f>
        <v>0</v>
      </c>
      <c r="AC63" s="74" t="n">
        <f aca="false">AC64</f>
        <v>0</v>
      </c>
      <c r="AD63" s="74" t="n">
        <f aca="false">AE63-AC63</f>
        <v>0</v>
      </c>
      <c r="AE63" s="74" t="n">
        <f aca="false">AE64</f>
        <v>0</v>
      </c>
      <c r="AF63" s="74" t="n">
        <f aca="false">AF64</f>
        <v>0</v>
      </c>
      <c r="AG63" s="74" t="n">
        <f aca="false">AH63-AF63</f>
        <v>0</v>
      </c>
      <c r="AH63" s="74" t="n">
        <f aca="false">AH64</f>
        <v>0</v>
      </c>
      <c r="AI63" s="74" t="n">
        <f aca="false">AI64</f>
        <v>0</v>
      </c>
      <c r="AJ63" s="74" t="n">
        <f aca="false">AK63-AI63</f>
        <v>0</v>
      </c>
      <c r="AK63" s="74" t="n">
        <f aca="false">AK64</f>
        <v>0</v>
      </c>
      <c r="AL63" s="2"/>
    </row>
    <row r="64" customFormat="false" ht="18" hidden="false" customHeight="false" outlineLevel="0" collapsed="false">
      <c r="A64" s="123" t="n">
        <v>3</v>
      </c>
      <c r="B64" s="79" t="s">
        <v>74</v>
      </c>
      <c r="C64" s="12"/>
      <c r="D64" s="56" t="s">
        <v>147</v>
      </c>
      <c r="E64" s="56" t="s">
        <v>155</v>
      </c>
      <c r="F64" s="56" t="s">
        <v>156</v>
      </c>
      <c r="G64" s="56" t="s">
        <v>50</v>
      </c>
      <c r="H64" s="56" t="s">
        <v>91</v>
      </c>
      <c r="I64" s="78" t="s">
        <v>152</v>
      </c>
      <c r="J64" s="58"/>
      <c r="K64" s="59" t="n">
        <v>260</v>
      </c>
      <c r="L64" s="58"/>
      <c r="M64" s="59" t="n">
        <v>260</v>
      </c>
      <c r="N64" s="60" t="n">
        <f aca="false">N66</f>
        <v>0</v>
      </c>
      <c r="O64" s="74" t="n">
        <f aca="false">P64-N64</f>
        <v>0</v>
      </c>
      <c r="P64" s="60" t="n">
        <f aca="false">P66</f>
        <v>0</v>
      </c>
      <c r="Q64" s="60" t="n">
        <f aca="false">Q66</f>
        <v>0</v>
      </c>
      <c r="R64" s="74" t="n">
        <f aca="false">S64-Q64</f>
        <v>0</v>
      </c>
      <c r="S64" s="60" t="n">
        <f aca="false">S66</f>
        <v>0</v>
      </c>
      <c r="T64" s="60" t="n">
        <f aca="false">T66</f>
        <v>0</v>
      </c>
      <c r="U64" s="74" t="n">
        <f aca="false">V64-T64</f>
        <v>0</v>
      </c>
      <c r="V64" s="60" t="n">
        <f aca="false">V66</f>
        <v>0</v>
      </c>
      <c r="W64" s="60" t="n">
        <f aca="false">W66</f>
        <v>0</v>
      </c>
      <c r="X64" s="74" t="n">
        <f aca="false">Y64-W64</f>
        <v>0</v>
      </c>
      <c r="Y64" s="60" t="n">
        <f aca="false">Y66</f>
        <v>0</v>
      </c>
      <c r="Z64" s="60" t="n">
        <f aca="false">Z66</f>
        <v>0</v>
      </c>
      <c r="AA64" s="74" t="n">
        <f aca="false">AB64-Z64</f>
        <v>0</v>
      </c>
      <c r="AB64" s="60" t="n">
        <f aca="false">AB66</f>
        <v>0</v>
      </c>
      <c r="AC64" s="60" t="n">
        <f aca="false">AC66</f>
        <v>0</v>
      </c>
      <c r="AD64" s="74" t="n">
        <f aca="false">AE64-AC64</f>
        <v>0</v>
      </c>
      <c r="AE64" s="60" t="n">
        <f aca="false">AE66</f>
        <v>0</v>
      </c>
      <c r="AF64" s="60" t="n">
        <f aca="false">AF66</f>
        <v>0</v>
      </c>
      <c r="AG64" s="74" t="n">
        <f aca="false">AH64-AF64</f>
        <v>0</v>
      </c>
      <c r="AH64" s="60" t="n">
        <f aca="false">AH66</f>
        <v>0</v>
      </c>
      <c r="AI64" s="60" t="n">
        <f aca="false">AI66</f>
        <v>0</v>
      </c>
      <c r="AJ64" s="74" t="n">
        <f aca="false">AK64-AI64</f>
        <v>0</v>
      </c>
      <c r="AK64" s="60" t="n">
        <f aca="false">AK66</f>
        <v>0</v>
      </c>
      <c r="AL64" s="2"/>
    </row>
    <row r="65" customFormat="false" ht="18" hidden="false" customHeight="false" outlineLevel="0" collapsed="false">
      <c r="A65" s="123" t="n">
        <v>3</v>
      </c>
      <c r="B65" s="12" t="s">
        <v>61</v>
      </c>
      <c r="C65" s="12"/>
      <c r="D65" s="80"/>
      <c r="E65" s="56"/>
      <c r="F65" s="56"/>
      <c r="G65" s="56"/>
      <c r="H65" s="80"/>
      <c r="I65" s="78"/>
      <c r="J65" s="58"/>
      <c r="K65" s="59"/>
      <c r="L65" s="58"/>
      <c r="M65" s="59"/>
      <c r="N65" s="60"/>
      <c r="O65" s="74"/>
      <c r="P65" s="60"/>
      <c r="Q65" s="60"/>
      <c r="R65" s="74"/>
      <c r="S65" s="60"/>
      <c r="T65" s="60"/>
      <c r="U65" s="74"/>
      <c r="V65" s="60"/>
      <c r="W65" s="60"/>
      <c r="X65" s="74"/>
      <c r="Y65" s="60"/>
      <c r="Z65" s="60"/>
      <c r="AA65" s="74"/>
      <c r="AB65" s="60"/>
      <c r="AC65" s="60"/>
      <c r="AD65" s="74"/>
      <c r="AE65" s="60"/>
      <c r="AF65" s="60"/>
      <c r="AG65" s="74"/>
      <c r="AH65" s="60"/>
      <c r="AI65" s="60"/>
      <c r="AJ65" s="74"/>
      <c r="AK65" s="60"/>
      <c r="AL65" s="2"/>
    </row>
    <row r="66" customFormat="false" ht="30.75" hidden="false" customHeight="false" outlineLevel="0" collapsed="false">
      <c r="A66" s="123" t="n">
        <v>3</v>
      </c>
      <c r="B66" s="79" t="s">
        <v>157</v>
      </c>
      <c r="C66" s="12"/>
      <c r="D66" s="56" t="s">
        <v>147</v>
      </c>
      <c r="E66" s="56" t="s">
        <v>155</v>
      </c>
      <c r="F66" s="56" t="s">
        <v>156</v>
      </c>
      <c r="G66" s="56" t="s">
        <v>50</v>
      </c>
      <c r="H66" s="56" t="s">
        <v>91</v>
      </c>
      <c r="I66" s="78" t="s">
        <v>158</v>
      </c>
      <c r="J66" s="58"/>
      <c r="K66" s="59" t="n">
        <v>263</v>
      </c>
      <c r="L66" s="58"/>
      <c r="M66" s="59" t="n">
        <v>263</v>
      </c>
      <c r="N66" s="60" t="n">
        <f aca="false">Q66+T66+W66</f>
        <v>0</v>
      </c>
      <c r="O66" s="74" t="n">
        <f aca="false">P66-N66</f>
        <v>0</v>
      </c>
      <c r="P66" s="60" t="n">
        <f aca="false">S66+V66+Y66</f>
        <v>0</v>
      </c>
      <c r="Q66" s="60"/>
      <c r="R66" s="74" t="n">
        <f aca="false">S66-Q66</f>
        <v>0</v>
      </c>
      <c r="S66" s="60"/>
      <c r="T66" s="60"/>
      <c r="U66" s="74" t="n">
        <f aca="false">V66-T66</f>
        <v>0</v>
      </c>
      <c r="V66" s="60"/>
      <c r="W66" s="60" t="n">
        <f aca="false">AC66+AF66</f>
        <v>0</v>
      </c>
      <c r="X66" s="74" t="n">
        <f aca="false">Y66-W66</f>
        <v>0</v>
      </c>
      <c r="Y66" s="60" t="n">
        <f aca="false">AE66+AH66</f>
        <v>0</v>
      </c>
      <c r="Z66" s="60"/>
      <c r="AA66" s="74" t="n">
        <f aca="false">AB66-Z66</f>
        <v>0</v>
      </c>
      <c r="AB66" s="60"/>
      <c r="AC66" s="60"/>
      <c r="AD66" s="74" t="n">
        <f aca="false">AE66-AC66</f>
        <v>0</v>
      </c>
      <c r="AE66" s="60"/>
      <c r="AF66" s="60"/>
      <c r="AG66" s="74" t="n">
        <f aca="false">AH66-AF66</f>
        <v>0</v>
      </c>
      <c r="AH66" s="60"/>
      <c r="AI66" s="60"/>
      <c r="AJ66" s="74" t="n">
        <f aca="false">AK66-AI66</f>
        <v>0</v>
      </c>
      <c r="AK66" s="60"/>
      <c r="AL66" s="2"/>
    </row>
    <row r="67" s="2" customFormat="true" ht="15" hidden="false" customHeight="true" outlineLevel="0" collapsed="false">
      <c r="A67" s="123" t="n">
        <v>3</v>
      </c>
      <c r="B67" s="94" t="s">
        <v>176</v>
      </c>
      <c r="C67" s="12"/>
      <c r="D67" s="99"/>
      <c r="E67" s="99"/>
      <c r="F67" s="99"/>
      <c r="G67" s="99"/>
      <c r="H67" s="99"/>
      <c r="I67" s="59"/>
      <c r="J67" s="60"/>
      <c r="K67" s="60"/>
      <c r="L67" s="60"/>
      <c r="M67" s="97"/>
      <c r="N67" s="97"/>
      <c r="O67" s="97"/>
      <c r="P67" s="97"/>
      <c r="Q67" s="97"/>
      <c r="R67" s="97"/>
      <c r="S67" s="97"/>
      <c r="T67" s="97"/>
      <c r="U67" s="97"/>
      <c r="V67" s="97"/>
      <c r="W67" s="97"/>
      <c r="X67" s="97"/>
      <c r="Y67" s="97"/>
      <c r="Z67" s="97"/>
      <c r="AA67" s="97"/>
      <c r="AB67" s="97"/>
      <c r="AC67" s="97"/>
      <c r="AD67" s="97"/>
      <c r="AE67" s="97"/>
      <c r="AF67" s="97"/>
      <c r="AG67" s="97"/>
      <c r="AH67" s="97"/>
      <c r="AI67" s="97"/>
      <c r="AJ67" s="97"/>
      <c r="AK67" s="97"/>
      <c r="AL67" s="97"/>
      <c r="AM67" s="97"/>
      <c r="AN67" s="97"/>
      <c r="AO67" s="97"/>
      <c r="AP67" s="97"/>
      <c r="AQ67" s="97"/>
      <c r="AR67" s="97"/>
      <c r="AS67" s="97"/>
      <c r="AT67" s="97"/>
      <c r="AU67" s="97"/>
      <c r="AV67" s="97"/>
      <c r="AW67" s="97"/>
      <c r="AX67" s="97"/>
      <c r="AY67" s="97"/>
      <c r="AZ67" s="97"/>
      <c r="BA67" s="97"/>
      <c r="BB67" s="97"/>
      <c r="BC67" s="97"/>
      <c r="BD67" s="97"/>
      <c r="BE67" s="97"/>
      <c r="BF67" s="97"/>
      <c r="BG67" s="97"/>
      <c r="BH67" s="97"/>
      <c r="BI67" s="97"/>
      <c r="BJ67" s="97"/>
      <c r="BK67" s="97"/>
      <c r="BL67" s="97"/>
      <c r="BM67" s="97"/>
      <c r="BN67" s="97"/>
      <c r="BO67" s="97"/>
      <c r="BP67" s="97"/>
      <c r="BQ67" s="97"/>
      <c r="BR67" s="97"/>
      <c r="BS67" s="97"/>
      <c r="BT67" s="97"/>
      <c r="BU67" s="97"/>
      <c r="BV67" s="97"/>
      <c r="BW67" s="97"/>
      <c r="BX67" s="97"/>
      <c r="BY67" s="97"/>
      <c r="BZ67" s="97"/>
      <c r="CA67" s="97"/>
      <c r="CB67" s="97"/>
      <c r="CC67" s="97"/>
      <c r="CD67" s="97"/>
      <c r="CE67" s="97"/>
      <c r="CF67" s="97"/>
      <c r="CG67" s="97"/>
      <c r="CH67" s="97"/>
      <c r="CI67" s="97"/>
      <c r="CJ67" s="97"/>
      <c r="CK67" s="97"/>
      <c r="CL67" s="97"/>
      <c r="CM67" s="97"/>
      <c r="CN67" s="97"/>
      <c r="CO67" s="97"/>
      <c r="CP67" s="97"/>
      <c r="CQ67" s="97"/>
      <c r="CR67" s="97"/>
      <c r="CS67" s="97"/>
      <c r="CT67" s="97"/>
      <c r="CU67" s="97"/>
      <c r="CV67" s="97"/>
      <c r="CW67" s="97"/>
      <c r="CX67" s="97"/>
      <c r="CY67" s="97"/>
      <c r="CZ67" s="97"/>
      <c r="DA67" s="97"/>
      <c r="DB67" s="97"/>
      <c r="DC67" s="97"/>
      <c r="DD67" s="97"/>
      <c r="DE67" s="97"/>
      <c r="DF67" s="97"/>
      <c r="DG67" s="97"/>
      <c r="DH67" s="97"/>
      <c r="DI67" s="97"/>
      <c r="DJ67" s="97"/>
      <c r="DK67" s="97"/>
      <c r="DL67" s="97"/>
      <c r="DM67" s="97"/>
      <c r="DN67" s="97"/>
      <c r="DO67" s="97"/>
      <c r="DP67" s="97"/>
      <c r="DQ67" s="97"/>
      <c r="DR67" s="97"/>
      <c r="DS67" s="97"/>
      <c r="DT67" s="97"/>
      <c r="DU67" s="97"/>
      <c r="DV67" s="97"/>
      <c r="DW67" s="97"/>
      <c r="DX67" s="97"/>
      <c r="DY67" s="97"/>
      <c r="DZ67" s="97"/>
      <c r="EA67" s="97"/>
      <c r="EB67" s="97"/>
      <c r="EC67" s="97"/>
      <c r="ED67" s="97"/>
      <c r="EE67" s="97"/>
      <c r="EF67" s="97"/>
      <c r="EG67" s="97"/>
      <c r="EH67" s="97"/>
      <c r="EI67" s="97"/>
      <c r="EJ67" s="97"/>
      <c r="EK67" s="97"/>
      <c r="EL67" s="97"/>
      <c r="EM67" s="97"/>
      <c r="EN67" s="97"/>
      <c r="EO67" s="97"/>
      <c r="EP67" s="97"/>
      <c r="EQ67" s="97"/>
      <c r="ER67" s="97"/>
      <c r="ES67" s="97"/>
      <c r="ET67" s="97"/>
      <c r="EU67" s="97"/>
      <c r="EV67" s="97"/>
      <c r="EW67" s="97"/>
      <c r="EX67" s="97"/>
      <c r="EY67" s="97"/>
      <c r="EZ67" s="97"/>
      <c r="FA67" s="97"/>
      <c r="FB67" s="97"/>
      <c r="FC67" s="97"/>
    </row>
    <row r="68" s="2" customFormat="true" ht="15" hidden="false" customHeight="true" outlineLevel="0" collapsed="false">
      <c r="A68" s="123" t="n">
        <v>3</v>
      </c>
      <c r="B68" s="12" t="s">
        <v>162</v>
      </c>
      <c r="C68" s="12"/>
      <c r="D68" s="99" t="s">
        <v>161</v>
      </c>
      <c r="E68" s="99" t="s">
        <v>163</v>
      </c>
      <c r="F68" s="99" t="s">
        <v>50</v>
      </c>
      <c r="G68" s="99" t="s">
        <v>50</v>
      </c>
      <c r="H68" s="99"/>
      <c r="I68" s="59"/>
      <c r="J68" s="60" t="n">
        <f aca="false">M68</f>
        <v>0</v>
      </c>
      <c r="K68" s="60" t="n">
        <f aca="false">N68</f>
        <v>0</v>
      </c>
      <c r="L68" s="60" t="n">
        <f aca="false">O68</f>
        <v>50</v>
      </c>
      <c r="M68" s="97"/>
      <c r="N68" s="97" t="n">
        <f aca="false">N69</f>
        <v>0</v>
      </c>
      <c r="O68" s="97" t="n">
        <f aca="false">O69</f>
        <v>50</v>
      </c>
      <c r="P68" s="97" t="n">
        <f aca="false">P69</f>
        <v>50</v>
      </c>
      <c r="Q68" s="97" t="n">
        <f aca="false">Q69</f>
        <v>0</v>
      </c>
      <c r="R68" s="97" t="n">
        <f aca="false">R69</f>
        <v>50</v>
      </c>
      <c r="S68" s="97" t="n">
        <f aca="false">S69</f>
        <v>50</v>
      </c>
      <c r="T68" s="97" t="n">
        <f aca="false">T69</f>
        <v>0</v>
      </c>
      <c r="U68" s="97" t="n">
        <f aca="false">U69</f>
        <v>0</v>
      </c>
      <c r="V68" s="97" t="n">
        <f aca="false">V69</f>
        <v>0</v>
      </c>
      <c r="W68" s="97" t="n">
        <f aca="false">W69</f>
        <v>0</v>
      </c>
      <c r="X68" s="97" t="n">
        <f aca="false">X69</f>
        <v>0</v>
      </c>
      <c r="Y68" s="97" t="n">
        <f aca="false">Y69</f>
        <v>0</v>
      </c>
      <c r="Z68" s="97" t="n">
        <f aca="false">Z69</f>
        <v>0</v>
      </c>
      <c r="AA68" s="97" t="n">
        <f aca="false">AA69</f>
        <v>0</v>
      </c>
      <c r="AB68" s="97" t="n">
        <f aca="false">AB69</f>
        <v>0</v>
      </c>
      <c r="AC68" s="97" t="n">
        <f aca="false">AC69</f>
        <v>0</v>
      </c>
      <c r="AD68" s="97" t="n">
        <f aca="false">AD69</f>
        <v>0</v>
      </c>
      <c r="AE68" s="97" t="n">
        <f aca="false">AE69</f>
        <v>0</v>
      </c>
      <c r="AF68" s="97" t="n">
        <f aca="false">AF69</f>
        <v>0</v>
      </c>
      <c r="AG68" s="97" t="n">
        <f aca="false">AG69</f>
        <v>0</v>
      </c>
      <c r="AH68" s="97" t="n">
        <f aca="false">AH69</f>
        <v>0</v>
      </c>
      <c r="AI68" s="97" t="n">
        <f aca="false">AI69</f>
        <v>0</v>
      </c>
      <c r="AJ68" s="97" t="n">
        <f aca="false">AJ69</f>
        <v>0</v>
      </c>
      <c r="AK68" s="97" t="n">
        <f aca="false">AK69</f>
        <v>0</v>
      </c>
      <c r="AL68" s="97"/>
      <c r="AM68" s="97"/>
      <c r="AN68" s="97"/>
      <c r="AO68" s="97"/>
      <c r="AP68" s="97"/>
      <c r="AQ68" s="97"/>
      <c r="AR68" s="97"/>
      <c r="AS68" s="97"/>
      <c r="AT68" s="97"/>
      <c r="AU68" s="97"/>
      <c r="AV68" s="97"/>
      <c r="AW68" s="97"/>
      <c r="AX68" s="97"/>
      <c r="AY68" s="97"/>
      <c r="AZ68" s="97"/>
      <c r="BA68" s="97"/>
      <c r="BB68" s="97"/>
      <c r="BC68" s="97"/>
      <c r="BD68" s="97"/>
      <c r="BE68" s="97"/>
      <c r="BF68" s="97"/>
      <c r="BG68" s="97"/>
      <c r="BH68" s="97"/>
      <c r="BI68" s="97"/>
      <c r="BJ68" s="97"/>
      <c r="BK68" s="97"/>
      <c r="BL68" s="97"/>
      <c r="BM68" s="97"/>
      <c r="BN68" s="97"/>
      <c r="BO68" s="97"/>
      <c r="BP68" s="97"/>
      <c r="BQ68" s="97"/>
      <c r="BR68" s="97"/>
      <c r="BS68" s="97"/>
      <c r="BT68" s="97"/>
      <c r="BU68" s="97"/>
      <c r="BV68" s="97"/>
      <c r="BW68" s="97"/>
      <c r="BX68" s="97"/>
      <c r="BY68" s="97"/>
      <c r="BZ68" s="97"/>
      <c r="CA68" s="97"/>
      <c r="CB68" s="97"/>
      <c r="CC68" s="97"/>
      <c r="CD68" s="97"/>
      <c r="CE68" s="97"/>
      <c r="CF68" s="97"/>
      <c r="CG68" s="97"/>
      <c r="CH68" s="97"/>
      <c r="CI68" s="97"/>
      <c r="CJ68" s="97"/>
      <c r="CK68" s="97"/>
      <c r="CL68" s="97"/>
      <c r="CM68" s="97"/>
      <c r="CN68" s="97"/>
      <c r="CO68" s="97"/>
      <c r="CP68" s="97"/>
      <c r="CQ68" s="97"/>
      <c r="CR68" s="97"/>
      <c r="CS68" s="97"/>
      <c r="CT68" s="97"/>
      <c r="CU68" s="97"/>
      <c r="CV68" s="97"/>
      <c r="CW68" s="97"/>
      <c r="CX68" s="97"/>
      <c r="CY68" s="97"/>
      <c r="CZ68" s="97"/>
      <c r="DA68" s="97"/>
      <c r="DB68" s="97"/>
      <c r="DC68" s="97"/>
      <c r="DD68" s="97"/>
      <c r="DE68" s="97"/>
      <c r="DF68" s="97"/>
      <c r="DG68" s="97"/>
      <c r="DH68" s="97"/>
      <c r="DI68" s="97"/>
      <c r="DJ68" s="97"/>
      <c r="DK68" s="97"/>
      <c r="DL68" s="97"/>
      <c r="DM68" s="97"/>
      <c r="DN68" s="97"/>
      <c r="DO68" s="97"/>
      <c r="DP68" s="97"/>
      <c r="DQ68" s="97"/>
      <c r="DR68" s="97"/>
      <c r="DS68" s="97"/>
      <c r="DT68" s="97"/>
      <c r="DU68" s="97"/>
      <c r="DV68" s="97"/>
      <c r="DW68" s="97"/>
      <c r="DX68" s="97"/>
      <c r="DY68" s="97"/>
      <c r="DZ68" s="97"/>
      <c r="EA68" s="97"/>
      <c r="EB68" s="97"/>
      <c r="EC68" s="97"/>
      <c r="ED68" s="97"/>
      <c r="EE68" s="97"/>
      <c r="EF68" s="97"/>
      <c r="EG68" s="97"/>
      <c r="EH68" s="97"/>
      <c r="EI68" s="97"/>
      <c r="EJ68" s="97"/>
      <c r="EK68" s="97"/>
      <c r="EL68" s="97"/>
      <c r="EM68" s="97"/>
      <c r="EN68" s="97"/>
      <c r="EO68" s="97"/>
      <c r="EP68" s="97"/>
      <c r="EQ68" s="97"/>
      <c r="ER68" s="97"/>
      <c r="ES68" s="97"/>
      <c r="ET68" s="97"/>
      <c r="EU68" s="97"/>
      <c r="EV68" s="97"/>
      <c r="EW68" s="97"/>
      <c r="EX68" s="97"/>
      <c r="EY68" s="97"/>
      <c r="EZ68" s="97"/>
      <c r="FA68" s="97"/>
      <c r="FB68" s="97"/>
      <c r="FC68" s="97"/>
    </row>
    <row r="69" s="2" customFormat="true" ht="15" hidden="false" customHeight="true" outlineLevel="0" collapsed="false">
      <c r="A69" s="123" t="n">
        <v>3</v>
      </c>
      <c r="B69" s="100" t="s">
        <v>123</v>
      </c>
      <c r="C69" s="12"/>
      <c r="D69" s="99" t="s">
        <v>161</v>
      </c>
      <c r="E69" s="99" t="s">
        <v>163</v>
      </c>
      <c r="F69" s="99" t="s">
        <v>50</v>
      </c>
      <c r="G69" s="99" t="s">
        <v>50</v>
      </c>
      <c r="H69" s="99" t="s">
        <v>124</v>
      </c>
      <c r="I69" s="59"/>
      <c r="J69" s="60" t="n">
        <f aca="false">M69</f>
        <v>0</v>
      </c>
      <c r="K69" s="60" t="n">
        <f aca="false">N69</f>
        <v>0</v>
      </c>
      <c r="L69" s="60" t="n">
        <f aca="false">O69</f>
        <v>50</v>
      </c>
      <c r="M69" s="97"/>
      <c r="N69" s="97" t="n">
        <f aca="false">N70</f>
        <v>0</v>
      </c>
      <c r="O69" s="97" t="n">
        <f aca="false">O70</f>
        <v>50</v>
      </c>
      <c r="P69" s="97" t="n">
        <f aca="false">P70</f>
        <v>50</v>
      </c>
      <c r="Q69" s="97" t="n">
        <f aca="false">Q70</f>
        <v>0</v>
      </c>
      <c r="R69" s="97" t="n">
        <f aca="false">R70</f>
        <v>50</v>
      </c>
      <c r="S69" s="97" t="n">
        <f aca="false">S70</f>
        <v>50</v>
      </c>
      <c r="T69" s="97" t="n">
        <f aca="false">T70</f>
        <v>0</v>
      </c>
      <c r="U69" s="97" t="n">
        <f aca="false">U70</f>
        <v>0</v>
      </c>
      <c r="V69" s="97" t="n">
        <f aca="false">V70</f>
        <v>0</v>
      </c>
      <c r="W69" s="97" t="n">
        <f aca="false">W70</f>
        <v>0</v>
      </c>
      <c r="X69" s="97" t="n">
        <f aca="false">X70</f>
        <v>0</v>
      </c>
      <c r="Y69" s="97" t="n">
        <f aca="false">Y70</f>
        <v>0</v>
      </c>
      <c r="Z69" s="97" t="n">
        <f aca="false">Z70</f>
        <v>0</v>
      </c>
      <c r="AA69" s="97" t="n">
        <f aca="false">AA70</f>
        <v>0</v>
      </c>
      <c r="AB69" s="97" t="n">
        <f aca="false">AB70</f>
        <v>0</v>
      </c>
      <c r="AC69" s="97" t="n">
        <f aca="false">AC70</f>
        <v>0</v>
      </c>
      <c r="AD69" s="97" t="n">
        <f aca="false">AD70</f>
        <v>0</v>
      </c>
      <c r="AE69" s="97" t="n">
        <f aca="false">AE70</f>
        <v>0</v>
      </c>
      <c r="AF69" s="97" t="n">
        <f aca="false">AF70</f>
        <v>0</v>
      </c>
      <c r="AG69" s="97" t="n">
        <f aca="false">AG70</f>
        <v>0</v>
      </c>
      <c r="AH69" s="97" t="n">
        <f aca="false">AH70</f>
        <v>0</v>
      </c>
      <c r="AI69" s="97" t="n">
        <f aca="false">AI70</f>
        <v>0</v>
      </c>
      <c r="AJ69" s="97" t="n">
        <f aca="false">AJ70</f>
        <v>0</v>
      </c>
      <c r="AK69" s="97" t="n">
        <f aca="false">AK70</f>
        <v>0</v>
      </c>
      <c r="AL69" s="97"/>
      <c r="AM69" s="97"/>
      <c r="AN69" s="97"/>
      <c r="AO69" s="97"/>
      <c r="AP69" s="97"/>
      <c r="AQ69" s="97"/>
      <c r="AR69" s="97"/>
      <c r="AS69" s="97"/>
      <c r="AT69" s="97"/>
      <c r="AU69" s="97"/>
      <c r="AV69" s="97"/>
      <c r="AW69" s="97"/>
      <c r="AX69" s="97"/>
      <c r="AY69" s="97"/>
      <c r="AZ69" s="97"/>
      <c r="BA69" s="97"/>
      <c r="BB69" s="97"/>
      <c r="BC69" s="97"/>
      <c r="BD69" s="97"/>
      <c r="BE69" s="97"/>
      <c r="BF69" s="97"/>
      <c r="BG69" s="97"/>
      <c r="BH69" s="97"/>
      <c r="BI69" s="97"/>
      <c r="BJ69" s="97"/>
      <c r="BK69" s="97"/>
      <c r="BL69" s="97"/>
      <c r="BM69" s="97"/>
      <c r="BN69" s="97"/>
      <c r="BO69" s="97"/>
      <c r="BP69" s="97"/>
      <c r="BQ69" s="97"/>
      <c r="BR69" s="97"/>
      <c r="BS69" s="97"/>
      <c r="BT69" s="97"/>
      <c r="BU69" s="97"/>
      <c r="BV69" s="97"/>
      <c r="BW69" s="97"/>
      <c r="BX69" s="97"/>
      <c r="BY69" s="97"/>
      <c r="BZ69" s="97"/>
      <c r="CA69" s="97"/>
      <c r="CB69" s="97"/>
      <c r="CC69" s="97"/>
      <c r="CD69" s="97"/>
      <c r="CE69" s="97"/>
      <c r="CF69" s="97"/>
      <c r="CG69" s="97"/>
      <c r="CH69" s="97"/>
      <c r="CI69" s="97"/>
      <c r="CJ69" s="97"/>
      <c r="CK69" s="97"/>
      <c r="CL69" s="97"/>
      <c r="CM69" s="97"/>
      <c r="CN69" s="97"/>
      <c r="CO69" s="97"/>
      <c r="CP69" s="97"/>
      <c r="CQ69" s="97"/>
      <c r="CR69" s="97"/>
      <c r="CS69" s="97"/>
      <c r="CT69" s="97"/>
      <c r="CU69" s="97"/>
      <c r="CV69" s="97"/>
      <c r="CW69" s="97"/>
      <c r="CX69" s="97"/>
      <c r="CY69" s="97"/>
      <c r="CZ69" s="97"/>
      <c r="DA69" s="97"/>
      <c r="DB69" s="97"/>
      <c r="DC69" s="97"/>
      <c r="DD69" s="97"/>
      <c r="DE69" s="97"/>
      <c r="DF69" s="97"/>
      <c r="DG69" s="97"/>
      <c r="DH69" s="97"/>
      <c r="DI69" s="97"/>
      <c r="DJ69" s="97"/>
      <c r="DK69" s="97"/>
      <c r="DL69" s="97"/>
      <c r="DM69" s="97"/>
      <c r="DN69" s="97"/>
      <c r="DO69" s="97"/>
      <c r="DP69" s="97"/>
      <c r="DQ69" s="97"/>
      <c r="DR69" s="97"/>
      <c r="DS69" s="97"/>
      <c r="DT69" s="97"/>
      <c r="DU69" s="97"/>
      <c r="DV69" s="97"/>
      <c r="DW69" s="97"/>
      <c r="DX69" s="97"/>
      <c r="DY69" s="97"/>
      <c r="DZ69" s="97"/>
      <c r="EA69" s="97"/>
      <c r="EB69" s="97"/>
      <c r="EC69" s="97"/>
      <c r="ED69" s="97"/>
      <c r="EE69" s="97"/>
      <c r="EF69" s="97"/>
      <c r="EG69" s="97"/>
      <c r="EH69" s="97"/>
      <c r="EI69" s="97"/>
      <c r="EJ69" s="97"/>
      <c r="EK69" s="97"/>
      <c r="EL69" s="97"/>
      <c r="EM69" s="97"/>
      <c r="EN69" s="97"/>
      <c r="EO69" s="97"/>
      <c r="EP69" s="97"/>
      <c r="EQ69" s="97"/>
      <c r="ER69" s="97"/>
      <c r="ES69" s="97"/>
      <c r="ET69" s="97"/>
      <c r="EU69" s="97"/>
      <c r="EV69" s="97"/>
      <c r="EW69" s="97"/>
      <c r="EX69" s="97"/>
      <c r="EY69" s="97"/>
      <c r="EZ69" s="97"/>
      <c r="FA69" s="97"/>
      <c r="FB69" s="97"/>
      <c r="FC69" s="97"/>
    </row>
    <row r="70" s="2" customFormat="true" ht="15" hidden="false" customHeight="true" outlineLevel="0" collapsed="false">
      <c r="A70" s="123" t="n">
        <v>3</v>
      </c>
      <c r="B70" s="12" t="s">
        <v>65</v>
      </c>
      <c r="C70" s="12"/>
      <c r="D70" s="56" t="s">
        <v>161</v>
      </c>
      <c r="E70" s="56" t="s">
        <v>163</v>
      </c>
      <c r="F70" s="56" t="s">
        <v>50</v>
      </c>
      <c r="G70" s="56" t="s">
        <v>50</v>
      </c>
      <c r="H70" s="56" t="s">
        <v>124</v>
      </c>
      <c r="I70" s="59" t="n">
        <v>220</v>
      </c>
      <c r="J70" s="60" t="n">
        <f aca="false">M70</f>
        <v>220</v>
      </c>
      <c r="K70" s="60" t="n">
        <f aca="false">N70</f>
        <v>0</v>
      </c>
      <c r="L70" s="60" t="n">
        <f aca="false">O70</f>
        <v>50</v>
      </c>
      <c r="M70" s="59" t="n">
        <v>220</v>
      </c>
      <c r="N70" s="97" t="n">
        <f aca="false">N72</f>
        <v>0</v>
      </c>
      <c r="O70" s="97" t="n">
        <f aca="false">O72</f>
        <v>50</v>
      </c>
      <c r="P70" s="97" t="n">
        <f aca="false">P72</f>
        <v>50</v>
      </c>
      <c r="Q70" s="97" t="n">
        <f aca="false">Q72</f>
        <v>0</v>
      </c>
      <c r="R70" s="97" t="n">
        <f aca="false">R72</f>
        <v>50</v>
      </c>
      <c r="S70" s="97" t="n">
        <f aca="false">S72</f>
        <v>50</v>
      </c>
      <c r="T70" s="97" t="n">
        <f aca="false">T72</f>
        <v>0</v>
      </c>
      <c r="U70" s="97" t="n">
        <f aca="false">U72</f>
        <v>0</v>
      </c>
      <c r="V70" s="97" t="n">
        <f aca="false">V72</f>
        <v>0</v>
      </c>
      <c r="W70" s="97" t="n">
        <f aca="false">W72</f>
        <v>0</v>
      </c>
      <c r="X70" s="97" t="n">
        <f aca="false">X72</f>
        <v>0</v>
      </c>
      <c r="Y70" s="97" t="n">
        <f aca="false">Y72</f>
        <v>0</v>
      </c>
      <c r="Z70" s="97" t="n">
        <f aca="false">Z72</f>
        <v>0</v>
      </c>
      <c r="AA70" s="97" t="n">
        <f aca="false">AA72</f>
        <v>0</v>
      </c>
      <c r="AB70" s="97" t="n">
        <f aca="false">AB72</f>
        <v>0</v>
      </c>
      <c r="AC70" s="97" t="n">
        <f aca="false">AC72</f>
        <v>0</v>
      </c>
      <c r="AD70" s="97" t="n">
        <f aca="false">AD72</f>
        <v>0</v>
      </c>
      <c r="AE70" s="97" t="n">
        <f aca="false">AE72</f>
        <v>0</v>
      </c>
      <c r="AF70" s="97" t="n">
        <f aca="false">AF72</f>
        <v>0</v>
      </c>
      <c r="AG70" s="97" t="n">
        <f aca="false">AG72</f>
        <v>0</v>
      </c>
      <c r="AH70" s="97" t="n">
        <f aca="false">AH72</f>
        <v>0</v>
      </c>
      <c r="AI70" s="97" t="n">
        <f aca="false">AI72</f>
        <v>0</v>
      </c>
      <c r="AJ70" s="97" t="n">
        <f aca="false">AJ72</f>
        <v>0</v>
      </c>
      <c r="AK70" s="97" t="n">
        <f aca="false">AK72</f>
        <v>0</v>
      </c>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c r="DM70" s="97"/>
      <c r="DN70" s="97"/>
      <c r="DO70" s="97"/>
      <c r="DP70" s="97"/>
      <c r="DQ70" s="97"/>
      <c r="DR70" s="97"/>
      <c r="DS70" s="97"/>
      <c r="DT70" s="97"/>
      <c r="DU70" s="97"/>
      <c r="DV70" s="97"/>
      <c r="DW70" s="97"/>
      <c r="DX70" s="97"/>
      <c r="DY70" s="97"/>
      <c r="DZ70" s="97"/>
      <c r="EA70" s="97"/>
      <c r="EB70" s="97"/>
      <c r="EC70" s="97"/>
      <c r="ED70" s="97"/>
      <c r="EE70" s="97"/>
      <c r="EF70" s="97"/>
      <c r="EG70" s="97"/>
      <c r="EH70" s="97"/>
      <c r="EI70" s="97"/>
      <c r="EJ70" s="97"/>
      <c r="EK70" s="97"/>
      <c r="EL70" s="97"/>
      <c r="EM70" s="97"/>
      <c r="EN70" s="97"/>
      <c r="EO70" s="97"/>
      <c r="EP70" s="97"/>
      <c r="EQ70" s="97"/>
      <c r="ER70" s="97"/>
      <c r="ES70" s="97"/>
      <c r="ET70" s="97"/>
      <c r="EU70" s="97"/>
      <c r="EV70" s="97"/>
      <c r="EW70" s="97"/>
      <c r="EX70" s="97"/>
      <c r="EY70" s="97"/>
      <c r="EZ70" s="97"/>
      <c r="FA70" s="97"/>
      <c r="FB70" s="97"/>
      <c r="FC70" s="97"/>
    </row>
    <row r="71" s="2" customFormat="true" ht="15" hidden="false" customHeight="true" outlineLevel="0" collapsed="false">
      <c r="A71" s="123" t="n">
        <v>3</v>
      </c>
      <c r="B71" s="100" t="s">
        <v>164</v>
      </c>
      <c r="C71" s="12"/>
      <c r="D71" s="56"/>
      <c r="E71" s="56"/>
      <c r="F71" s="56"/>
      <c r="G71" s="56"/>
      <c r="H71" s="56"/>
      <c r="I71" s="59"/>
      <c r="J71" s="60"/>
      <c r="K71" s="60"/>
      <c r="L71" s="60"/>
      <c r="M71" s="59"/>
      <c r="N71" s="97"/>
      <c r="O71" s="97"/>
      <c r="P71" s="97"/>
      <c r="Q71" s="97"/>
      <c r="R71" s="97"/>
      <c r="S71" s="97"/>
      <c r="T71" s="97"/>
      <c r="U71" s="97"/>
      <c r="V71" s="97"/>
      <c r="W71" s="97"/>
      <c r="X71" s="97"/>
      <c r="Y71" s="97"/>
      <c r="Z71" s="97"/>
      <c r="AA71" s="97"/>
      <c r="AB71" s="97"/>
      <c r="AC71" s="97"/>
      <c r="AD71" s="97"/>
      <c r="AE71" s="97"/>
      <c r="AF71" s="97"/>
      <c r="AG71" s="97"/>
      <c r="AH71" s="97"/>
      <c r="AI71" s="97"/>
      <c r="AJ71" s="97"/>
      <c r="AK71" s="97"/>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97"/>
      <c r="DS71" s="97"/>
      <c r="DT71" s="97"/>
      <c r="DU71" s="97"/>
      <c r="DV71" s="97"/>
      <c r="DW71" s="97"/>
      <c r="DX71" s="97"/>
      <c r="DY71" s="97"/>
      <c r="DZ71" s="97"/>
      <c r="EA71" s="97"/>
      <c r="EB71" s="97"/>
      <c r="EC71" s="97"/>
      <c r="ED71" s="97"/>
      <c r="EE71" s="97"/>
      <c r="EF71" s="97"/>
      <c r="EG71" s="97"/>
      <c r="EH71" s="97"/>
      <c r="EI71" s="97"/>
      <c r="EJ71" s="97"/>
      <c r="EK71" s="97"/>
      <c r="EL71" s="97"/>
      <c r="EM71" s="97"/>
      <c r="EN71" s="97"/>
      <c r="EO71" s="97"/>
      <c r="EP71" s="97"/>
      <c r="EQ71" s="97"/>
      <c r="ER71" s="97"/>
      <c r="ES71" s="97"/>
      <c r="ET71" s="97"/>
      <c r="EU71" s="97"/>
      <c r="EV71" s="97"/>
      <c r="EW71" s="97"/>
      <c r="EX71" s="97"/>
      <c r="EY71" s="97"/>
      <c r="EZ71" s="97"/>
      <c r="FA71" s="97"/>
      <c r="FB71" s="97"/>
      <c r="FC71" s="97"/>
    </row>
    <row r="72" s="2" customFormat="true" ht="15" hidden="false" customHeight="true" outlineLevel="0" collapsed="false">
      <c r="A72" s="123" t="n">
        <v>3</v>
      </c>
      <c r="B72" s="12" t="s">
        <v>87</v>
      </c>
      <c r="C72" s="12"/>
      <c r="D72" s="56" t="s">
        <v>161</v>
      </c>
      <c r="E72" s="56" t="s">
        <v>163</v>
      </c>
      <c r="F72" s="56" t="s">
        <v>50</v>
      </c>
      <c r="G72" s="56" t="s">
        <v>50</v>
      </c>
      <c r="H72" s="56" t="s">
        <v>124</v>
      </c>
      <c r="I72" s="59" t="n">
        <v>226</v>
      </c>
      <c r="J72" s="60" t="n">
        <f aca="false">M72</f>
        <v>226</v>
      </c>
      <c r="K72" s="60" t="n">
        <f aca="false">N72</f>
        <v>0</v>
      </c>
      <c r="L72" s="60" t="n">
        <f aca="false">O72</f>
        <v>50</v>
      </c>
      <c r="M72" s="59" t="n">
        <v>226</v>
      </c>
      <c r="N72" s="97" t="n">
        <f aca="false">N75</f>
        <v>0</v>
      </c>
      <c r="O72" s="97" t="n">
        <f aca="false">O75</f>
        <v>50</v>
      </c>
      <c r="P72" s="97" t="n">
        <f aca="false">P75</f>
        <v>50</v>
      </c>
      <c r="Q72" s="97" t="n">
        <f aca="false">Q75</f>
        <v>0</v>
      </c>
      <c r="R72" s="97" t="n">
        <f aca="false">R75</f>
        <v>50</v>
      </c>
      <c r="S72" s="97" t="n">
        <f aca="false">S75</f>
        <v>50</v>
      </c>
      <c r="T72" s="97" t="n">
        <f aca="false">T75</f>
        <v>0</v>
      </c>
      <c r="U72" s="97" t="n">
        <f aca="false">U75</f>
        <v>0</v>
      </c>
      <c r="V72" s="97" t="n">
        <f aca="false">V75</f>
        <v>0</v>
      </c>
      <c r="W72" s="97" t="n">
        <f aca="false">W75</f>
        <v>0</v>
      </c>
      <c r="X72" s="97" t="n">
        <f aca="false">X75</f>
        <v>0</v>
      </c>
      <c r="Y72" s="97" t="n">
        <f aca="false">Y75</f>
        <v>0</v>
      </c>
      <c r="Z72" s="97" t="n">
        <f aca="false">Z75</f>
        <v>0</v>
      </c>
      <c r="AA72" s="97" t="n">
        <f aca="false">AA75</f>
        <v>0</v>
      </c>
      <c r="AB72" s="97" t="n">
        <f aca="false">AB75</f>
        <v>0</v>
      </c>
      <c r="AC72" s="97" t="n">
        <f aca="false">AC75</f>
        <v>0</v>
      </c>
      <c r="AD72" s="97" t="n">
        <f aca="false">AD75</f>
        <v>0</v>
      </c>
      <c r="AE72" s="97" t="n">
        <f aca="false">AE75</f>
        <v>0</v>
      </c>
      <c r="AF72" s="97" t="n">
        <f aca="false">AF75</f>
        <v>0</v>
      </c>
      <c r="AG72" s="97" t="n">
        <f aca="false">AG75</f>
        <v>0</v>
      </c>
      <c r="AH72" s="97" t="n">
        <f aca="false">AH75</f>
        <v>0</v>
      </c>
      <c r="AI72" s="97" t="n">
        <f aca="false">AI75</f>
        <v>0</v>
      </c>
      <c r="AJ72" s="97" t="n">
        <f aca="false">AJ75</f>
        <v>0</v>
      </c>
      <c r="AK72" s="97" t="n">
        <f aca="false">AK75</f>
        <v>0</v>
      </c>
      <c r="AL72" s="97"/>
      <c r="AM72" s="97"/>
      <c r="AN72" s="97"/>
      <c r="AO72" s="97"/>
      <c r="AP72" s="97"/>
      <c r="AQ72" s="97"/>
      <c r="AR72" s="97"/>
      <c r="AS72" s="97"/>
      <c r="AT72" s="97"/>
      <c r="AU72" s="97"/>
      <c r="AV72" s="97"/>
      <c r="AW72" s="97"/>
      <c r="AX72" s="97"/>
      <c r="AY72" s="97"/>
      <c r="AZ72" s="97"/>
      <c r="BA72" s="97"/>
      <c r="BB72" s="97"/>
      <c r="BC72" s="97"/>
      <c r="BD72" s="97"/>
      <c r="BE72" s="97"/>
      <c r="BF72" s="97"/>
      <c r="BG72" s="97"/>
      <c r="BH72" s="97"/>
      <c r="BI72" s="97"/>
      <c r="BJ72" s="97"/>
      <c r="BK72" s="97"/>
      <c r="BL72" s="97"/>
      <c r="BM72" s="97"/>
      <c r="BN72" s="97"/>
      <c r="BO72" s="97"/>
      <c r="BP72" s="97"/>
      <c r="BQ72" s="97"/>
      <c r="BR72" s="97"/>
      <c r="BS72" s="97"/>
      <c r="BT72" s="97"/>
      <c r="BU72" s="97"/>
      <c r="BV72" s="97"/>
      <c r="BW72" s="97"/>
      <c r="BX72" s="97"/>
      <c r="BY72" s="97"/>
      <c r="BZ72" s="97"/>
      <c r="CA72" s="97"/>
      <c r="CB72" s="97"/>
      <c r="CC72" s="97"/>
      <c r="CD72" s="97"/>
      <c r="CE72" s="97"/>
      <c r="CF72" s="97"/>
      <c r="CG72" s="97"/>
      <c r="CH72" s="97"/>
      <c r="CI72" s="97"/>
      <c r="CJ72" s="97"/>
      <c r="CK72" s="97"/>
      <c r="CL72" s="97"/>
      <c r="CM72" s="97"/>
      <c r="CN72" s="97"/>
      <c r="CO72" s="97"/>
      <c r="CP72" s="97"/>
      <c r="CQ72" s="97"/>
      <c r="CR72" s="97"/>
      <c r="CS72" s="97"/>
      <c r="CT72" s="97"/>
      <c r="CU72" s="97"/>
      <c r="CV72" s="97"/>
      <c r="CW72" s="97"/>
      <c r="CX72" s="97"/>
      <c r="CY72" s="97"/>
      <c r="CZ72" s="97"/>
      <c r="DA72" s="97"/>
      <c r="DB72" s="97"/>
      <c r="DC72" s="97"/>
      <c r="DD72" s="97"/>
      <c r="DE72" s="97"/>
      <c r="DF72" s="97"/>
      <c r="DG72" s="97"/>
      <c r="DH72" s="97"/>
      <c r="DI72" s="97"/>
      <c r="DJ72" s="97"/>
      <c r="DK72" s="97"/>
      <c r="DL72" s="97"/>
      <c r="DM72" s="97"/>
      <c r="DN72" s="97"/>
      <c r="DO72" s="97"/>
      <c r="DP72" s="97"/>
      <c r="DQ72" s="97"/>
      <c r="DR72" s="97"/>
      <c r="DS72" s="97"/>
      <c r="DT72" s="97"/>
      <c r="DU72" s="97"/>
      <c r="DV72" s="97"/>
      <c r="DW72" s="97"/>
      <c r="DX72" s="97"/>
      <c r="DY72" s="97"/>
      <c r="DZ72" s="97"/>
      <c r="EA72" s="97"/>
      <c r="EB72" s="97"/>
      <c r="EC72" s="97"/>
      <c r="ED72" s="97"/>
      <c r="EE72" s="97"/>
      <c r="EF72" s="97"/>
      <c r="EG72" s="97"/>
      <c r="EH72" s="97"/>
      <c r="EI72" s="97"/>
      <c r="EJ72" s="97"/>
      <c r="EK72" s="97"/>
      <c r="EL72" s="97"/>
      <c r="EM72" s="97"/>
      <c r="EN72" s="97"/>
      <c r="EO72" s="97"/>
      <c r="EP72" s="97"/>
      <c r="EQ72" s="97"/>
      <c r="ER72" s="97"/>
      <c r="ES72" s="97"/>
      <c r="ET72" s="97"/>
      <c r="EU72" s="97"/>
      <c r="EV72" s="97"/>
      <c r="EW72" s="97"/>
      <c r="EX72" s="97"/>
      <c r="EY72" s="97"/>
      <c r="EZ72" s="97"/>
      <c r="FA72" s="97"/>
      <c r="FB72" s="97"/>
      <c r="FC72" s="97"/>
    </row>
    <row r="73" s="2" customFormat="true" ht="15" hidden="false" customHeight="true" outlineLevel="0" collapsed="false">
      <c r="A73" s="123" t="n">
        <v>3</v>
      </c>
      <c r="B73" s="100" t="s">
        <v>164</v>
      </c>
      <c r="C73" s="12"/>
      <c r="D73" s="56"/>
      <c r="E73" s="56"/>
      <c r="F73" s="56"/>
      <c r="G73" s="56"/>
      <c r="H73" s="56"/>
      <c r="I73" s="59"/>
      <c r="J73" s="60"/>
      <c r="K73" s="60"/>
      <c r="L73" s="60"/>
      <c r="M73" s="97"/>
      <c r="N73" s="97"/>
      <c r="O73" s="97"/>
      <c r="P73" s="97"/>
      <c r="Q73" s="97"/>
      <c r="R73" s="97"/>
      <c r="S73" s="97"/>
      <c r="T73" s="97"/>
      <c r="U73" s="97"/>
      <c r="V73" s="97"/>
      <c r="W73" s="97"/>
      <c r="X73" s="97"/>
      <c r="Y73" s="97"/>
      <c r="Z73" s="97"/>
      <c r="AA73" s="97"/>
      <c r="AB73" s="97"/>
      <c r="AC73" s="97"/>
      <c r="AD73" s="97"/>
      <c r="AE73" s="97"/>
      <c r="AF73" s="97"/>
      <c r="AG73" s="97"/>
      <c r="AH73" s="97"/>
      <c r="AI73" s="97"/>
      <c r="AJ73" s="97"/>
      <c r="AK73" s="97"/>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7"/>
      <c r="CQ73" s="97"/>
      <c r="CR73" s="97"/>
      <c r="CS73" s="97"/>
      <c r="CT73" s="97"/>
      <c r="CU73" s="97"/>
      <c r="CV73" s="97"/>
      <c r="CW73" s="97"/>
      <c r="CX73" s="97"/>
      <c r="CY73" s="97"/>
      <c r="CZ73" s="97"/>
      <c r="DA73" s="97"/>
      <c r="DB73" s="97"/>
      <c r="DC73" s="97"/>
      <c r="DD73" s="97"/>
      <c r="DE73" s="97"/>
      <c r="DF73" s="97"/>
      <c r="DG73" s="97"/>
      <c r="DH73" s="97"/>
      <c r="DI73" s="97"/>
      <c r="DJ73" s="97"/>
      <c r="DK73" s="97"/>
      <c r="DL73" s="97"/>
      <c r="DM73" s="97"/>
      <c r="DN73" s="97"/>
      <c r="DO73" s="97"/>
      <c r="DP73" s="97"/>
      <c r="DQ73" s="97"/>
      <c r="DR73" s="97"/>
      <c r="DS73" s="97"/>
      <c r="DT73" s="97"/>
      <c r="DU73" s="97"/>
      <c r="DV73" s="97"/>
      <c r="DW73" s="97"/>
      <c r="DX73" s="97"/>
      <c r="DY73" s="97"/>
      <c r="DZ73" s="97"/>
      <c r="EA73" s="97"/>
      <c r="EB73" s="97"/>
      <c r="EC73" s="97"/>
      <c r="ED73" s="97"/>
      <c r="EE73" s="97"/>
      <c r="EF73" s="97"/>
      <c r="EG73" s="97"/>
      <c r="EH73" s="97"/>
      <c r="EI73" s="97"/>
      <c r="EJ73" s="97"/>
      <c r="EK73" s="97"/>
      <c r="EL73" s="97"/>
      <c r="EM73" s="97"/>
      <c r="EN73" s="97"/>
      <c r="EO73" s="97"/>
      <c r="EP73" s="97"/>
      <c r="EQ73" s="97"/>
      <c r="ER73" s="97"/>
      <c r="ES73" s="97"/>
      <c r="ET73" s="97"/>
      <c r="EU73" s="97"/>
      <c r="EV73" s="97"/>
      <c r="EW73" s="97"/>
      <c r="EX73" s="97"/>
      <c r="EY73" s="97"/>
      <c r="EZ73" s="97"/>
      <c r="FA73" s="97"/>
      <c r="FB73" s="97"/>
      <c r="FC73" s="97"/>
    </row>
    <row r="74" s="2" customFormat="true" ht="15" hidden="false" customHeight="true" outlineLevel="0" collapsed="false">
      <c r="A74" s="123" t="n">
        <v>3</v>
      </c>
      <c r="B74" s="141" t="s">
        <v>165</v>
      </c>
      <c r="C74" s="12"/>
      <c r="D74" s="56"/>
      <c r="E74" s="56"/>
      <c r="F74" s="56"/>
      <c r="G74" s="56"/>
      <c r="H74" s="56"/>
      <c r="I74" s="59"/>
      <c r="J74" s="60"/>
      <c r="K74" s="60"/>
      <c r="L74" s="60"/>
      <c r="M74" s="97"/>
      <c r="N74" s="97"/>
      <c r="O74" s="97"/>
      <c r="P74" s="97"/>
      <c r="Q74" s="97"/>
      <c r="R74" s="97"/>
      <c r="S74" s="97"/>
      <c r="T74" s="97"/>
      <c r="U74" s="97"/>
      <c r="V74" s="97"/>
      <c r="W74" s="97"/>
      <c r="X74" s="97"/>
      <c r="Y74" s="97"/>
      <c r="Z74" s="97"/>
      <c r="AA74" s="97"/>
      <c r="AB74" s="97"/>
      <c r="AC74" s="97"/>
      <c r="AD74" s="97"/>
      <c r="AE74" s="97"/>
      <c r="AF74" s="97"/>
      <c r="AG74" s="97"/>
      <c r="AH74" s="97"/>
      <c r="AI74" s="97"/>
      <c r="AJ74" s="97"/>
      <c r="AK74" s="97"/>
      <c r="AL74" s="97"/>
      <c r="AM74" s="97"/>
      <c r="AN74" s="97"/>
      <c r="AO74" s="97"/>
      <c r="AP74" s="97"/>
      <c r="AQ74" s="97"/>
      <c r="AR74" s="97"/>
      <c r="AS74" s="97"/>
      <c r="AT74" s="97"/>
      <c r="AU74" s="97"/>
      <c r="AV74" s="97"/>
      <c r="AW74" s="97"/>
      <c r="AX74" s="97"/>
      <c r="AY74" s="97"/>
      <c r="AZ74" s="97"/>
      <c r="BA74" s="97"/>
      <c r="BB74" s="97"/>
      <c r="BC74" s="97"/>
      <c r="BD74" s="97"/>
      <c r="BE74" s="97"/>
      <c r="BF74" s="97"/>
      <c r="BG74" s="97"/>
      <c r="BH74" s="97"/>
      <c r="BI74" s="97"/>
      <c r="BJ74" s="97"/>
      <c r="BK74" s="97"/>
      <c r="BL74" s="97"/>
      <c r="BM74" s="97"/>
      <c r="BN74" s="97"/>
      <c r="BO74" s="97"/>
      <c r="BP74" s="97"/>
      <c r="BQ74" s="97"/>
      <c r="BR74" s="97"/>
      <c r="BS74" s="97"/>
      <c r="BT74" s="97"/>
      <c r="BU74" s="97"/>
      <c r="BV74" s="97"/>
      <c r="BW74" s="97"/>
      <c r="BX74" s="97"/>
      <c r="BY74" s="97"/>
      <c r="BZ74" s="97"/>
      <c r="CA74" s="97"/>
      <c r="CB74" s="97"/>
      <c r="CC74" s="97"/>
      <c r="CD74" s="97"/>
      <c r="CE74" s="97"/>
      <c r="CF74" s="97"/>
      <c r="CG74" s="97"/>
      <c r="CH74" s="97"/>
      <c r="CI74" s="97"/>
      <c r="CJ74" s="97"/>
      <c r="CK74" s="97"/>
      <c r="CL74" s="97"/>
      <c r="CM74" s="97"/>
      <c r="CN74" s="97"/>
      <c r="CO74" s="97"/>
      <c r="CP74" s="97"/>
      <c r="CQ74" s="97"/>
      <c r="CR74" s="97"/>
      <c r="CS74" s="97"/>
      <c r="CT74" s="97"/>
      <c r="CU74" s="97"/>
      <c r="CV74" s="97"/>
      <c r="CW74" s="97"/>
      <c r="CX74" s="97"/>
      <c r="CY74" s="97"/>
      <c r="CZ74" s="97"/>
      <c r="DA74" s="97"/>
      <c r="DB74" s="97"/>
      <c r="DC74" s="97"/>
      <c r="DD74" s="97"/>
      <c r="DE74" s="97"/>
      <c r="DF74" s="97"/>
      <c r="DG74" s="97"/>
      <c r="DH74" s="97"/>
      <c r="DI74" s="97"/>
      <c r="DJ74" s="97"/>
      <c r="DK74" s="97"/>
      <c r="DL74" s="97"/>
      <c r="DM74" s="97"/>
      <c r="DN74" s="97"/>
      <c r="DO74" s="97"/>
      <c r="DP74" s="97"/>
      <c r="DQ74" s="97"/>
      <c r="DR74" s="97"/>
      <c r="DS74" s="97"/>
      <c r="DT74" s="97"/>
      <c r="DU74" s="97"/>
      <c r="DV74" s="97"/>
      <c r="DW74" s="97"/>
      <c r="DX74" s="97"/>
      <c r="DY74" s="97"/>
      <c r="DZ74" s="97"/>
      <c r="EA74" s="97"/>
      <c r="EB74" s="97"/>
      <c r="EC74" s="97"/>
      <c r="ED74" s="97"/>
      <c r="EE74" s="97"/>
      <c r="EF74" s="97"/>
      <c r="EG74" s="97"/>
      <c r="EH74" s="97"/>
      <c r="EI74" s="97"/>
      <c r="EJ74" s="97"/>
      <c r="EK74" s="97"/>
      <c r="EL74" s="97"/>
      <c r="EM74" s="97"/>
      <c r="EN74" s="97"/>
      <c r="EO74" s="97"/>
      <c r="EP74" s="97"/>
      <c r="EQ74" s="97"/>
      <c r="ER74" s="97"/>
      <c r="ES74" s="97"/>
      <c r="ET74" s="97"/>
      <c r="EU74" s="97"/>
      <c r="EV74" s="97"/>
      <c r="EW74" s="97"/>
      <c r="EX74" s="97"/>
      <c r="EY74" s="97"/>
      <c r="EZ74" s="97"/>
      <c r="FA74" s="97"/>
      <c r="FB74" s="97"/>
      <c r="FC74" s="97"/>
    </row>
    <row r="75" s="2" customFormat="true" ht="15" hidden="false" customHeight="true" outlineLevel="0" collapsed="false">
      <c r="A75" s="123" t="n">
        <v>3</v>
      </c>
      <c r="B75" s="141" t="s">
        <v>166</v>
      </c>
      <c r="C75" s="12"/>
      <c r="D75" s="56" t="s">
        <v>161</v>
      </c>
      <c r="E75" s="56" t="s">
        <v>163</v>
      </c>
      <c r="F75" s="56" t="s">
        <v>50</v>
      </c>
      <c r="G75" s="56" t="s">
        <v>50</v>
      </c>
      <c r="H75" s="56" t="s">
        <v>124</v>
      </c>
      <c r="I75" s="59" t="n">
        <v>226</v>
      </c>
      <c r="J75" s="60" t="n">
        <f aca="false">M75</f>
        <v>226</v>
      </c>
      <c r="K75" s="60" t="n">
        <f aca="false">N75</f>
        <v>0</v>
      </c>
      <c r="L75" s="60" t="n">
        <f aca="false">O75</f>
        <v>50</v>
      </c>
      <c r="M75" s="59" t="n">
        <v>226</v>
      </c>
      <c r="N75" s="60" t="n">
        <f aca="false">Q75+T75+W75</f>
        <v>0</v>
      </c>
      <c r="O75" s="60" t="n">
        <f aca="false">R75+U75+X75</f>
        <v>50</v>
      </c>
      <c r="P75" s="60" t="n">
        <f aca="false">S75+V75+Y75</f>
        <v>50</v>
      </c>
      <c r="Q75" s="60" t="n">
        <v>0</v>
      </c>
      <c r="R75" s="74" t="n">
        <f aca="false">S75-Q75</f>
        <v>50</v>
      </c>
      <c r="S75" s="60" t="n">
        <v>50</v>
      </c>
      <c r="T75" s="60"/>
      <c r="U75" s="74" t="n">
        <f aca="false">V75-T75</f>
        <v>0</v>
      </c>
      <c r="V75" s="60"/>
      <c r="W75" s="60" t="n">
        <f aca="false">AC75+AF75</f>
        <v>0</v>
      </c>
      <c r="X75" s="74" t="n">
        <f aca="false">Y75-W75</f>
        <v>0</v>
      </c>
      <c r="Y75" s="60" t="n">
        <f aca="false">AE75+AH75</f>
        <v>0</v>
      </c>
      <c r="Z75" s="60"/>
      <c r="AA75" s="74" t="n">
        <f aca="false">AB75-Z75</f>
        <v>0</v>
      </c>
      <c r="AB75" s="60"/>
      <c r="AC75" s="60"/>
      <c r="AD75" s="74" t="n">
        <f aca="false">AE75-AC75</f>
        <v>0</v>
      </c>
      <c r="AE75" s="60"/>
      <c r="AF75" s="60"/>
      <c r="AG75" s="74" t="n">
        <f aca="false">AH75-AF75</f>
        <v>0</v>
      </c>
      <c r="AH75" s="60"/>
      <c r="AI75" s="60"/>
      <c r="AJ75" s="74" t="n">
        <f aca="false">AK75-AI75</f>
        <v>0</v>
      </c>
      <c r="AK75" s="60"/>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97"/>
      <c r="DS75" s="97"/>
      <c r="DT75" s="97"/>
      <c r="DU75" s="97"/>
      <c r="DV75" s="97"/>
      <c r="DW75" s="97"/>
      <c r="DX75" s="97"/>
      <c r="DY75" s="97"/>
      <c r="DZ75" s="97"/>
      <c r="EA75" s="97"/>
      <c r="EB75" s="97"/>
      <c r="EC75" s="97"/>
      <c r="ED75" s="97"/>
      <c r="EE75" s="97"/>
      <c r="EF75" s="97"/>
      <c r="EG75" s="97"/>
      <c r="EH75" s="97"/>
      <c r="EI75" s="97"/>
      <c r="EJ75" s="97"/>
      <c r="EK75" s="97"/>
      <c r="EL75" s="97"/>
      <c r="EM75" s="97"/>
      <c r="EN75" s="97"/>
      <c r="EO75" s="97"/>
      <c r="EP75" s="97"/>
      <c r="EQ75" s="97"/>
      <c r="ER75" s="97"/>
      <c r="ES75" s="97"/>
      <c r="ET75" s="97"/>
      <c r="EU75" s="97"/>
      <c r="EV75" s="97"/>
      <c r="EW75" s="97"/>
      <c r="EX75" s="97"/>
      <c r="EY75" s="97"/>
      <c r="EZ75" s="97"/>
      <c r="FA75" s="97"/>
      <c r="FB75" s="97"/>
      <c r="FC75" s="97"/>
    </row>
  </sheetData>
  <autoFilter ref="A6:A7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54"/>
  <sheetViews>
    <sheetView showFormulas="false" showGridLines="true" showRowColHeaders="true" showZeros="true" rightToLeft="false" tabSelected="false" showOutlineSymbols="true" defaultGridColor="true" view="normal" topLeftCell="A53"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3+N50</f>
        <v>19292</v>
      </c>
      <c r="O6" s="68" t="n">
        <f aca="false">O7+O36+O43+O50</f>
        <v>8370</v>
      </c>
      <c r="P6" s="68" t="n">
        <f aca="false">P7+P36+P43+P50</f>
        <v>27662</v>
      </c>
      <c r="Q6" s="68" t="n">
        <f aca="false">Q7+Q36+Q43+Q50</f>
        <v>5690</v>
      </c>
      <c r="R6" s="68" t="n">
        <f aca="false">R7+R36+R43+R50</f>
        <v>642</v>
      </c>
      <c r="S6" s="68" t="n">
        <f aca="false">S7+S36+S43+S50</f>
        <v>6332</v>
      </c>
      <c r="T6" s="68" t="n">
        <f aca="false">T7+T36+T43+T50</f>
        <v>11002</v>
      </c>
      <c r="U6" s="68" t="n">
        <f aca="false">U7+U36+U43+U50</f>
        <v>-2</v>
      </c>
      <c r="V6" s="68" t="n">
        <f aca="false">V7+V36+V43+V50</f>
        <v>11000</v>
      </c>
      <c r="W6" s="68" t="n">
        <f aca="false">W7+W36+W43+W50</f>
        <v>2600</v>
      </c>
      <c r="X6" s="68" t="n">
        <f aca="false">X7+X36+X43+X50</f>
        <v>7730</v>
      </c>
      <c r="Y6" s="68" t="n">
        <f aca="false">Y7+Y36+Y43+Y50</f>
        <v>10330</v>
      </c>
      <c r="Z6" s="68" t="n">
        <f aca="false">Z7+Z36+Z43+Z50</f>
        <v>0</v>
      </c>
      <c r="AA6" s="68" t="n">
        <f aca="false">AA7+AA36+AA43+AA50</f>
        <v>0</v>
      </c>
      <c r="AB6" s="68" t="n">
        <f aca="false">AB7+AB36+AB43+AB50</f>
        <v>0</v>
      </c>
      <c r="AC6" s="68" t="n">
        <f aca="false">AC7+AC36+AC43+AC50</f>
        <v>2600</v>
      </c>
      <c r="AD6" s="68" t="n">
        <f aca="false">AD7+AD36+AD43+AD50</f>
        <v>1900</v>
      </c>
      <c r="AE6" s="68" t="n">
        <f aca="false">AE7+AE36+AE43+AE50</f>
        <v>4500</v>
      </c>
      <c r="AF6" s="68" t="n">
        <f aca="false">AF7+AF36+AF43+AF50</f>
        <v>0</v>
      </c>
      <c r="AG6" s="68" t="n">
        <f aca="false">AG7+AG36+AG43+AG50</f>
        <v>5830</v>
      </c>
      <c r="AH6" s="68" t="n">
        <f aca="false">AH7+AH36+AH43+AH50</f>
        <v>5830</v>
      </c>
      <c r="AI6" s="68" t="n">
        <f aca="false">AI7+AI36+AI43+AI50</f>
        <v>0</v>
      </c>
      <c r="AJ6" s="68" t="n">
        <f aca="false">AJ7+AJ36+AJ43+AJ50</f>
        <v>0</v>
      </c>
      <c r="AK6" s="68" t="n">
        <f aca="false">AK7+AK36+AK43+AK50</f>
        <v>0</v>
      </c>
      <c r="AL6" s="2"/>
    </row>
    <row r="7" customFormat="false" ht="18" hidden="false" customHeight="false" outlineLevel="0" collapsed="false">
      <c r="A7" s="123" t="n">
        <v>4</v>
      </c>
      <c r="B7" s="94" t="s">
        <v>177</v>
      </c>
      <c r="C7" s="69"/>
      <c r="D7" s="70" t="s">
        <v>47</v>
      </c>
      <c r="E7" s="70" t="s">
        <v>49</v>
      </c>
      <c r="F7" s="70" t="s">
        <v>50</v>
      </c>
      <c r="G7" s="70" t="s">
        <v>50</v>
      </c>
      <c r="H7" s="70"/>
      <c r="I7" s="71"/>
      <c r="J7" s="72"/>
      <c r="K7" s="72" t="s">
        <v>0</v>
      </c>
      <c r="L7" s="72"/>
      <c r="M7" s="73"/>
      <c r="N7" s="74" t="n">
        <f aca="false">N8+N12</f>
        <v>16692</v>
      </c>
      <c r="O7" s="74" t="n">
        <f aca="false">O8+O12</f>
        <v>640</v>
      </c>
      <c r="P7" s="74" t="n">
        <f aca="false">P8+P12</f>
        <v>17332</v>
      </c>
      <c r="Q7" s="74" t="n">
        <f aca="false">Q8+Q12</f>
        <v>5690</v>
      </c>
      <c r="R7" s="74" t="n">
        <f aca="false">S7-Q7</f>
        <v>642</v>
      </c>
      <c r="S7" s="74" t="n">
        <f aca="false">S8+S12</f>
        <v>6332</v>
      </c>
      <c r="T7" s="74" t="n">
        <f aca="false">T8+T12</f>
        <v>11002</v>
      </c>
      <c r="U7" s="74" t="n">
        <f aca="false">V7-T7</f>
        <v>-2</v>
      </c>
      <c r="V7" s="74" t="n">
        <f aca="false">V8+V12</f>
        <v>110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4</v>
      </c>
      <c r="B8" s="69" t="s">
        <v>51</v>
      </c>
      <c r="C8" s="69"/>
      <c r="D8" s="70" t="s">
        <v>47</v>
      </c>
      <c r="E8" s="70" t="s">
        <v>49</v>
      </c>
      <c r="F8" s="70" t="s">
        <v>52</v>
      </c>
      <c r="G8" s="70" t="s">
        <v>50</v>
      </c>
      <c r="H8" s="70"/>
      <c r="I8" s="57"/>
      <c r="J8" s="58"/>
      <c r="K8" s="58"/>
      <c r="L8" s="58"/>
      <c r="M8" s="59"/>
      <c r="N8" s="74" t="n">
        <f aca="false">N9</f>
        <v>0</v>
      </c>
      <c r="O8" s="74" t="n">
        <f aca="false">O9</f>
        <v>150</v>
      </c>
      <c r="P8" s="74" t="n">
        <f aca="false">P9</f>
        <v>150</v>
      </c>
      <c r="Q8" s="74" t="n">
        <f aca="false">Q9</f>
        <v>0</v>
      </c>
      <c r="R8" s="74" t="n">
        <f aca="false">S8-Q8</f>
        <v>150</v>
      </c>
      <c r="S8" s="74" t="n">
        <f aca="false">S9</f>
        <v>150</v>
      </c>
      <c r="T8" s="74" t="n">
        <f aca="false">T9</f>
        <v>0</v>
      </c>
      <c r="U8" s="74" t="n">
        <f aca="false">V8-T8</f>
        <v>0</v>
      </c>
      <c r="V8" s="74" t="n">
        <f aca="false">V9</f>
        <v>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4</v>
      </c>
      <c r="B9" s="75" t="s">
        <v>53</v>
      </c>
      <c r="C9" s="69"/>
      <c r="D9" s="70" t="s">
        <v>47</v>
      </c>
      <c r="E9" s="70" t="s">
        <v>49</v>
      </c>
      <c r="F9" s="70" t="s">
        <v>52</v>
      </c>
      <c r="G9" s="70" t="s">
        <v>50</v>
      </c>
      <c r="H9" s="70" t="s">
        <v>54</v>
      </c>
      <c r="I9" s="71"/>
      <c r="J9" s="76" t="n">
        <v>901470001</v>
      </c>
      <c r="K9" s="76"/>
      <c r="L9" s="76" t="n">
        <v>901470001</v>
      </c>
      <c r="M9" s="73"/>
      <c r="N9" s="74" t="n">
        <f aca="false">N10</f>
        <v>0</v>
      </c>
      <c r="O9" s="74" t="n">
        <f aca="false">O10</f>
        <v>150</v>
      </c>
      <c r="P9" s="74" t="n">
        <f aca="false">P10</f>
        <v>150</v>
      </c>
      <c r="Q9" s="74" t="n">
        <f aca="false">Q10</f>
        <v>0</v>
      </c>
      <c r="R9" s="74" t="n">
        <f aca="false">S9-Q9</f>
        <v>150</v>
      </c>
      <c r="S9" s="74" t="n">
        <f aca="false">S10</f>
        <v>150</v>
      </c>
      <c r="T9" s="74" t="n">
        <f aca="false">T10</f>
        <v>0</v>
      </c>
      <c r="U9" s="74" t="n">
        <f aca="false">V9-T9</f>
        <v>0</v>
      </c>
      <c r="V9" s="74" t="n">
        <f aca="false">V10</f>
        <v>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4</v>
      </c>
      <c r="B10" s="12" t="s">
        <v>55</v>
      </c>
      <c r="C10" s="12"/>
      <c r="D10" s="56" t="s">
        <v>47</v>
      </c>
      <c r="E10" s="56" t="s">
        <v>49</v>
      </c>
      <c r="F10" s="56" t="s">
        <v>52</v>
      </c>
      <c r="G10" s="56" t="s">
        <v>50</v>
      </c>
      <c r="H10" s="56" t="s">
        <v>54</v>
      </c>
      <c r="I10" s="57" t="s">
        <v>56</v>
      </c>
      <c r="J10" s="76"/>
      <c r="K10" s="59" t="n">
        <v>290</v>
      </c>
      <c r="L10" s="76"/>
      <c r="M10" s="59" t="n">
        <v>290</v>
      </c>
      <c r="N10" s="60" t="n">
        <f aca="false">Q10+T10+W10</f>
        <v>0</v>
      </c>
      <c r="O10" s="60" t="n">
        <f aca="false">R10+U10+X10</f>
        <v>150</v>
      </c>
      <c r="P10" s="60" t="n">
        <f aca="false">S10+V10+Y10</f>
        <v>150</v>
      </c>
      <c r="Q10" s="60"/>
      <c r="R10" s="74" t="n">
        <f aca="false">S10-Q10</f>
        <v>150</v>
      </c>
      <c r="S10" s="60" t="n">
        <v>150</v>
      </c>
      <c r="T10" s="60"/>
      <c r="U10" s="74" t="n">
        <f aca="false">V10-T10</f>
        <v>0</v>
      </c>
      <c r="V10" s="60"/>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4</v>
      </c>
      <c r="B11" s="69"/>
      <c r="C11" s="69"/>
      <c r="D11" s="70"/>
      <c r="E11" s="70"/>
      <c r="F11" s="70"/>
      <c r="G11" s="70"/>
      <c r="H11" s="70"/>
      <c r="I11" s="71"/>
      <c r="J11" s="72"/>
      <c r="K11" s="72"/>
      <c r="L11" s="72"/>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4</v>
      </c>
      <c r="B12" s="69" t="s">
        <v>57</v>
      </c>
      <c r="C12" s="69"/>
      <c r="D12" s="70" t="s">
        <v>47</v>
      </c>
      <c r="E12" s="70" t="s">
        <v>49</v>
      </c>
      <c r="F12" s="70" t="s">
        <v>58</v>
      </c>
      <c r="G12" s="70" t="s">
        <v>50</v>
      </c>
      <c r="H12" s="70"/>
      <c r="I12" s="71"/>
      <c r="J12" s="72"/>
      <c r="K12" s="72"/>
      <c r="L12" s="72"/>
      <c r="M12" s="73"/>
      <c r="N12" s="74" t="n">
        <f aca="false">N13</f>
        <v>16692</v>
      </c>
      <c r="O12" s="74" t="n">
        <f aca="false">O13</f>
        <v>490</v>
      </c>
      <c r="P12" s="74" t="n">
        <f aca="false">P13</f>
        <v>17182</v>
      </c>
      <c r="Q12" s="74" t="n">
        <f aca="false">Q13</f>
        <v>5690</v>
      </c>
      <c r="R12" s="74" t="n">
        <f aca="false">S12-Q12</f>
        <v>492</v>
      </c>
      <c r="S12" s="74" t="n">
        <f aca="false">S13</f>
        <v>6182</v>
      </c>
      <c r="T12" s="74" t="n">
        <f aca="false">T13</f>
        <v>11002</v>
      </c>
      <c r="U12" s="74" t="n">
        <f aca="false">V12-T12</f>
        <v>-2</v>
      </c>
      <c r="V12" s="74" t="n">
        <f aca="false">V13</f>
        <v>1100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4</v>
      </c>
      <c r="B13" s="75" t="s">
        <v>53</v>
      </c>
      <c r="C13" s="69"/>
      <c r="D13" s="70" t="s">
        <v>47</v>
      </c>
      <c r="E13" s="70" t="s">
        <v>49</v>
      </c>
      <c r="F13" s="70" t="s">
        <v>58</v>
      </c>
      <c r="G13" s="70" t="s">
        <v>50</v>
      </c>
      <c r="H13" s="70" t="s">
        <v>54</v>
      </c>
      <c r="I13" s="71"/>
      <c r="J13" s="76" t="n">
        <v>901470001</v>
      </c>
      <c r="K13" s="76"/>
      <c r="L13" s="76" t="n">
        <v>901470001</v>
      </c>
      <c r="M13" s="73"/>
      <c r="N13" s="74" t="n">
        <f aca="false">N14+N19+N27+N30+N31</f>
        <v>16692</v>
      </c>
      <c r="O13" s="74" t="n">
        <f aca="false">O14+O19+O27+O30+O31</f>
        <v>490</v>
      </c>
      <c r="P13" s="74" t="n">
        <f aca="false">P14+P19+P27+P30+P31</f>
        <v>17182</v>
      </c>
      <c r="Q13" s="74" t="n">
        <f aca="false">Q14+Q19+Q27+Q30+Q31</f>
        <v>5690</v>
      </c>
      <c r="R13" s="74" t="n">
        <f aca="false">S13-Q13</f>
        <v>492</v>
      </c>
      <c r="S13" s="74" t="n">
        <f aca="false">S14+S19+S27+S30+S31</f>
        <v>6182</v>
      </c>
      <c r="T13" s="74" t="n">
        <f aca="false">T14+T19+T27+T30+T31</f>
        <v>11002</v>
      </c>
      <c r="U13" s="74" t="n">
        <f aca="false">V13-T13</f>
        <v>-2</v>
      </c>
      <c r="V13" s="74" t="n">
        <f aca="false">V14+V19+V27+V30+V31</f>
        <v>1100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4</v>
      </c>
      <c r="B14" s="12" t="s">
        <v>59</v>
      </c>
      <c r="C14" s="12"/>
      <c r="D14" s="56" t="s">
        <v>47</v>
      </c>
      <c r="E14" s="56" t="s">
        <v>49</v>
      </c>
      <c r="F14" s="56" t="s">
        <v>58</v>
      </c>
      <c r="G14" s="56" t="s">
        <v>50</v>
      </c>
      <c r="H14" s="56" t="s">
        <v>54</v>
      </c>
      <c r="I14" s="57" t="s">
        <v>60</v>
      </c>
      <c r="J14" s="76"/>
      <c r="K14" s="59" t="n">
        <v>210</v>
      </c>
      <c r="L14" s="76"/>
      <c r="M14" s="59" t="n">
        <v>210</v>
      </c>
      <c r="N14" s="60" t="n">
        <f aca="false">SUM(N16:N18)</f>
        <v>9506</v>
      </c>
      <c r="O14" s="60" t="n">
        <f aca="false">SUM(O16:O18)</f>
        <v>-424</v>
      </c>
      <c r="P14" s="60" t="n">
        <f aca="false">SUM(P16:P18)</f>
        <v>9082</v>
      </c>
      <c r="Q14" s="60" t="n">
        <f aca="false">SUM(Q16:Q18)</f>
        <v>4006</v>
      </c>
      <c r="R14" s="74" t="n">
        <f aca="false">S14-Q14</f>
        <v>826</v>
      </c>
      <c r="S14" s="60" t="n">
        <f aca="false">SUM(S16:S18)</f>
        <v>4832</v>
      </c>
      <c r="T14" s="60" t="n">
        <f aca="false">SUM(T16:T18)</f>
        <v>5500</v>
      </c>
      <c r="U14" s="74" t="n">
        <f aca="false">V14-T14</f>
        <v>-1250</v>
      </c>
      <c r="V14" s="60" t="n">
        <f aca="false">SUM(V16:V18)</f>
        <v>4250</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4</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4</v>
      </c>
      <c r="B16" s="12" t="s">
        <v>62</v>
      </c>
      <c r="C16" s="12"/>
      <c r="D16" s="56" t="s">
        <v>47</v>
      </c>
      <c r="E16" s="56" t="s">
        <v>49</v>
      </c>
      <c r="F16" s="56" t="s">
        <v>58</v>
      </c>
      <c r="G16" s="56" t="s">
        <v>50</v>
      </c>
      <c r="H16" s="56" t="s">
        <v>54</v>
      </c>
      <c r="I16" s="77" t="n">
        <v>9211</v>
      </c>
      <c r="J16" s="58"/>
      <c r="K16" s="59" t="n">
        <v>211</v>
      </c>
      <c r="L16" s="58"/>
      <c r="M16" s="59" t="n">
        <v>211</v>
      </c>
      <c r="N16" s="60" t="n">
        <f aca="false">Q16+T16+W16</f>
        <v>7508</v>
      </c>
      <c r="O16" s="60" t="n">
        <f aca="false">R16+U16+X16</f>
        <v>-336</v>
      </c>
      <c r="P16" s="60" t="n">
        <f aca="false">S16+V16+Y16</f>
        <v>7172</v>
      </c>
      <c r="Q16" s="60" t="n">
        <v>3150</v>
      </c>
      <c r="R16" s="74" t="n">
        <f aca="false">S16-Q16</f>
        <v>654</v>
      </c>
      <c r="S16" s="60" t="n">
        <v>3804</v>
      </c>
      <c r="T16" s="60" t="n">
        <v>4358</v>
      </c>
      <c r="U16" s="74" t="n">
        <f aca="false">V16-T16</f>
        <v>-990</v>
      </c>
      <c r="V16" s="60" t="n">
        <v>3368</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4</v>
      </c>
      <c r="B17" s="12" t="s">
        <v>63</v>
      </c>
      <c r="C17" s="12"/>
      <c r="D17" s="56" t="s">
        <v>47</v>
      </c>
      <c r="E17" s="56" t="s">
        <v>49</v>
      </c>
      <c r="F17" s="56" t="s">
        <v>58</v>
      </c>
      <c r="G17" s="56" t="s">
        <v>50</v>
      </c>
      <c r="H17" s="56" t="s">
        <v>54</v>
      </c>
      <c r="I17" s="77" t="n">
        <v>9212</v>
      </c>
      <c r="J17" s="58"/>
      <c r="K17" s="59" t="n">
        <v>212</v>
      </c>
      <c r="L17" s="58"/>
      <c r="M17" s="59" t="n">
        <v>212</v>
      </c>
      <c r="N17" s="60" t="n">
        <f aca="false">Q17+T17+W17</f>
        <v>31</v>
      </c>
      <c r="O17" s="60" t="n">
        <f aca="false">R17+U17+X17</f>
        <v>0</v>
      </c>
      <c r="P17" s="60" t="n">
        <f aca="false">S17+V17+Y17</f>
        <v>31</v>
      </c>
      <c r="Q17" s="60" t="n">
        <v>31</v>
      </c>
      <c r="R17" s="74" t="n">
        <f aca="false">S17-Q17</f>
        <v>0</v>
      </c>
      <c r="S17" s="60" t="n">
        <v>31</v>
      </c>
      <c r="T17" s="60"/>
      <c r="U17" s="74" t="n">
        <f aca="false">V17-T17</f>
        <v>0</v>
      </c>
      <c r="V17" s="60"/>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4</v>
      </c>
      <c r="B18" s="12" t="s">
        <v>64</v>
      </c>
      <c r="C18" s="12"/>
      <c r="D18" s="56" t="s">
        <v>47</v>
      </c>
      <c r="E18" s="56" t="s">
        <v>49</v>
      </c>
      <c r="F18" s="56" t="s">
        <v>58</v>
      </c>
      <c r="G18" s="56" t="s">
        <v>50</v>
      </c>
      <c r="H18" s="56" t="s">
        <v>54</v>
      </c>
      <c r="I18" s="77" t="n">
        <v>9213</v>
      </c>
      <c r="J18" s="58"/>
      <c r="K18" s="59" t="n">
        <v>213</v>
      </c>
      <c r="L18" s="58"/>
      <c r="M18" s="59" t="n">
        <v>213</v>
      </c>
      <c r="N18" s="60" t="n">
        <f aca="false">Q18+T18+W18</f>
        <v>1967</v>
      </c>
      <c r="O18" s="60" t="n">
        <f aca="false">R18+U18+X18</f>
        <v>-88</v>
      </c>
      <c r="P18" s="60" t="n">
        <f aca="false">S18+V18+Y18</f>
        <v>1879</v>
      </c>
      <c r="Q18" s="60" t="n">
        <v>825</v>
      </c>
      <c r="R18" s="74" t="n">
        <f aca="false">S18-Q18</f>
        <v>172</v>
      </c>
      <c r="S18" s="60" t="n">
        <v>997</v>
      </c>
      <c r="T18" s="60" t="n">
        <v>1142</v>
      </c>
      <c r="U18" s="74" t="n">
        <f aca="false">V18-T18</f>
        <v>-260</v>
      </c>
      <c r="V18" s="60" t="n">
        <v>882</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4</v>
      </c>
      <c r="B19" s="12" t="s">
        <v>65</v>
      </c>
      <c r="C19" s="12"/>
      <c r="D19" s="56" t="s">
        <v>47</v>
      </c>
      <c r="E19" s="56" t="s">
        <v>49</v>
      </c>
      <c r="F19" s="56" t="s">
        <v>58</v>
      </c>
      <c r="G19" s="56" t="s">
        <v>50</v>
      </c>
      <c r="H19" s="56" t="s">
        <v>54</v>
      </c>
      <c r="I19" s="57" t="s">
        <v>66</v>
      </c>
      <c r="J19" s="76"/>
      <c r="K19" s="59" t="n">
        <v>220</v>
      </c>
      <c r="L19" s="76"/>
      <c r="M19" s="59" t="n">
        <v>220</v>
      </c>
      <c r="N19" s="60" t="n">
        <f aca="false">SUM(N21:N26)</f>
        <v>4997</v>
      </c>
      <c r="O19" s="60" t="n">
        <f aca="false">SUM(O21:O26)</f>
        <v>-217</v>
      </c>
      <c r="P19" s="60" t="n">
        <f aca="false">SUM(P21:P26)</f>
        <v>4780</v>
      </c>
      <c r="Q19" s="60" t="n">
        <f aca="false">SUM(Q21:Q26)</f>
        <v>1041</v>
      </c>
      <c r="R19" s="74" t="n">
        <f aca="false">S19-Q19</f>
        <v>-245</v>
      </c>
      <c r="S19" s="60" t="n">
        <f aca="false">SUM(S21:S26)</f>
        <v>796</v>
      </c>
      <c r="T19" s="60" t="n">
        <f aca="false">SUM(T21:T26)</f>
        <v>3956</v>
      </c>
      <c r="U19" s="74" t="n">
        <f aca="false">V19-T19</f>
        <v>28</v>
      </c>
      <c r="V19" s="60" t="n">
        <f aca="false">SUM(V21:V26)</f>
        <v>3984</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4</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4</v>
      </c>
      <c r="B21" s="12" t="s">
        <v>67</v>
      </c>
      <c r="C21" s="12"/>
      <c r="D21" s="56" t="s">
        <v>47</v>
      </c>
      <c r="E21" s="56" t="s">
        <v>49</v>
      </c>
      <c r="F21" s="56" t="s">
        <v>58</v>
      </c>
      <c r="G21" s="56" t="s">
        <v>50</v>
      </c>
      <c r="H21" s="56" t="s">
        <v>54</v>
      </c>
      <c r="I21" s="77" t="n">
        <v>9221</v>
      </c>
      <c r="J21" s="58"/>
      <c r="K21" s="59" t="n">
        <v>221</v>
      </c>
      <c r="L21" s="58"/>
      <c r="M21" s="59" t="n">
        <v>221</v>
      </c>
      <c r="N21" s="60" t="n">
        <f aca="false">Q21+T21+W21</f>
        <v>154</v>
      </c>
      <c r="O21" s="60" t="n">
        <f aca="false">R21+U21+X21</f>
        <v>-3</v>
      </c>
      <c r="P21" s="60" t="n">
        <f aca="false">S21+V21+Y21</f>
        <v>151</v>
      </c>
      <c r="Q21" s="60" t="n">
        <v>11</v>
      </c>
      <c r="R21" s="74" t="n">
        <f aca="false">S21-Q21</f>
        <v>0</v>
      </c>
      <c r="S21" s="60" t="n">
        <v>11</v>
      </c>
      <c r="T21" s="60" t="n">
        <v>143</v>
      </c>
      <c r="U21" s="74" t="n">
        <f aca="false">V21-T21</f>
        <v>-3</v>
      </c>
      <c r="V21" s="60" t="n">
        <v>140</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4</v>
      </c>
      <c r="B22" s="12" t="s">
        <v>68</v>
      </c>
      <c r="C22" s="12"/>
      <c r="D22" s="56" t="s">
        <v>47</v>
      </c>
      <c r="E22" s="56" t="s">
        <v>49</v>
      </c>
      <c r="F22" s="56" t="s">
        <v>58</v>
      </c>
      <c r="G22" s="56" t="s">
        <v>50</v>
      </c>
      <c r="H22" s="56" t="s">
        <v>54</v>
      </c>
      <c r="I22" s="77" t="n">
        <v>9222</v>
      </c>
      <c r="J22" s="58"/>
      <c r="K22" s="59" t="n">
        <v>222</v>
      </c>
      <c r="L22" s="58"/>
      <c r="M22" s="59" t="n">
        <v>222</v>
      </c>
      <c r="N22" s="60" t="n">
        <f aca="false">Q22+T22+W22</f>
        <v>1</v>
      </c>
      <c r="O22" s="60" t="n">
        <f aca="false">R22+U22+X22</f>
        <v>0</v>
      </c>
      <c r="P22" s="60" t="n">
        <f aca="false">S22+V22+Y22</f>
        <v>1</v>
      </c>
      <c r="Q22" s="60" t="n">
        <v>1</v>
      </c>
      <c r="R22" s="74" t="n">
        <f aca="false">S22-Q22</f>
        <v>0</v>
      </c>
      <c r="S22" s="60" t="n">
        <v>1</v>
      </c>
      <c r="T22" s="60"/>
      <c r="U22" s="74" t="n">
        <f aca="false">V22-T22</f>
        <v>0</v>
      </c>
      <c r="V22" s="60"/>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4</v>
      </c>
      <c r="B23" s="12" t="s">
        <v>69</v>
      </c>
      <c r="C23" s="12"/>
      <c r="D23" s="56" t="s">
        <v>47</v>
      </c>
      <c r="E23" s="56" t="s">
        <v>49</v>
      </c>
      <c r="F23" s="56" t="s">
        <v>58</v>
      </c>
      <c r="G23" s="56" t="s">
        <v>50</v>
      </c>
      <c r="H23" s="56" t="s">
        <v>54</v>
      </c>
      <c r="I23" s="77" t="n">
        <v>9223</v>
      </c>
      <c r="J23" s="58"/>
      <c r="K23" s="59" t="n">
        <v>223</v>
      </c>
      <c r="L23" s="58"/>
      <c r="M23" s="59" t="n">
        <v>223</v>
      </c>
      <c r="N23" s="60" t="n">
        <f aca="false">Q23+T23+W23</f>
        <v>630</v>
      </c>
      <c r="O23" s="60" t="n">
        <f aca="false">R23+U23+X23</f>
        <v>356</v>
      </c>
      <c r="P23" s="60" t="n">
        <f aca="false">S23+V23+Y23</f>
        <v>986</v>
      </c>
      <c r="Q23" s="60" t="n">
        <v>320</v>
      </c>
      <c r="R23" s="74" t="n">
        <f aca="false">S23-Q23</f>
        <v>316</v>
      </c>
      <c r="S23" s="60" t="n">
        <v>636</v>
      </c>
      <c r="T23" s="60" t="n">
        <v>310</v>
      </c>
      <c r="U23" s="74" t="n">
        <f aca="false">V23-T23</f>
        <v>40</v>
      </c>
      <c r="V23" s="60" t="n">
        <v>350</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4</v>
      </c>
      <c r="B24" s="12" t="s">
        <v>70</v>
      </c>
      <c r="C24" s="12"/>
      <c r="D24" s="56" t="s">
        <v>47</v>
      </c>
      <c r="E24" s="56" t="s">
        <v>49</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4</v>
      </c>
      <c r="B25" s="12" t="s">
        <v>71</v>
      </c>
      <c r="C25" s="12"/>
      <c r="D25" s="56" t="s">
        <v>47</v>
      </c>
      <c r="E25" s="56" t="s">
        <v>49</v>
      </c>
      <c r="F25" s="56" t="s">
        <v>58</v>
      </c>
      <c r="G25" s="56" t="s">
        <v>50</v>
      </c>
      <c r="H25" s="56" t="s">
        <v>54</v>
      </c>
      <c r="I25" s="77" t="n">
        <v>9225</v>
      </c>
      <c r="J25" s="58"/>
      <c r="K25" s="59" t="n">
        <v>225</v>
      </c>
      <c r="L25" s="58"/>
      <c r="M25" s="59" t="n">
        <v>225</v>
      </c>
      <c r="N25" s="60" t="n">
        <f aca="false">Q25+T25+W25</f>
        <v>3046</v>
      </c>
      <c r="O25" s="60" t="n">
        <f aca="false">R25+U25+X25</f>
        <v>-278</v>
      </c>
      <c r="P25" s="60" t="n">
        <f aca="false">S25+V25+Y25</f>
        <v>2768</v>
      </c>
      <c r="Q25" s="60" t="n">
        <v>233</v>
      </c>
      <c r="R25" s="74" t="n">
        <f aca="false">S25-Q25</f>
        <v>-109</v>
      </c>
      <c r="S25" s="60" t="n">
        <v>124</v>
      </c>
      <c r="T25" s="60" t="n">
        <v>2813</v>
      </c>
      <c r="U25" s="74" t="n">
        <f aca="false">V25-T25</f>
        <v>-169</v>
      </c>
      <c r="V25" s="60" t="n">
        <v>2644</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4</v>
      </c>
      <c r="B26" s="12" t="s">
        <v>72</v>
      </c>
      <c r="C26" s="12"/>
      <c r="D26" s="56" t="s">
        <v>47</v>
      </c>
      <c r="E26" s="56" t="s">
        <v>49</v>
      </c>
      <c r="F26" s="56" t="s">
        <v>58</v>
      </c>
      <c r="G26" s="56" t="s">
        <v>50</v>
      </c>
      <c r="H26" s="56" t="s">
        <v>54</v>
      </c>
      <c r="I26" s="78" t="s">
        <v>73</v>
      </c>
      <c r="J26" s="58"/>
      <c r="K26" s="59" t="n">
        <v>226</v>
      </c>
      <c r="L26" s="58"/>
      <c r="M26" s="59" t="n">
        <v>226</v>
      </c>
      <c r="N26" s="60" t="n">
        <f aca="false">Q26+T26+W26</f>
        <v>1166</v>
      </c>
      <c r="O26" s="60" t="n">
        <f aca="false">R26+U26+X26</f>
        <v>-292</v>
      </c>
      <c r="P26" s="60" t="n">
        <f aca="false">S26+V26+Y26</f>
        <v>874</v>
      </c>
      <c r="Q26" s="60" t="n">
        <v>476</v>
      </c>
      <c r="R26" s="74" t="n">
        <f aca="false">S26-Q26</f>
        <v>-452</v>
      </c>
      <c r="S26" s="60" t="n">
        <v>24</v>
      </c>
      <c r="T26" s="60" t="n">
        <v>690</v>
      </c>
      <c r="U26" s="74" t="n">
        <f aca="false">V26-T26</f>
        <v>160</v>
      </c>
      <c r="V26" s="60" t="n">
        <v>850</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4</v>
      </c>
      <c r="B27" s="79" t="s">
        <v>74</v>
      </c>
      <c r="C27" s="79"/>
      <c r="D27" s="56" t="s">
        <v>47</v>
      </c>
      <c r="E27" s="56" t="s">
        <v>49</v>
      </c>
      <c r="F27" s="56" t="s">
        <v>58</v>
      </c>
      <c r="G27" s="56" t="s">
        <v>50</v>
      </c>
      <c r="H27" s="56" t="s">
        <v>54</v>
      </c>
      <c r="I27" s="80" t="s">
        <v>75</v>
      </c>
      <c r="J27" s="58"/>
      <c r="K27" s="59" t="n">
        <v>260</v>
      </c>
      <c r="L27" s="58"/>
      <c r="M27" s="59" t="n">
        <v>260</v>
      </c>
      <c r="N27" s="60" t="n">
        <f aca="false">N29</f>
        <v>0</v>
      </c>
      <c r="O27" s="60" t="n">
        <f aca="false">O29</f>
        <v>0</v>
      </c>
      <c r="P27" s="60" t="n">
        <f aca="false">P29</f>
        <v>0</v>
      </c>
      <c r="Q27" s="60" t="n">
        <f aca="false">Q29</f>
        <v>0</v>
      </c>
      <c r="R27" s="74" t="n">
        <f aca="false">S27-Q27</f>
        <v>0</v>
      </c>
      <c r="S27" s="60" t="n">
        <f aca="false">S29</f>
        <v>0</v>
      </c>
      <c r="T27" s="60" t="n">
        <f aca="false">T29</f>
        <v>0</v>
      </c>
      <c r="U27" s="74" t="n">
        <f aca="false">V27-T27</f>
        <v>0</v>
      </c>
      <c r="V27" s="60" t="n">
        <f aca="false">V29</f>
        <v>0</v>
      </c>
      <c r="W27" s="60" t="n">
        <f aca="false">AC27+AF27</f>
        <v>0</v>
      </c>
      <c r="X27" s="74" t="n">
        <f aca="false">Y27-W27</f>
        <v>0</v>
      </c>
      <c r="Y27" s="60" t="n">
        <f aca="false">AE27+AH27</f>
        <v>0</v>
      </c>
      <c r="Z27" s="60" t="n">
        <f aca="false">Z29</f>
        <v>0</v>
      </c>
      <c r="AA27" s="74" t="n">
        <f aca="false">AB27-Z27</f>
        <v>0</v>
      </c>
      <c r="AB27" s="60" t="n">
        <f aca="false">AB29</f>
        <v>0</v>
      </c>
      <c r="AC27" s="60"/>
      <c r="AD27" s="74" t="n">
        <f aca="false">AE27-AC27</f>
        <v>0</v>
      </c>
      <c r="AE27" s="60" t="n">
        <f aca="false">AE29</f>
        <v>0</v>
      </c>
      <c r="AF27" s="60"/>
      <c r="AG27" s="74" t="n">
        <f aca="false">AH27-AF27</f>
        <v>0</v>
      </c>
      <c r="AH27" s="60"/>
      <c r="AI27" s="60"/>
      <c r="AJ27" s="74" t="n">
        <f aca="false">AK27-AI27</f>
        <v>0</v>
      </c>
      <c r="AK27" s="60" t="n">
        <f aca="false">AK29</f>
        <v>0</v>
      </c>
      <c r="AL27" s="2"/>
    </row>
    <row r="28" customFormat="false" ht="18" hidden="false" customHeight="false" outlineLevel="0" collapsed="false">
      <c r="A28" s="123" t="n">
        <v>4</v>
      </c>
      <c r="B28" s="12" t="s">
        <v>61</v>
      </c>
      <c r="C28" s="79"/>
      <c r="D28" s="56" t="s">
        <v>47</v>
      </c>
      <c r="E28" s="56" t="s">
        <v>49</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4</v>
      </c>
      <c r="B29" s="79" t="s">
        <v>76</v>
      </c>
      <c r="C29" s="79"/>
      <c r="D29" s="56" t="s">
        <v>47</v>
      </c>
      <c r="E29" s="56" t="s">
        <v>49</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4</v>
      </c>
      <c r="B30" s="12" t="s">
        <v>55</v>
      </c>
      <c r="C30" s="12"/>
      <c r="D30" s="56" t="s">
        <v>47</v>
      </c>
      <c r="E30" s="56" t="s">
        <v>49</v>
      </c>
      <c r="F30" s="56" t="s">
        <v>58</v>
      </c>
      <c r="G30" s="56" t="s">
        <v>50</v>
      </c>
      <c r="H30" s="56" t="s">
        <v>54</v>
      </c>
      <c r="I30" s="57" t="s">
        <v>56</v>
      </c>
      <c r="J30" s="76"/>
      <c r="K30" s="59" t="n">
        <v>290</v>
      </c>
      <c r="L30" s="76"/>
      <c r="M30" s="59" t="n">
        <v>290</v>
      </c>
      <c r="N30" s="60" t="n">
        <f aca="false">Q30+T30+W30</f>
        <v>322</v>
      </c>
      <c r="O30" s="60" t="n">
        <f aca="false">R30+U30+X30</f>
        <v>-46</v>
      </c>
      <c r="P30" s="60" t="n">
        <f aca="false">S30+V30+Y30</f>
        <v>276</v>
      </c>
      <c r="Q30" s="60" t="n">
        <v>156</v>
      </c>
      <c r="R30" s="74" t="n">
        <f aca="false">S30-Q30</f>
        <v>-155</v>
      </c>
      <c r="S30" s="60" t="n">
        <v>1</v>
      </c>
      <c r="T30" s="60" t="n">
        <v>166</v>
      </c>
      <c r="U30" s="74" t="n">
        <f aca="false">V30-T30</f>
        <v>109</v>
      </c>
      <c r="V30" s="60" t="n">
        <v>275</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4</v>
      </c>
      <c r="B31" s="12" t="s">
        <v>78</v>
      </c>
      <c r="C31" s="12"/>
      <c r="D31" s="56" t="s">
        <v>47</v>
      </c>
      <c r="E31" s="56" t="s">
        <v>49</v>
      </c>
      <c r="F31" s="56" t="s">
        <v>58</v>
      </c>
      <c r="G31" s="56" t="s">
        <v>50</v>
      </c>
      <c r="H31" s="56" t="s">
        <v>54</v>
      </c>
      <c r="I31" s="57" t="s">
        <v>79</v>
      </c>
      <c r="J31" s="76"/>
      <c r="K31" s="59" t="n">
        <v>300</v>
      </c>
      <c r="L31" s="76"/>
      <c r="M31" s="59" t="n">
        <v>300</v>
      </c>
      <c r="N31" s="60" t="n">
        <f aca="false">SUM(N33:N33)+N34</f>
        <v>1867</v>
      </c>
      <c r="O31" s="60" t="n">
        <f aca="false">SUM(O33:O33)+O34</f>
        <v>1177</v>
      </c>
      <c r="P31" s="60" t="n">
        <f aca="false">SUM(P33:P33)+P34</f>
        <v>3044</v>
      </c>
      <c r="Q31" s="60" t="n">
        <f aca="false">SUM(Q33:Q33)+Q34</f>
        <v>487</v>
      </c>
      <c r="R31" s="74" t="n">
        <f aca="false">S31-Q31</f>
        <v>66</v>
      </c>
      <c r="S31" s="60" t="n">
        <f aca="false">SUM(S33:S33)+S34</f>
        <v>553</v>
      </c>
      <c r="T31" s="60" t="n">
        <f aca="false">SUM(T33:T33)+T34</f>
        <v>1380</v>
      </c>
      <c r="U31" s="74" t="n">
        <f aca="false">V31-T31</f>
        <v>1111</v>
      </c>
      <c r="V31" s="60" t="n">
        <f aca="false">SUM(V33:V33)+V34</f>
        <v>2491</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4</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4</v>
      </c>
      <c r="B33" s="12" t="s">
        <v>80</v>
      </c>
      <c r="C33" s="12"/>
      <c r="D33" s="56" t="s">
        <v>47</v>
      </c>
      <c r="E33" s="56" t="s">
        <v>49</v>
      </c>
      <c r="F33" s="56" t="s">
        <v>58</v>
      </c>
      <c r="G33" s="56" t="s">
        <v>50</v>
      </c>
      <c r="H33" s="56" t="s">
        <v>54</v>
      </c>
      <c r="I33" s="78" t="s">
        <v>81</v>
      </c>
      <c r="J33" s="58"/>
      <c r="K33" s="59" t="n">
        <v>310</v>
      </c>
      <c r="L33" s="58"/>
      <c r="M33" s="59" t="n">
        <v>310</v>
      </c>
      <c r="N33" s="60" t="n">
        <f aca="false">Q33+T33+W33</f>
        <v>903</v>
      </c>
      <c r="O33" s="60" t="n">
        <f aca="false">R33+U33+X33</f>
        <v>531</v>
      </c>
      <c r="P33" s="60" t="n">
        <f aca="false">S33+V33+Y33</f>
        <v>1434</v>
      </c>
      <c r="Q33" s="60" t="n">
        <v>213</v>
      </c>
      <c r="R33" s="74" t="n">
        <f aca="false">S33-Q33</f>
        <v>73</v>
      </c>
      <c r="S33" s="60" t="n">
        <v>286</v>
      </c>
      <c r="T33" s="60" t="n">
        <v>690</v>
      </c>
      <c r="U33" s="74" t="n">
        <f aca="false">V33-T33</f>
        <v>458</v>
      </c>
      <c r="V33" s="60" t="n">
        <v>1148</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4</v>
      </c>
      <c r="B34" s="12" t="s">
        <v>82</v>
      </c>
      <c r="C34" s="12"/>
      <c r="D34" s="56" t="s">
        <v>47</v>
      </c>
      <c r="E34" s="56" t="s">
        <v>49</v>
      </c>
      <c r="F34" s="56" t="s">
        <v>58</v>
      </c>
      <c r="G34" s="56" t="s">
        <v>50</v>
      </c>
      <c r="H34" s="56" t="s">
        <v>54</v>
      </c>
      <c r="I34" s="78" t="s">
        <v>83</v>
      </c>
      <c r="J34" s="58"/>
      <c r="K34" s="59" t="n">
        <v>340</v>
      </c>
      <c r="L34" s="58"/>
      <c r="M34" s="59" t="n">
        <v>340</v>
      </c>
      <c r="N34" s="60" t="n">
        <f aca="false">Q34+T34+W34</f>
        <v>964</v>
      </c>
      <c r="O34" s="60" t="n">
        <f aca="false">R34+U34+X34</f>
        <v>646</v>
      </c>
      <c r="P34" s="60" t="n">
        <f aca="false">S34+V34+Y34</f>
        <v>1610</v>
      </c>
      <c r="Q34" s="60" t="n">
        <v>274</v>
      </c>
      <c r="R34" s="74" t="n">
        <f aca="false">S34-Q34</f>
        <v>-7</v>
      </c>
      <c r="S34" s="60" t="n">
        <v>267</v>
      </c>
      <c r="T34" s="60" t="n">
        <v>690</v>
      </c>
      <c r="U34" s="74" t="n">
        <f aca="false">V34-T34</f>
        <v>653</v>
      </c>
      <c r="V34" s="60" t="n">
        <v>1343</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4</v>
      </c>
      <c r="B35" s="94" t="s">
        <v>185</v>
      </c>
      <c r="C35" s="1"/>
      <c r="D35" s="1"/>
      <c r="E35" s="1"/>
      <c r="F35" s="1"/>
      <c r="G35" s="1"/>
      <c r="H35" s="1"/>
      <c r="I35" s="1"/>
      <c r="J35" s="1"/>
      <c r="K35" s="1"/>
      <c r="L35" s="1"/>
      <c r="M35" s="1"/>
      <c r="N35" s="1"/>
      <c r="O35" s="74"/>
      <c r="P35" s="1"/>
      <c r="Q35" s="1"/>
      <c r="R35" s="74"/>
      <c r="S35" s="1"/>
      <c r="T35" s="1"/>
      <c r="U35" s="74"/>
      <c r="V35" s="1"/>
      <c r="W35" s="1"/>
      <c r="X35" s="74"/>
      <c r="Y35" s="1"/>
      <c r="Z35" s="1"/>
      <c r="AA35" s="74"/>
      <c r="AB35" s="1"/>
      <c r="AC35" s="1"/>
      <c r="AD35" s="74"/>
      <c r="AE35" s="1"/>
      <c r="AF35" s="1"/>
      <c r="AG35" s="74"/>
      <c r="AH35" s="1"/>
      <c r="AI35" s="1"/>
      <c r="AJ35" s="74"/>
      <c r="AK35" s="1"/>
      <c r="AL35" s="2"/>
    </row>
    <row r="36" customFormat="false" ht="145.5" hidden="false" customHeight="true" outlineLevel="0" collapsed="false">
      <c r="A36" s="123" t="n">
        <v>4</v>
      </c>
      <c r="B36" s="82" t="s">
        <v>88</v>
      </c>
      <c r="C36" s="69"/>
      <c r="D36" s="70" t="s">
        <v>47</v>
      </c>
      <c r="E36" s="70" t="s">
        <v>89</v>
      </c>
      <c r="F36" s="70" t="s">
        <v>90</v>
      </c>
      <c r="G36" s="70" t="s">
        <v>50</v>
      </c>
      <c r="H36" s="73"/>
      <c r="I36" s="83"/>
      <c r="J36" s="72"/>
      <c r="K36" s="72"/>
      <c r="L36" s="72"/>
      <c r="M36" s="73"/>
      <c r="N36" s="74" t="n">
        <f aca="false">N37</f>
        <v>0</v>
      </c>
      <c r="O36" s="74" t="n">
        <f aca="false">P36-N36</f>
        <v>5830</v>
      </c>
      <c r="P36" s="74" t="n">
        <f aca="false">P37</f>
        <v>5830</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5830</v>
      </c>
      <c r="Y36" s="74" t="n">
        <f aca="false">Y37</f>
        <v>5830</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5830</v>
      </c>
      <c r="AH36" s="74" t="n">
        <f aca="false">AH37</f>
        <v>5830</v>
      </c>
      <c r="AI36" s="74" t="n">
        <f aca="false">AI37</f>
        <v>0</v>
      </c>
      <c r="AJ36" s="74" t="n">
        <f aca="false">AK36-AI36</f>
        <v>0</v>
      </c>
      <c r="AK36" s="74" t="n">
        <f aca="false">AK37</f>
        <v>0</v>
      </c>
      <c r="AL36" s="2"/>
    </row>
    <row r="37" customFormat="false" ht="18" hidden="false" customHeight="false" outlineLevel="0" collapsed="false">
      <c r="A37" s="123" t="n">
        <v>4</v>
      </c>
      <c r="B37" s="75" t="s">
        <v>53</v>
      </c>
      <c r="C37" s="69"/>
      <c r="D37" s="70" t="s">
        <v>47</v>
      </c>
      <c r="E37" s="70" t="s">
        <v>89</v>
      </c>
      <c r="F37" s="70" t="s">
        <v>90</v>
      </c>
      <c r="G37" s="70" t="s">
        <v>50</v>
      </c>
      <c r="H37" s="70" t="s">
        <v>91</v>
      </c>
      <c r="I37" s="83"/>
      <c r="J37" s="76" t="n">
        <v>904520001</v>
      </c>
      <c r="K37" s="72" t="s">
        <v>0</v>
      </c>
      <c r="L37" s="76" t="n">
        <v>904520001</v>
      </c>
      <c r="M37" s="73"/>
      <c r="N37" s="74" t="n">
        <f aca="false">N38</f>
        <v>0</v>
      </c>
      <c r="O37" s="74" t="n">
        <f aca="false">P37-N37</f>
        <v>5830</v>
      </c>
      <c r="P37" s="74" t="n">
        <f aca="false">P38</f>
        <v>5830</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5830</v>
      </c>
      <c r="Y37" s="74" t="n">
        <f aca="false">Y38</f>
        <v>5830</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5830</v>
      </c>
      <c r="AH37" s="74" t="n">
        <f aca="false">AH38</f>
        <v>5830</v>
      </c>
      <c r="AI37" s="74" t="n">
        <f aca="false">AI38</f>
        <v>0</v>
      </c>
      <c r="AJ37" s="74" t="n">
        <f aca="false">AK37-AI37</f>
        <v>0</v>
      </c>
      <c r="AK37" s="74" t="n">
        <f aca="false">AK38</f>
        <v>0</v>
      </c>
      <c r="AL37" s="2"/>
    </row>
    <row r="38" customFormat="false" ht="18" hidden="false" customHeight="false" outlineLevel="0" collapsed="false">
      <c r="A38" s="123" t="n">
        <v>4</v>
      </c>
      <c r="B38" s="12" t="s">
        <v>59</v>
      </c>
      <c r="C38" s="12"/>
      <c r="D38" s="84" t="s">
        <v>47</v>
      </c>
      <c r="E38" s="84" t="s">
        <v>89</v>
      </c>
      <c r="F38" s="84" t="s">
        <v>90</v>
      </c>
      <c r="G38" s="84" t="s">
        <v>50</v>
      </c>
      <c r="H38" s="56" t="s">
        <v>91</v>
      </c>
      <c r="I38" s="57" t="s">
        <v>60</v>
      </c>
      <c r="J38" s="76"/>
      <c r="K38" s="59" t="n">
        <v>210</v>
      </c>
      <c r="L38" s="76"/>
      <c r="M38" s="59" t="n">
        <v>210</v>
      </c>
      <c r="N38" s="60" t="n">
        <f aca="false">SUM(N40:N41)</f>
        <v>0</v>
      </c>
      <c r="O38" s="74" t="n">
        <f aca="false">P38-N38</f>
        <v>5830</v>
      </c>
      <c r="P38" s="60" t="n">
        <f aca="false">SUM(P40:P41)</f>
        <v>5830</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5830</v>
      </c>
      <c r="Y38" s="60" t="n">
        <f aca="false">SUM(Y40:Y41)</f>
        <v>5830</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5830</v>
      </c>
      <c r="AH38" s="60" t="n">
        <f aca="false">SUM(AH40:AH41)</f>
        <v>5830</v>
      </c>
      <c r="AI38" s="60" t="n">
        <f aca="false">SUM(AI40:AI41)</f>
        <v>0</v>
      </c>
      <c r="AJ38" s="74" t="n">
        <f aca="false">AK38-AI38</f>
        <v>0</v>
      </c>
      <c r="AK38" s="60" t="n">
        <f aca="false">SUM(AK40:AK41)</f>
        <v>0</v>
      </c>
      <c r="AL38" s="2"/>
    </row>
    <row r="39" customFormat="false" ht="18" hidden="false" customHeight="false" outlineLevel="0" collapsed="false">
      <c r="A39" s="123" t="n">
        <v>4</v>
      </c>
      <c r="B39" s="12" t="s">
        <v>61</v>
      </c>
      <c r="C39" s="12"/>
      <c r="D39" s="84"/>
      <c r="E39" s="84"/>
      <c r="F39" s="84"/>
      <c r="G39" s="84"/>
      <c r="H39" s="56"/>
      <c r="I39" s="77"/>
      <c r="J39" s="58"/>
      <c r="K39" s="59"/>
      <c r="L39" s="58"/>
      <c r="M39" s="59"/>
      <c r="N39" s="60"/>
      <c r="O39" s="74"/>
      <c r="P39" s="60"/>
      <c r="Q39" s="60"/>
      <c r="R39" s="74"/>
      <c r="S39" s="60"/>
      <c r="T39" s="60"/>
      <c r="U39" s="74"/>
      <c r="V39" s="60"/>
      <c r="W39" s="60"/>
      <c r="X39" s="74"/>
      <c r="Y39" s="60"/>
      <c r="Z39" s="60"/>
      <c r="AA39" s="74"/>
      <c r="AB39" s="60"/>
      <c r="AC39" s="60"/>
      <c r="AD39" s="74"/>
      <c r="AE39" s="60"/>
      <c r="AF39" s="60"/>
      <c r="AG39" s="74"/>
      <c r="AH39" s="60"/>
      <c r="AI39" s="60"/>
      <c r="AJ39" s="74"/>
      <c r="AK39" s="60"/>
      <c r="AL39" s="2"/>
    </row>
    <row r="40" customFormat="false" ht="18" hidden="false" customHeight="false" outlineLevel="0" collapsed="false">
      <c r="A40" s="123" t="n">
        <v>4</v>
      </c>
      <c r="B40" s="12" t="s">
        <v>62</v>
      </c>
      <c r="C40" s="12"/>
      <c r="D40" s="84" t="s">
        <v>47</v>
      </c>
      <c r="E40" s="84" t="s">
        <v>89</v>
      </c>
      <c r="F40" s="84" t="s">
        <v>90</v>
      </c>
      <c r="G40" s="84" t="s">
        <v>50</v>
      </c>
      <c r="H40" s="56" t="s">
        <v>91</v>
      </c>
      <c r="I40" s="77" t="n">
        <v>9211</v>
      </c>
      <c r="J40" s="58"/>
      <c r="K40" s="59" t="n">
        <v>211</v>
      </c>
      <c r="L40" s="58"/>
      <c r="M40" s="59" t="n">
        <v>211</v>
      </c>
      <c r="N40" s="60" t="n">
        <f aca="false">Q40+T40+W40</f>
        <v>0</v>
      </c>
      <c r="O40" s="74" t="n">
        <f aca="false">P40-N40</f>
        <v>4620</v>
      </c>
      <c r="P40" s="60" t="n">
        <f aca="false">S40+V40+Y40</f>
        <v>4620</v>
      </c>
      <c r="Q40" s="60"/>
      <c r="R40" s="74" t="n">
        <f aca="false">S40-Q40</f>
        <v>0</v>
      </c>
      <c r="S40" s="60"/>
      <c r="T40" s="60"/>
      <c r="U40" s="74" t="n">
        <f aca="false">V40-T40</f>
        <v>0</v>
      </c>
      <c r="V40" s="60"/>
      <c r="W40" s="60" t="n">
        <f aca="false">AC40+AF40+AI40</f>
        <v>0</v>
      </c>
      <c r="X40" s="74" t="n">
        <f aca="false">Y40-W40</f>
        <v>4620</v>
      </c>
      <c r="Y40" s="60" t="n">
        <f aca="false">AE40+AH40+AK40</f>
        <v>4620</v>
      </c>
      <c r="Z40" s="60"/>
      <c r="AA40" s="74" t="n">
        <f aca="false">AB40-Z40</f>
        <v>0</v>
      </c>
      <c r="AB40" s="60"/>
      <c r="AC40" s="60"/>
      <c r="AD40" s="74" t="n">
        <f aca="false">AE40-AC40</f>
        <v>0</v>
      </c>
      <c r="AE40" s="60"/>
      <c r="AF40" s="60"/>
      <c r="AG40" s="74" t="n">
        <f aca="false">AH40-AF40</f>
        <v>4620</v>
      </c>
      <c r="AH40" s="60" t="n">
        <v>4620</v>
      </c>
      <c r="AI40" s="60"/>
      <c r="AJ40" s="74" t="n">
        <f aca="false">AK40-AI40</f>
        <v>0</v>
      </c>
      <c r="AK40" s="60"/>
      <c r="AL40" s="2"/>
    </row>
    <row r="41" customFormat="false" ht="18" hidden="false" customHeight="false" outlineLevel="0" collapsed="false">
      <c r="A41" s="123" t="n">
        <v>4</v>
      </c>
      <c r="B41" s="12" t="s">
        <v>92</v>
      </c>
      <c r="C41" s="12"/>
      <c r="D41" s="84" t="s">
        <v>47</v>
      </c>
      <c r="E41" s="84" t="s">
        <v>89</v>
      </c>
      <c r="F41" s="84" t="s">
        <v>90</v>
      </c>
      <c r="G41" s="84" t="s">
        <v>50</v>
      </c>
      <c r="H41" s="56" t="s">
        <v>91</v>
      </c>
      <c r="I41" s="77" t="n">
        <v>9213</v>
      </c>
      <c r="J41" s="58"/>
      <c r="K41" s="59" t="n">
        <v>213</v>
      </c>
      <c r="L41" s="58"/>
      <c r="M41" s="59" t="n">
        <v>213</v>
      </c>
      <c r="N41" s="60" t="n">
        <f aca="false">Q41+T41+W41</f>
        <v>0</v>
      </c>
      <c r="O41" s="74" t="n">
        <f aca="false">P41-N41</f>
        <v>1210</v>
      </c>
      <c r="P41" s="60" t="n">
        <f aca="false">S41+V41+Y41</f>
        <v>1210</v>
      </c>
      <c r="Q41" s="60"/>
      <c r="R41" s="74" t="n">
        <f aca="false">S41-Q41</f>
        <v>0</v>
      </c>
      <c r="S41" s="60"/>
      <c r="T41" s="60"/>
      <c r="U41" s="74" t="n">
        <f aca="false">V41-T41</f>
        <v>0</v>
      </c>
      <c r="V41" s="60"/>
      <c r="W41" s="60" t="n">
        <f aca="false">AC41+AF41+AI41</f>
        <v>0</v>
      </c>
      <c r="X41" s="74" t="n">
        <f aca="false">Y41-W41</f>
        <v>1210</v>
      </c>
      <c r="Y41" s="60" t="n">
        <f aca="false">AE41+AH41+AK41</f>
        <v>1210</v>
      </c>
      <c r="Z41" s="60"/>
      <c r="AA41" s="74" t="n">
        <f aca="false">AB41-Z41</f>
        <v>0</v>
      </c>
      <c r="AB41" s="60"/>
      <c r="AC41" s="60"/>
      <c r="AD41" s="74" t="n">
        <f aca="false">AE41-AC41</f>
        <v>0</v>
      </c>
      <c r="AE41" s="60"/>
      <c r="AF41" s="60"/>
      <c r="AG41" s="74" t="n">
        <f aca="false">AH41-AF41</f>
        <v>1210</v>
      </c>
      <c r="AH41" s="60" t="n">
        <v>1210</v>
      </c>
      <c r="AI41" s="60"/>
      <c r="AJ41" s="74" t="n">
        <f aca="false">AK41-AI41</f>
        <v>0</v>
      </c>
      <c r="AK41" s="60"/>
      <c r="AL41" s="2"/>
    </row>
    <row r="42" customFormat="false" ht="18" hidden="false" customHeight="false" outlineLevel="0" collapsed="false">
      <c r="A42" s="123" t="n">
        <v>4</v>
      </c>
      <c r="B42" s="127" t="s">
        <v>203</v>
      </c>
      <c r="C42" s="12"/>
      <c r="D42" s="63"/>
      <c r="E42" s="88"/>
      <c r="F42" s="88"/>
      <c r="G42" s="88"/>
      <c r="H42" s="88"/>
      <c r="I42" s="78"/>
      <c r="J42" s="58"/>
      <c r="K42" s="59"/>
      <c r="L42" s="58"/>
      <c r="M42" s="67"/>
      <c r="N42" s="68"/>
      <c r="O42" s="74"/>
      <c r="P42" s="68"/>
      <c r="Q42" s="68"/>
      <c r="R42" s="74"/>
      <c r="S42" s="68"/>
      <c r="T42" s="68"/>
      <c r="U42" s="74"/>
      <c r="V42" s="68"/>
      <c r="W42" s="68"/>
      <c r="X42" s="74"/>
      <c r="Y42" s="68"/>
      <c r="Z42" s="68"/>
      <c r="AA42" s="74"/>
      <c r="AB42" s="68"/>
      <c r="AC42" s="68"/>
      <c r="AD42" s="74"/>
      <c r="AE42" s="68"/>
      <c r="AF42" s="68"/>
      <c r="AG42" s="74"/>
      <c r="AH42" s="68"/>
      <c r="AI42" s="68"/>
      <c r="AJ42" s="74"/>
      <c r="AK42" s="68"/>
      <c r="AL42" s="2"/>
    </row>
    <row r="43" customFormat="false" ht="18" hidden="false" customHeight="false" outlineLevel="0" collapsed="false">
      <c r="A43" s="123" t="n">
        <v>4</v>
      </c>
      <c r="B43" s="94" t="s">
        <v>148</v>
      </c>
      <c r="C43" s="69"/>
      <c r="D43" s="70" t="s">
        <v>147</v>
      </c>
      <c r="E43" s="70" t="s">
        <v>89</v>
      </c>
      <c r="F43" s="70" t="s">
        <v>50</v>
      </c>
      <c r="G43" s="70" t="s">
        <v>50</v>
      </c>
      <c r="H43" s="73"/>
      <c r="I43" s="78"/>
      <c r="J43" s="58"/>
      <c r="K43" s="59"/>
      <c r="L43" s="58"/>
      <c r="M43" s="73"/>
      <c r="N43" s="74" t="n">
        <f aca="false">N44</f>
        <v>2600</v>
      </c>
      <c r="O43" s="74" t="n">
        <f aca="false">P43-N43</f>
        <v>1900</v>
      </c>
      <c r="P43" s="74" t="n">
        <f aca="false">P44</f>
        <v>4500</v>
      </c>
      <c r="Q43" s="74" t="n">
        <f aca="false">Q44</f>
        <v>0</v>
      </c>
      <c r="R43" s="74" t="n">
        <f aca="false">S43-Q43</f>
        <v>0</v>
      </c>
      <c r="S43" s="74" t="n">
        <f aca="false">S44</f>
        <v>0</v>
      </c>
      <c r="T43" s="74" t="n">
        <f aca="false">T44</f>
        <v>0</v>
      </c>
      <c r="U43" s="74" t="n">
        <f aca="false">V43-T43</f>
        <v>0</v>
      </c>
      <c r="V43" s="74" t="n">
        <f aca="false">V44</f>
        <v>0</v>
      </c>
      <c r="W43" s="74" t="n">
        <f aca="false">W44</f>
        <v>2600</v>
      </c>
      <c r="X43" s="74" t="n">
        <f aca="false">Y43-W43</f>
        <v>1900</v>
      </c>
      <c r="Y43" s="74" t="n">
        <f aca="false">Y44</f>
        <v>4500</v>
      </c>
      <c r="Z43" s="74" t="n">
        <f aca="false">Z44</f>
        <v>0</v>
      </c>
      <c r="AA43" s="74" t="n">
        <f aca="false">AB43-Z43</f>
        <v>0</v>
      </c>
      <c r="AB43" s="74" t="n">
        <f aca="false">AB44</f>
        <v>0</v>
      </c>
      <c r="AC43" s="74" t="n">
        <f aca="false">AC44</f>
        <v>2600</v>
      </c>
      <c r="AD43" s="74" t="n">
        <f aca="false">AE43-AC43</f>
        <v>1900</v>
      </c>
      <c r="AE43" s="74" t="n">
        <f aca="false">AE44</f>
        <v>4500</v>
      </c>
      <c r="AF43" s="74" t="n">
        <f aca="false">AF44</f>
        <v>0</v>
      </c>
      <c r="AG43" s="74" t="n">
        <f aca="false">AH43-AF43</f>
        <v>0</v>
      </c>
      <c r="AH43" s="74" t="n">
        <f aca="false">AH44</f>
        <v>0</v>
      </c>
      <c r="AI43" s="74" t="n">
        <f aca="false">AI44</f>
        <v>0</v>
      </c>
      <c r="AJ43" s="74" t="n">
        <f aca="false">AK43-AI43</f>
        <v>0</v>
      </c>
      <c r="AK43" s="74" t="n">
        <f aca="false">AK44</f>
        <v>0</v>
      </c>
      <c r="AL43" s="2"/>
    </row>
    <row r="44" customFormat="false" ht="60.75" hidden="false" customHeight="false" outlineLevel="0" collapsed="false">
      <c r="A44" s="123" t="n">
        <v>4</v>
      </c>
      <c r="B44" s="90" t="s">
        <v>149</v>
      </c>
      <c r="C44" s="69"/>
      <c r="D44" s="70" t="s">
        <v>147</v>
      </c>
      <c r="E44" s="70" t="s">
        <v>89</v>
      </c>
      <c r="F44" s="70" t="s">
        <v>150</v>
      </c>
      <c r="G44" s="70" t="s">
        <v>50</v>
      </c>
      <c r="H44" s="73"/>
      <c r="I44" s="78"/>
      <c r="J44" s="58"/>
      <c r="K44" s="59"/>
      <c r="L44" s="58"/>
      <c r="M44" s="73"/>
      <c r="N44" s="74" t="n">
        <f aca="false">N45</f>
        <v>2600</v>
      </c>
      <c r="O44" s="74" t="n">
        <f aca="false">P44-N44</f>
        <v>1900</v>
      </c>
      <c r="P44" s="74" t="n">
        <f aca="false">P45</f>
        <v>4500</v>
      </c>
      <c r="Q44" s="74" t="n">
        <f aca="false">Q45</f>
        <v>0</v>
      </c>
      <c r="R44" s="74" t="n">
        <f aca="false">S44-Q44</f>
        <v>0</v>
      </c>
      <c r="S44" s="74" t="n">
        <f aca="false">S45</f>
        <v>0</v>
      </c>
      <c r="T44" s="74" t="n">
        <f aca="false">T45</f>
        <v>0</v>
      </c>
      <c r="U44" s="74" t="n">
        <f aca="false">V44-T44</f>
        <v>0</v>
      </c>
      <c r="V44" s="74" t="n">
        <f aca="false">V45</f>
        <v>0</v>
      </c>
      <c r="W44" s="74" t="n">
        <f aca="false">W45</f>
        <v>2600</v>
      </c>
      <c r="X44" s="74" t="n">
        <f aca="false">Y44-W44</f>
        <v>1900</v>
      </c>
      <c r="Y44" s="74" t="n">
        <f aca="false">Y45</f>
        <v>4500</v>
      </c>
      <c r="Z44" s="74" t="n">
        <f aca="false">Z45</f>
        <v>0</v>
      </c>
      <c r="AA44" s="74" t="n">
        <f aca="false">AB44-Z44</f>
        <v>0</v>
      </c>
      <c r="AB44" s="74" t="n">
        <f aca="false">AB45</f>
        <v>0</v>
      </c>
      <c r="AC44" s="74" t="n">
        <f aca="false">AC45</f>
        <v>2600</v>
      </c>
      <c r="AD44" s="74" t="n">
        <f aca="false">AE44-AC44</f>
        <v>1900</v>
      </c>
      <c r="AE44" s="74" t="n">
        <f aca="false">AE45</f>
        <v>450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4</v>
      </c>
      <c r="B45" s="82" t="s">
        <v>151</v>
      </c>
      <c r="C45" s="69"/>
      <c r="D45" s="70" t="s">
        <v>147</v>
      </c>
      <c r="E45" s="70" t="s">
        <v>89</v>
      </c>
      <c r="F45" s="70" t="s">
        <v>150</v>
      </c>
      <c r="G45" s="70" t="s">
        <v>50</v>
      </c>
      <c r="H45" s="70" t="s">
        <v>91</v>
      </c>
      <c r="I45" s="78"/>
      <c r="J45" s="76" t="n">
        <v>1003505005</v>
      </c>
      <c r="K45" s="59"/>
      <c r="L45" s="76" t="n">
        <v>1003505005</v>
      </c>
      <c r="M45" s="73"/>
      <c r="N45" s="74" t="n">
        <f aca="false">N46</f>
        <v>2600</v>
      </c>
      <c r="O45" s="74" t="n">
        <f aca="false">P45-N45</f>
        <v>1900</v>
      </c>
      <c r="P45" s="74" t="n">
        <f aca="false">P46</f>
        <v>4500</v>
      </c>
      <c r="Q45" s="74" t="n">
        <f aca="false">Q46</f>
        <v>0</v>
      </c>
      <c r="R45" s="74" t="n">
        <f aca="false">S45-Q45</f>
        <v>0</v>
      </c>
      <c r="S45" s="74" t="n">
        <f aca="false">S46</f>
        <v>0</v>
      </c>
      <c r="T45" s="74" t="n">
        <f aca="false">T46</f>
        <v>0</v>
      </c>
      <c r="U45" s="74" t="n">
        <f aca="false">V45-T45</f>
        <v>0</v>
      </c>
      <c r="V45" s="74" t="n">
        <f aca="false">V46</f>
        <v>0</v>
      </c>
      <c r="W45" s="74" t="n">
        <f aca="false">W46</f>
        <v>2600</v>
      </c>
      <c r="X45" s="74" t="n">
        <f aca="false">Y45-W45</f>
        <v>1900</v>
      </c>
      <c r="Y45" s="74" t="n">
        <f aca="false">Y46</f>
        <v>4500</v>
      </c>
      <c r="Z45" s="74" t="n">
        <f aca="false">Z46</f>
        <v>0</v>
      </c>
      <c r="AA45" s="74" t="n">
        <f aca="false">AB45-Z45</f>
        <v>0</v>
      </c>
      <c r="AB45" s="74" t="n">
        <f aca="false">AB46</f>
        <v>0</v>
      </c>
      <c r="AC45" s="74" t="n">
        <f aca="false">AC46</f>
        <v>2600</v>
      </c>
      <c r="AD45" s="74" t="n">
        <f aca="false">AE45-AC45</f>
        <v>1900</v>
      </c>
      <c r="AE45" s="74" t="n">
        <f aca="false">AE46</f>
        <v>4500</v>
      </c>
      <c r="AF45" s="74" t="n">
        <f aca="false">AF46</f>
        <v>0</v>
      </c>
      <c r="AG45" s="74" t="n">
        <f aca="false">AH45-AF45</f>
        <v>0</v>
      </c>
      <c r="AH45" s="74" t="n">
        <f aca="false">AH46</f>
        <v>0</v>
      </c>
      <c r="AI45" s="74" t="n">
        <f aca="false">AI46</f>
        <v>0</v>
      </c>
      <c r="AJ45" s="74" t="n">
        <f aca="false">AK45-AI45</f>
        <v>0</v>
      </c>
      <c r="AK45" s="74" t="n">
        <f aca="false">AK46</f>
        <v>0</v>
      </c>
      <c r="AL45" s="2"/>
    </row>
    <row r="46" customFormat="false" ht="18" hidden="false" customHeight="false" outlineLevel="0" collapsed="false">
      <c r="A46" s="123" t="n">
        <v>4</v>
      </c>
      <c r="B46" s="79" t="s">
        <v>74</v>
      </c>
      <c r="C46" s="12"/>
      <c r="D46" s="56" t="s">
        <v>147</v>
      </c>
      <c r="E46" s="56" t="s">
        <v>89</v>
      </c>
      <c r="F46" s="56" t="s">
        <v>150</v>
      </c>
      <c r="G46" s="56" t="s">
        <v>50</v>
      </c>
      <c r="H46" s="56" t="s">
        <v>91</v>
      </c>
      <c r="I46" s="78" t="s">
        <v>152</v>
      </c>
      <c r="J46" s="58"/>
      <c r="K46" s="59" t="n">
        <v>260</v>
      </c>
      <c r="L46" s="58"/>
      <c r="M46" s="59" t="n">
        <v>260</v>
      </c>
      <c r="N46" s="60" t="n">
        <f aca="false">N48</f>
        <v>2600</v>
      </c>
      <c r="O46" s="74" t="n">
        <f aca="false">P46-N46</f>
        <v>1900</v>
      </c>
      <c r="P46" s="60" t="n">
        <f aca="false">P48</f>
        <v>4500</v>
      </c>
      <c r="Q46" s="60" t="n">
        <f aca="false">Q48</f>
        <v>0</v>
      </c>
      <c r="R46" s="74" t="n">
        <f aca="false">S46-Q46</f>
        <v>0</v>
      </c>
      <c r="S46" s="60" t="n">
        <f aca="false">S48</f>
        <v>0</v>
      </c>
      <c r="T46" s="60" t="n">
        <f aca="false">T48</f>
        <v>0</v>
      </c>
      <c r="U46" s="74" t="n">
        <f aca="false">V46-T46</f>
        <v>0</v>
      </c>
      <c r="V46" s="60" t="n">
        <f aca="false">V48</f>
        <v>0</v>
      </c>
      <c r="W46" s="60" t="n">
        <f aca="false">W48</f>
        <v>2600</v>
      </c>
      <c r="X46" s="74" t="n">
        <f aca="false">Y46-W46</f>
        <v>1900</v>
      </c>
      <c r="Y46" s="60" t="n">
        <f aca="false">Y48</f>
        <v>4500</v>
      </c>
      <c r="Z46" s="60" t="n">
        <f aca="false">Z48</f>
        <v>0</v>
      </c>
      <c r="AA46" s="74" t="n">
        <f aca="false">AB46-Z46</f>
        <v>0</v>
      </c>
      <c r="AB46" s="60" t="n">
        <f aca="false">AB48</f>
        <v>0</v>
      </c>
      <c r="AC46" s="60" t="n">
        <f aca="false">AC48</f>
        <v>2600</v>
      </c>
      <c r="AD46" s="74" t="n">
        <f aca="false">AE46-AC46</f>
        <v>1900</v>
      </c>
      <c r="AE46" s="60" t="n">
        <f aca="false">AE48</f>
        <v>4500</v>
      </c>
      <c r="AF46" s="60" t="n">
        <f aca="false">AF48</f>
        <v>0</v>
      </c>
      <c r="AG46" s="74" t="n">
        <f aca="false">AH46-AF46</f>
        <v>0</v>
      </c>
      <c r="AH46" s="60" t="n">
        <f aca="false">AH48</f>
        <v>0</v>
      </c>
      <c r="AI46" s="60" t="n">
        <f aca="false">AI48</f>
        <v>0</v>
      </c>
      <c r="AJ46" s="74" t="n">
        <f aca="false">AK46-AI46</f>
        <v>0</v>
      </c>
      <c r="AK46" s="60" t="n">
        <f aca="false">AK48</f>
        <v>0</v>
      </c>
      <c r="AL46" s="2"/>
    </row>
    <row r="47" customFormat="false" ht="18" hidden="false" customHeight="false" outlineLevel="0" collapsed="false">
      <c r="A47" s="123" t="n">
        <v>4</v>
      </c>
      <c r="B47" s="12" t="s">
        <v>61</v>
      </c>
      <c r="C47" s="12"/>
      <c r="D47" s="80"/>
      <c r="E47" s="56"/>
      <c r="F47" s="56"/>
      <c r="G47" s="56"/>
      <c r="H47" s="80"/>
      <c r="I47" s="78"/>
      <c r="J47" s="58"/>
      <c r="K47" s="59"/>
      <c r="L47" s="58"/>
      <c r="M47" s="59"/>
      <c r="N47" s="60"/>
      <c r="O47" s="74"/>
      <c r="P47" s="60"/>
      <c r="Q47" s="60"/>
      <c r="R47" s="74"/>
      <c r="S47" s="60"/>
      <c r="T47" s="60"/>
      <c r="U47" s="74"/>
      <c r="V47" s="60"/>
      <c r="W47" s="60"/>
      <c r="X47" s="74"/>
      <c r="Y47" s="60"/>
      <c r="Z47" s="60"/>
      <c r="AA47" s="74"/>
      <c r="AB47" s="60"/>
      <c r="AC47" s="60"/>
      <c r="AD47" s="74"/>
      <c r="AE47" s="60"/>
      <c r="AF47" s="60"/>
      <c r="AG47" s="74"/>
      <c r="AH47" s="60"/>
      <c r="AI47" s="60"/>
      <c r="AJ47" s="74"/>
      <c r="AK47" s="60"/>
      <c r="AL47" s="2"/>
    </row>
    <row r="48" customFormat="false" ht="18" hidden="false" customHeight="false" outlineLevel="0" collapsed="false">
      <c r="A48" s="123" t="n">
        <v>4</v>
      </c>
      <c r="B48" s="79" t="s">
        <v>76</v>
      </c>
      <c r="C48" s="12"/>
      <c r="D48" s="56" t="s">
        <v>147</v>
      </c>
      <c r="E48" s="56" t="s">
        <v>89</v>
      </c>
      <c r="F48" s="56" t="s">
        <v>150</v>
      </c>
      <c r="G48" s="56" t="s">
        <v>50</v>
      </c>
      <c r="H48" s="56" t="s">
        <v>91</v>
      </c>
      <c r="I48" s="78" t="s">
        <v>153</v>
      </c>
      <c r="J48" s="58"/>
      <c r="K48" s="59" t="n">
        <v>262</v>
      </c>
      <c r="L48" s="58"/>
      <c r="M48" s="59" t="n">
        <v>262</v>
      </c>
      <c r="N48" s="60" t="n">
        <f aca="false">Q48+T48+W48</f>
        <v>2600</v>
      </c>
      <c r="O48" s="74" t="n">
        <f aca="false">P48-N48</f>
        <v>1900</v>
      </c>
      <c r="P48" s="60" t="n">
        <f aca="false">S48+V48+Y48</f>
        <v>4500</v>
      </c>
      <c r="Q48" s="60"/>
      <c r="R48" s="74" t="n">
        <f aca="false">S48-Q48</f>
        <v>0</v>
      </c>
      <c r="S48" s="60"/>
      <c r="T48" s="60"/>
      <c r="U48" s="74" t="n">
        <f aca="false">V48-T48</f>
        <v>0</v>
      </c>
      <c r="V48" s="60"/>
      <c r="W48" s="60" t="n">
        <f aca="false">AC48+AF48</f>
        <v>2600</v>
      </c>
      <c r="X48" s="74" t="n">
        <f aca="false">Y48-W48</f>
        <v>1900</v>
      </c>
      <c r="Y48" s="60" t="n">
        <f aca="false">AE48+AH48</f>
        <v>4500</v>
      </c>
      <c r="Z48" s="60"/>
      <c r="AA48" s="74" t="n">
        <f aca="false">AB48-Z48</f>
        <v>0</v>
      </c>
      <c r="AB48" s="60"/>
      <c r="AC48" s="60" t="n">
        <v>2600</v>
      </c>
      <c r="AD48" s="74" t="n">
        <f aca="false">AE48-AC48</f>
        <v>1900</v>
      </c>
      <c r="AE48" s="60" t="n">
        <v>4500</v>
      </c>
      <c r="AF48" s="60"/>
      <c r="AG48" s="74" t="n">
        <f aca="false">AH48-AF48</f>
        <v>0</v>
      </c>
      <c r="AH48" s="60"/>
      <c r="AI48" s="60"/>
      <c r="AJ48" s="74" t="n">
        <f aca="false">AK48-AI48</f>
        <v>0</v>
      </c>
      <c r="AK48" s="60"/>
      <c r="AL48" s="2"/>
    </row>
    <row r="49" customFormat="false" ht="18" hidden="false" customHeight="false" outlineLevel="0" collapsed="false">
      <c r="A49" s="123" t="n">
        <v>4</v>
      </c>
      <c r="B49" s="79"/>
      <c r="C49" s="12"/>
      <c r="D49" s="56"/>
      <c r="E49" s="56"/>
      <c r="F49" s="56"/>
      <c r="G49" s="56"/>
      <c r="H49" s="56"/>
      <c r="I49" s="78"/>
      <c r="J49" s="58"/>
      <c r="K49" s="59"/>
      <c r="L49" s="58"/>
      <c r="M49" s="59"/>
      <c r="N49" s="60"/>
      <c r="O49" s="74"/>
      <c r="P49" s="60"/>
      <c r="Q49" s="60"/>
      <c r="R49" s="74"/>
      <c r="S49" s="60"/>
      <c r="T49" s="60"/>
      <c r="U49" s="74"/>
      <c r="V49" s="60"/>
      <c r="W49" s="60"/>
      <c r="X49" s="74"/>
      <c r="Y49" s="60"/>
      <c r="Z49" s="60"/>
      <c r="AA49" s="74"/>
      <c r="AB49" s="60"/>
      <c r="AC49" s="60"/>
      <c r="AD49" s="74"/>
      <c r="AE49" s="60"/>
      <c r="AF49" s="60"/>
      <c r="AG49" s="74"/>
      <c r="AH49" s="60"/>
      <c r="AI49" s="60"/>
      <c r="AJ49" s="74"/>
      <c r="AK49" s="60"/>
      <c r="AL49" s="2"/>
    </row>
    <row r="50" customFormat="false" ht="60.75" hidden="false" customHeight="false" outlineLevel="0" collapsed="false">
      <c r="A50" s="123" t="n">
        <v>4</v>
      </c>
      <c r="B50" s="90" t="s">
        <v>154</v>
      </c>
      <c r="C50" s="69"/>
      <c r="D50" s="70" t="s">
        <v>147</v>
      </c>
      <c r="E50" s="70" t="s">
        <v>155</v>
      </c>
      <c r="F50" s="70" t="s">
        <v>156</v>
      </c>
      <c r="G50" s="70" t="s">
        <v>50</v>
      </c>
      <c r="H50" s="73"/>
      <c r="I50" s="78"/>
      <c r="J50" s="58"/>
      <c r="K50" s="59"/>
      <c r="L50" s="58"/>
      <c r="M50" s="73"/>
      <c r="N50" s="74" t="n">
        <f aca="false">N51</f>
        <v>0</v>
      </c>
      <c r="O50" s="74" t="n">
        <f aca="false">P50-N50</f>
        <v>0</v>
      </c>
      <c r="P50" s="74" t="n">
        <f aca="false">P51</f>
        <v>0</v>
      </c>
      <c r="Q50" s="74" t="n">
        <f aca="false">Q51</f>
        <v>0</v>
      </c>
      <c r="R50" s="74" t="n">
        <f aca="false">S50-Q50</f>
        <v>0</v>
      </c>
      <c r="S50" s="74" t="n">
        <f aca="false">S51</f>
        <v>0</v>
      </c>
      <c r="T50" s="74" t="n">
        <f aca="false">T51</f>
        <v>0</v>
      </c>
      <c r="U50" s="74" t="n">
        <f aca="false">V50-T50</f>
        <v>0</v>
      </c>
      <c r="V50" s="74" t="n">
        <f aca="false">V51</f>
        <v>0</v>
      </c>
      <c r="W50" s="74" t="n">
        <f aca="false">W51</f>
        <v>0</v>
      </c>
      <c r="X50" s="74" t="n">
        <f aca="false">Y50-W50</f>
        <v>0</v>
      </c>
      <c r="Y50" s="74" t="n">
        <f aca="false">Y51</f>
        <v>0</v>
      </c>
      <c r="Z50" s="74" t="n">
        <f aca="false">Z51</f>
        <v>0</v>
      </c>
      <c r="AA50" s="74" t="n">
        <f aca="false">AB50-Z50</f>
        <v>0</v>
      </c>
      <c r="AB50" s="74" t="n">
        <f aca="false">AB51</f>
        <v>0</v>
      </c>
      <c r="AC50" s="74" t="n">
        <f aca="false">AC51</f>
        <v>0</v>
      </c>
      <c r="AD50" s="74" t="n">
        <f aca="false">AE50-AC50</f>
        <v>0</v>
      </c>
      <c r="AE50" s="74" t="n">
        <f aca="false">AE51</f>
        <v>0</v>
      </c>
      <c r="AF50" s="74" t="n">
        <f aca="false">AF51</f>
        <v>0</v>
      </c>
      <c r="AG50" s="74" t="n">
        <f aca="false">AH50-AF50</f>
        <v>0</v>
      </c>
      <c r="AH50" s="74" t="n">
        <f aca="false">AH51</f>
        <v>0</v>
      </c>
      <c r="AI50" s="74" t="n">
        <f aca="false">AI51</f>
        <v>0</v>
      </c>
      <c r="AJ50" s="74" t="n">
        <f aca="false">AK50-AI50</f>
        <v>0</v>
      </c>
      <c r="AK50" s="74" t="n">
        <f aca="false">AK51</f>
        <v>0</v>
      </c>
      <c r="AL50" s="2"/>
    </row>
    <row r="51" customFormat="false" ht="18" hidden="false" customHeight="false" outlineLevel="0" collapsed="false">
      <c r="A51" s="123" t="n">
        <v>4</v>
      </c>
      <c r="B51" s="82" t="s">
        <v>151</v>
      </c>
      <c r="C51" s="69"/>
      <c r="D51" s="70" t="s">
        <v>147</v>
      </c>
      <c r="E51" s="70" t="s">
        <v>155</v>
      </c>
      <c r="F51" s="70" t="s">
        <v>156</v>
      </c>
      <c r="G51" s="70" t="s">
        <v>50</v>
      </c>
      <c r="H51" s="70" t="s">
        <v>91</v>
      </c>
      <c r="I51" s="78"/>
      <c r="J51" s="76" t="n">
        <v>1003521005</v>
      </c>
      <c r="K51" s="59"/>
      <c r="L51" s="76" t="n">
        <v>1003521005</v>
      </c>
      <c r="M51" s="73"/>
      <c r="N51" s="74" t="n">
        <f aca="false">N52</f>
        <v>0</v>
      </c>
      <c r="O51" s="74" t="n">
        <f aca="false">P51-N51</f>
        <v>0</v>
      </c>
      <c r="P51" s="74" t="n">
        <f aca="false">P52</f>
        <v>0</v>
      </c>
      <c r="Q51" s="74" t="n">
        <f aca="false">Q52</f>
        <v>0</v>
      </c>
      <c r="R51" s="74" t="n">
        <f aca="false">S51-Q51</f>
        <v>0</v>
      </c>
      <c r="S51" s="74" t="n">
        <f aca="false">S52</f>
        <v>0</v>
      </c>
      <c r="T51" s="74" t="n">
        <f aca="false">T52</f>
        <v>0</v>
      </c>
      <c r="U51" s="74" t="n">
        <f aca="false">V51-T51</f>
        <v>0</v>
      </c>
      <c r="V51" s="74" t="n">
        <f aca="false">V52</f>
        <v>0</v>
      </c>
      <c r="W51" s="74" t="n">
        <f aca="false">W52</f>
        <v>0</v>
      </c>
      <c r="X51" s="74" t="n">
        <f aca="false">Y51-W51</f>
        <v>0</v>
      </c>
      <c r="Y51" s="74" t="n">
        <f aca="false">Y52</f>
        <v>0</v>
      </c>
      <c r="Z51" s="74" t="n">
        <f aca="false">Z52</f>
        <v>0</v>
      </c>
      <c r="AA51" s="74" t="n">
        <f aca="false">AB51-Z51</f>
        <v>0</v>
      </c>
      <c r="AB51" s="74" t="n">
        <f aca="false">AB52</f>
        <v>0</v>
      </c>
      <c r="AC51" s="74" t="n">
        <f aca="false">AC52</f>
        <v>0</v>
      </c>
      <c r="AD51" s="74" t="n">
        <f aca="false">AE51-AC51</f>
        <v>0</v>
      </c>
      <c r="AE51" s="74" t="n">
        <f aca="false">AE52</f>
        <v>0</v>
      </c>
      <c r="AF51" s="74" t="n">
        <f aca="false">AF52</f>
        <v>0</v>
      </c>
      <c r="AG51" s="74" t="n">
        <f aca="false">AH51-AF51</f>
        <v>0</v>
      </c>
      <c r="AH51" s="74" t="n">
        <f aca="false">AH52</f>
        <v>0</v>
      </c>
      <c r="AI51" s="74" t="n">
        <f aca="false">AI52</f>
        <v>0</v>
      </c>
      <c r="AJ51" s="74" t="n">
        <f aca="false">AK51-AI51</f>
        <v>0</v>
      </c>
      <c r="AK51" s="74" t="n">
        <f aca="false">AK52</f>
        <v>0</v>
      </c>
      <c r="AL51" s="2"/>
    </row>
    <row r="52" customFormat="false" ht="18" hidden="false" customHeight="false" outlineLevel="0" collapsed="false">
      <c r="A52" s="123" t="n">
        <v>4</v>
      </c>
      <c r="B52" s="79" t="s">
        <v>74</v>
      </c>
      <c r="C52" s="12"/>
      <c r="D52" s="56" t="s">
        <v>147</v>
      </c>
      <c r="E52" s="56" t="s">
        <v>155</v>
      </c>
      <c r="F52" s="56" t="s">
        <v>156</v>
      </c>
      <c r="G52" s="56" t="s">
        <v>50</v>
      </c>
      <c r="H52" s="56" t="s">
        <v>91</v>
      </c>
      <c r="I52" s="78" t="s">
        <v>152</v>
      </c>
      <c r="J52" s="58"/>
      <c r="K52" s="59" t="n">
        <v>260</v>
      </c>
      <c r="L52" s="58"/>
      <c r="M52" s="59" t="n">
        <v>260</v>
      </c>
      <c r="N52" s="60" t="n">
        <f aca="false">N54</f>
        <v>0</v>
      </c>
      <c r="O52" s="74" t="n">
        <f aca="false">P52-N52</f>
        <v>0</v>
      </c>
      <c r="P52" s="60" t="n">
        <f aca="false">P54</f>
        <v>0</v>
      </c>
      <c r="Q52" s="60" t="n">
        <f aca="false">Q54</f>
        <v>0</v>
      </c>
      <c r="R52" s="74" t="n">
        <f aca="false">S52-Q52</f>
        <v>0</v>
      </c>
      <c r="S52" s="60" t="n">
        <f aca="false">S54</f>
        <v>0</v>
      </c>
      <c r="T52" s="60" t="n">
        <f aca="false">T54</f>
        <v>0</v>
      </c>
      <c r="U52" s="74" t="n">
        <f aca="false">V52-T52</f>
        <v>0</v>
      </c>
      <c r="V52" s="60" t="n">
        <f aca="false">V54</f>
        <v>0</v>
      </c>
      <c r="W52" s="60" t="n">
        <f aca="false">W54</f>
        <v>0</v>
      </c>
      <c r="X52" s="74" t="n">
        <f aca="false">Y52-W52</f>
        <v>0</v>
      </c>
      <c r="Y52" s="60" t="n">
        <f aca="false">Y54</f>
        <v>0</v>
      </c>
      <c r="Z52" s="60" t="n">
        <f aca="false">Z54</f>
        <v>0</v>
      </c>
      <c r="AA52" s="74" t="n">
        <f aca="false">AB52-Z52</f>
        <v>0</v>
      </c>
      <c r="AB52" s="60" t="n">
        <f aca="false">AB54</f>
        <v>0</v>
      </c>
      <c r="AC52" s="60" t="n">
        <f aca="false">AC54</f>
        <v>0</v>
      </c>
      <c r="AD52" s="74" t="n">
        <f aca="false">AE52-AC52</f>
        <v>0</v>
      </c>
      <c r="AE52" s="60" t="n">
        <f aca="false">AE54</f>
        <v>0</v>
      </c>
      <c r="AF52" s="60" t="n">
        <f aca="false">AF54</f>
        <v>0</v>
      </c>
      <c r="AG52" s="74" t="n">
        <f aca="false">AH52-AF52</f>
        <v>0</v>
      </c>
      <c r="AH52" s="60" t="n">
        <f aca="false">AH54</f>
        <v>0</v>
      </c>
      <c r="AI52" s="60" t="n">
        <f aca="false">AI54</f>
        <v>0</v>
      </c>
      <c r="AJ52" s="74" t="n">
        <f aca="false">AK52-AI52</f>
        <v>0</v>
      </c>
      <c r="AK52" s="60" t="n">
        <f aca="false">AK54</f>
        <v>0</v>
      </c>
      <c r="AL52" s="2"/>
    </row>
    <row r="53" customFormat="false" ht="18" hidden="false" customHeight="false" outlineLevel="0" collapsed="false">
      <c r="A53" s="123" t="n">
        <v>4</v>
      </c>
      <c r="B53" s="12" t="s">
        <v>61</v>
      </c>
      <c r="C53" s="12"/>
      <c r="D53" s="80"/>
      <c r="E53" s="56"/>
      <c r="F53" s="56"/>
      <c r="G53" s="56"/>
      <c r="H53" s="80"/>
      <c r="I53" s="78"/>
      <c r="J53" s="58"/>
      <c r="K53" s="59"/>
      <c r="L53" s="58"/>
      <c r="M53" s="59"/>
      <c r="N53" s="60"/>
      <c r="O53" s="74"/>
      <c r="P53" s="60"/>
      <c r="Q53" s="60"/>
      <c r="R53" s="74"/>
      <c r="S53" s="60"/>
      <c r="T53" s="60"/>
      <c r="U53" s="74"/>
      <c r="V53" s="60"/>
      <c r="W53" s="60"/>
      <c r="X53" s="74"/>
      <c r="Y53" s="60"/>
      <c r="Z53" s="60"/>
      <c r="AA53" s="74"/>
      <c r="AB53" s="60"/>
      <c r="AC53" s="60"/>
      <c r="AD53" s="74"/>
      <c r="AE53" s="60"/>
      <c r="AF53" s="60"/>
      <c r="AG53" s="74"/>
      <c r="AH53" s="60"/>
      <c r="AI53" s="60"/>
      <c r="AJ53" s="74"/>
      <c r="AK53" s="60"/>
      <c r="AL53" s="2"/>
    </row>
    <row r="54" customFormat="false" ht="30.75" hidden="false" customHeight="false" outlineLevel="0" collapsed="false">
      <c r="A54" s="123" t="n">
        <v>4</v>
      </c>
      <c r="B54" s="79" t="s">
        <v>157</v>
      </c>
      <c r="C54" s="12"/>
      <c r="D54" s="56" t="s">
        <v>147</v>
      </c>
      <c r="E54" s="56" t="s">
        <v>155</v>
      </c>
      <c r="F54" s="56" t="s">
        <v>156</v>
      </c>
      <c r="G54" s="56" t="s">
        <v>50</v>
      </c>
      <c r="H54" s="56" t="s">
        <v>91</v>
      </c>
      <c r="I54" s="78" t="s">
        <v>158</v>
      </c>
      <c r="J54" s="58"/>
      <c r="K54" s="59" t="n">
        <v>263</v>
      </c>
      <c r="L54" s="58"/>
      <c r="M54" s="59" t="n">
        <v>263</v>
      </c>
      <c r="N54" s="60" t="n">
        <f aca="false">Q54+T54+W54</f>
        <v>0</v>
      </c>
      <c r="O54" s="74" t="n">
        <f aca="false">P54-N54</f>
        <v>0</v>
      </c>
      <c r="P54" s="60" t="n">
        <f aca="false">S54+V54+Y54</f>
        <v>0</v>
      </c>
      <c r="Q54" s="60"/>
      <c r="R54" s="74" t="n">
        <f aca="false">S54-Q54</f>
        <v>0</v>
      </c>
      <c r="S54" s="60"/>
      <c r="T54" s="60"/>
      <c r="U54" s="74" t="n">
        <f aca="false">V54-T54</f>
        <v>0</v>
      </c>
      <c r="V54" s="60"/>
      <c r="W54" s="60" t="n">
        <f aca="false">AC54+AF54</f>
        <v>0</v>
      </c>
      <c r="X54" s="74" t="n">
        <f aca="false">Y54-W54</f>
        <v>0</v>
      </c>
      <c r="Y54" s="60" t="n">
        <f aca="false">AE54+AH54</f>
        <v>0</v>
      </c>
      <c r="Z54" s="60"/>
      <c r="AA54" s="74" t="n">
        <f aca="false">AB54-Z54</f>
        <v>0</v>
      </c>
      <c r="AB54" s="60"/>
      <c r="AC54" s="60"/>
      <c r="AD54" s="74" t="n">
        <f aca="false">AE54-AC54</f>
        <v>0</v>
      </c>
      <c r="AE54" s="60"/>
      <c r="AF54" s="60"/>
      <c r="AG54" s="74" t="n">
        <f aca="false">AH54-AF54</f>
        <v>0</v>
      </c>
      <c r="AH54" s="60"/>
      <c r="AI54" s="60"/>
      <c r="AJ54" s="74" t="n">
        <f aca="false">AK54-AI54</f>
        <v>0</v>
      </c>
      <c r="AK54" s="60"/>
      <c r="AL54" s="2"/>
    </row>
  </sheetData>
  <autoFilter ref="A6:A5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C7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2+N51+N58+N65+N71</f>
        <v>32437</v>
      </c>
      <c r="O6" s="68" t="n">
        <f aca="false">O7+O36+O42+O51+O58+O65+O71</f>
        <v>17394</v>
      </c>
      <c r="P6" s="68" t="n">
        <f aca="false">P7+P36+P42+P51+P58+P65+P71</f>
        <v>49831</v>
      </c>
      <c r="Q6" s="68" t="n">
        <f aca="false">Q7+Q36+Q42+Q51+Q58+Q65+Q71</f>
        <v>6168</v>
      </c>
      <c r="R6" s="68" t="n">
        <f aca="false">R7+R36+R42+R51+R58+R65+R71</f>
        <v>1936</v>
      </c>
      <c r="S6" s="68" t="n">
        <f aca="false">S7+S36+S42+S51+S58+S65+S71</f>
        <v>8104</v>
      </c>
      <c r="T6" s="68" t="n">
        <f aca="false">T7+T36+T42+T51+T58+T65+T71</f>
        <v>22575</v>
      </c>
      <c r="U6" s="68" t="n">
        <f aca="false">U7+U36+U42+U51+U58+U65+U71</f>
        <v>1987</v>
      </c>
      <c r="V6" s="68" t="n">
        <f aca="false">V7+V36+V42+V51+V58+V65+V71</f>
        <v>24562</v>
      </c>
      <c r="W6" s="68" t="n">
        <f aca="false">W7+W36+W42+W51+W58+W65+W71</f>
        <v>3694</v>
      </c>
      <c r="X6" s="68" t="n">
        <f aca="false">X7+X36+X42+X51+X58+X65+X71</f>
        <v>13471</v>
      </c>
      <c r="Y6" s="68" t="n">
        <f aca="false">Y7+Y36+Y42+Y51+Y58+Y65+Y71</f>
        <v>17165</v>
      </c>
      <c r="Z6" s="68" t="n">
        <f aca="false">Z7+Z36+Z42+Z51+Z58+Z65+Z71</f>
        <v>0</v>
      </c>
      <c r="AA6" s="68" t="n">
        <f aca="false">AA7+AA36+AA42+AA51+AA58+AA65+AA71</f>
        <v>0</v>
      </c>
      <c r="AB6" s="68" t="n">
        <f aca="false">AB7+AB36+AB42+AB51+AB58+AB65+AB71</f>
        <v>0</v>
      </c>
      <c r="AC6" s="68" t="n">
        <f aca="false">AC7+AC36+AC42+AC51+AC58+AC65+AC71</f>
        <v>3600</v>
      </c>
      <c r="AD6" s="68" t="n">
        <f aca="false">AD7+AD36+AD42+AD51+AD58+AD65+AD71</f>
        <v>3540</v>
      </c>
      <c r="AE6" s="68" t="n">
        <f aca="false">AE7+AE36+AE42+AE51+AE58+AE65+AE71</f>
        <v>7140</v>
      </c>
      <c r="AF6" s="68" t="n">
        <f aca="false">AF7+AF36+AF42+AF51+AF58+AF65+AF71</f>
        <v>0</v>
      </c>
      <c r="AG6" s="68" t="n">
        <f aca="false">AG7+AG36+AG42+AG51+AG58+AG65+AG71</f>
        <v>10025</v>
      </c>
      <c r="AH6" s="68" t="n">
        <f aca="false">AH7+AH36+AH42+AH51+AH58+AH65+AH71</f>
        <v>10025</v>
      </c>
      <c r="AI6" s="68" t="n">
        <f aca="false">AI7+AI36+AI42+AI51+AI58+AI65+AI71</f>
        <v>94</v>
      </c>
      <c r="AJ6" s="68" t="n">
        <f aca="false">AJ7+AJ36+AJ42+AJ51+AJ58+AJ65+AJ71</f>
        <v>-94</v>
      </c>
      <c r="AK6" s="68" t="n">
        <f aca="false">AK7+AK36+AK42+AK51+AK58+AK65+AK71</f>
        <v>0</v>
      </c>
      <c r="AL6" s="2"/>
    </row>
    <row r="7" customFormat="false" ht="18" hidden="false" customHeight="false" outlineLevel="0" collapsed="false">
      <c r="A7" s="123" t="n">
        <v>5</v>
      </c>
      <c r="B7" s="94" t="s">
        <v>178</v>
      </c>
      <c r="C7" s="69"/>
      <c r="D7" s="70" t="s">
        <v>47</v>
      </c>
      <c r="E7" s="70" t="s">
        <v>49</v>
      </c>
      <c r="F7" s="70" t="s">
        <v>50</v>
      </c>
      <c r="G7" s="70" t="s">
        <v>50</v>
      </c>
      <c r="H7" s="70"/>
      <c r="I7" s="71"/>
      <c r="J7" s="72"/>
      <c r="K7" s="72" t="s">
        <v>0</v>
      </c>
      <c r="L7" s="72"/>
      <c r="M7" s="73"/>
      <c r="N7" s="74" t="n">
        <f aca="false">N8+N12</f>
        <v>28743</v>
      </c>
      <c r="O7" s="74" t="n">
        <f aca="false">O8+O12</f>
        <v>3883</v>
      </c>
      <c r="P7" s="74" t="n">
        <f aca="false">P8+P12</f>
        <v>32626</v>
      </c>
      <c r="Q7" s="74" t="n">
        <f aca="false">Q8+Q12</f>
        <v>6168</v>
      </c>
      <c r="R7" s="74" t="n">
        <f aca="false">S7-Q7</f>
        <v>1896</v>
      </c>
      <c r="S7" s="74" t="n">
        <f aca="false">S8+S12</f>
        <v>8064</v>
      </c>
      <c r="T7" s="74" t="n">
        <f aca="false">T8+T12</f>
        <v>22575</v>
      </c>
      <c r="U7" s="74" t="n">
        <f aca="false">V7-T7</f>
        <v>1987</v>
      </c>
      <c r="V7" s="74" t="n">
        <f aca="false">V8+V12</f>
        <v>24562</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5</v>
      </c>
      <c r="B8" s="69" t="s">
        <v>51</v>
      </c>
      <c r="C8" s="69"/>
      <c r="D8" s="70" t="s">
        <v>47</v>
      </c>
      <c r="E8" s="70" t="s">
        <v>49</v>
      </c>
      <c r="F8" s="70" t="s">
        <v>52</v>
      </c>
      <c r="G8" s="70" t="s">
        <v>50</v>
      </c>
      <c r="H8" s="70"/>
      <c r="I8" s="57"/>
      <c r="J8" s="58"/>
      <c r="K8" s="58"/>
      <c r="L8" s="58"/>
      <c r="M8" s="59"/>
      <c r="N8" s="74" t="n">
        <f aca="false">N9</f>
        <v>0</v>
      </c>
      <c r="O8" s="74" t="n">
        <f aca="false">O9</f>
        <v>81</v>
      </c>
      <c r="P8" s="74" t="n">
        <f aca="false">P9</f>
        <v>81</v>
      </c>
      <c r="Q8" s="74" t="n">
        <f aca="false">Q9</f>
        <v>0</v>
      </c>
      <c r="R8" s="74" t="n">
        <f aca="false">S8-Q8</f>
        <v>67</v>
      </c>
      <c r="S8" s="74" t="n">
        <f aca="false">S9</f>
        <v>67</v>
      </c>
      <c r="T8" s="74" t="n">
        <f aca="false">T9</f>
        <v>0</v>
      </c>
      <c r="U8" s="74" t="n">
        <f aca="false">V8-T8</f>
        <v>14</v>
      </c>
      <c r="V8" s="74" t="n">
        <f aca="false">V9</f>
        <v>14</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5</v>
      </c>
      <c r="B9" s="75" t="s">
        <v>53</v>
      </c>
      <c r="C9" s="69"/>
      <c r="D9" s="70" t="s">
        <v>47</v>
      </c>
      <c r="E9" s="70" t="s">
        <v>49</v>
      </c>
      <c r="F9" s="70" t="s">
        <v>52</v>
      </c>
      <c r="G9" s="70" t="s">
        <v>50</v>
      </c>
      <c r="H9" s="70" t="s">
        <v>54</v>
      </c>
      <c r="I9" s="71"/>
      <c r="J9" s="76" t="n">
        <v>901470001</v>
      </c>
      <c r="K9" s="76"/>
      <c r="L9" s="76" t="n">
        <v>901470001</v>
      </c>
      <c r="M9" s="73"/>
      <c r="N9" s="74" t="n">
        <f aca="false">N10</f>
        <v>0</v>
      </c>
      <c r="O9" s="74" t="n">
        <f aca="false">O10</f>
        <v>81</v>
      </c>
      <c r="P9" s="74" t="n">
        <f aca="false">P10</f>
        <v>81</v>
      </c>
      <c r="Q9" s="74" t="n">
        <f aca="false">Q10</f>
        <v>0</v>
      </c>
      <c r="R9" s="74" t="n">
        <f aca="false">S9-Q9</f>
        <v>67</v>
      </c>
      <c r="S9" s="74" t="n">
        <f aca="false">S10</f>
        <v>67</v>
      </c>
      <c r="T9" s="74" t="n">
        <f aca="false">T10</f>
        <v>0</v>
      </c>
      <c r="U9" s="74" t="n">
        <f aca="false">V9-T9</f>
        <v>14</v>
      </c>
      <c r="V9" s="74" t="n">
        <f aca="false">V10</f>
        <v>14</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5</v>
      </c>
      <c r="B10" s="12" t="s">
        <v>55</v>
      </c>
      <c r="C10" s="12"/>
      <c r="D10" s="56" t="s">
        <v>47</v>
      </c>
      <c r="E10" s="56" t="s">
        <v>49</v>
      </c>
      <c r="F10" s="56" t="s">
        <v>52</v>
      </c>
      <c r="G10" s="56" t="s">
        <v>50</v>
      </c>
      <c r="H10" s="56" t="s">
        <v>54</v>
      </c>
      <c r="I10" s="57" t="s">
        <v>56</v>
      </c>
      <c r="J10" s="76"/>
      <c r="K10" s="59" t="n">
        <v>290</v>
      </c>
      <c r="L10" s="76"/>
      <c r="M10" s="59" t="n">
        <v>290</v>
      </c>
      <c r="N10" s="60" t="n">
        <f aca="false">Q10+T10+W10</f>
        <v>0</v>
      </c>
      <c r="O10" s="60" t="n">
        <f aca="false">R10+U10+X10</f>
        <v>81</v>
      </c>
      <c r="P10" s="60" t="n">
        <f aca="false">S10+V10+Y10</f>
        <v>81</v>
      </c>
      <c r="Q10" s="60"/>
      <c r="R10" s="74" t="n">
        <f aca="false">S10-Q10</f>
        <v>67</v>
      </c>
      <c r="S10" s="60" t="n">
        <v>67</v>
      </c>
      <c r="T10" s="60"/>
      <c r="U10" s="74" t="n">
        <f aca="false">V10-T10</f>
        <v>14</v>
      </c>
      <c r="V10" s="60" t="n">
        <v>14</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5</v>
      </c>
      <c r="B11" s="69"/>
      <c r="C11" s="69"/>
      <c r="D11" s="70"/>
      <c r="E11" s="70"/>
      <c r="F11" s="70"/>
      <c r="G11" s="70"/>
      <c r="H11" s="70"/>
      <c r="I11" s="71"/>
      <c r="J11" s="72"/>
      <c r="K11" s="72"/>
      <c r="L11" s="72"/>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5</v>
      </c>
      <c r="B12" s="69" t="s">
        <v>57</v>
      </c>
      <c r="C12" s="69"/>
      <c r="D12" s="70" t="s">
        <v>47</v>
      </c>
      <c r="E12" s="70" t="s">
        <v>49</v>
      </c>
      <c r="F12" s="70" t="s">
        <v>58</v>
      </c>
      <c r="G12" s="70" t="s">
        <v>50</v>
      </c>
      <c r="H12" s="70"/>
      <c r="I12" s="71"/>
      <c r="J12" s="72"/>
      <c r="K12" s="72"/>
      <c r="L12" s="72"/>
      <c r="M12" s="73"/>
      <c r="N12" s="74" t="n">
        <f aca="false">N13</f>
        <v>28743</v>
      </c>
      <c r="O12" s="74" t="n">
        <f aca="false">O13</f>
        <v>3802</v>
      </c>
      <c r="P12" s="74" t="n">
        <f aca="false">P13</f>
        <v>32545</v>
      </c>
      <c r="Q12" s="74" t="n">
        <f aca="false">Q13</f>
        <v>6168</v>
      </c>
      <c r="R12" s="74" t="n">
        <f aca="false">S12-Q12</f>
        <v>1829</v>
      </c>
      <c r="S12" s="74" t="n">
        <f aca="false">S13</f>
        <v>7997</v>
      </c>
      <c r="T12" s="74" t="n">
        <f aca="false">T13</f>
        <v>22575</v>
      </c>
      <c r="U12" s="74" t="n">
        <f aca="false">V12-T12</f>
        <v>1973</v>
      </c>
      <c r="V12" s="74" t="n">
        <f aca="false">V13</f>
        <v>24548</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5</v>
      </c>
      <c r="B13" s="75" t="s">
        <v>53</v>
      </c>
      <c r="C13" s="69"/>
      <c r="D13" s="70" t="s">
        <v>47</v>
      </c>
      <c r="E13" s="70" t="s">
        <v>49</v>
      </c>
      <c r="F13" s="70" t="s">
        <v>58</v>
      </c>
      <c r="G13" s="70" t="s">
        <v>50</v>
      </c>
      <c r="H13" s="70" t="s">
        <v>54</v>
      </c>
      <c r="I13" s="71"/>
      <c r="J13" s="76" t="n">
        <v>901470001</v>
      </c>
      <c r="K13" s="76"/>
      <c r="L13" s="76" t="n">
        <v>901470001</v>
      </c>
      <c r="M13" s="73"/>
      <c r="N13" s="74" t="n">
        <f aca="false">N14+N19+N27+N30+N31</f>
        <v>28743</v>
      </c>
      <c r="O13" s="74" t="n">
        <f aca="false">O14+O19+O27+O30+O31</f>
        <v>3802</v>
      </c>
      <c r="P13" s="74" t="n">
        <f aca="false">P14+P19+P27+P30+P31</f>
        <v>32545</v>
      </c>
      <c r="Q13" s="74" t="n">
        <f aca="false">Q14+Q19+Q27+Q30+Q31</f>
        <v>6168</v>
      </c>
      <c r="R13" s="74" t="n">
        <f aca="false">S13-Q13</f>
        <v>1829</v>
      </c>
      <c r="S13" s="74" t="n">
        <f aca="false">S14+S19+S27+S30+S31</f>
        <v>7997</v>
      </c>
      <c r="T13" s="74" t="n">
        <f aca="false">T14+T19+T27+T30+T31</f>
        <v>22575</v>
      </c>
      <c r="U13" s="74" t="n">
        <f aca="false">V13-T13</f>
        <v>1973</v>
      </c>
      <c r="V13" s="74" t="n">
        <f aca="false">V14+V19+V27+V30+V31</f>
        <v>24548</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5</v>
      </c>
      <c r="B14" s="12" t="s">
        <v>59</v>
      </c>
      <c r="C14" s="12"/>
      <c r="D14" s="56" t="s">
        <v>47</v>
      </c>
      <c r="E14" s="56" t="s">
        <v>49</v>
      </c>
      <c r="F14" s="56" t="s">
        <v>58</v>
      </c>
      <c r="G14" s="56" t="s">
        <v>50</v>
      </c>
      <c r="H14" s="56" t="s">
        <v>54</v>
      </c>
      <c r="I14" s="57" t="s">
        <v>60</v>
      </c>
      <c r="J14" s="76"/>
      <c r="K14" s="59" t="n">
        <v>210</v>
      </c>
      <c r="L14" s="76"/>
      <c r="M14" s="59" t="n">
        <v>210</v>
      </c>
      <c r="N14" s="60" t="n">
        <f aca="false">SUM(N16:N18)</f>
        <v>15590</v>
      </c>
      <c r="O14" s="60" t="n">
        <f aca="false">SUM(O16:O18)</f>
        <v>3129</v>
      </c>
      <c r="P14" s="60" t="n">
        <f aca="false">SUM(P16:P18)</f>
        <v>18719</v>
      </c>
      <c r="Q14" s="60" t="n">
        <f aca="false">SUM(Q16:Q18)</f>
        <v>4300</v>
      </c>
      <c r="R14" s="74" t="n">
        <f aca="false">S14-Q14</f>
        <v>2133</v>
      </c>
      <c r="S14" s="60" t="n">
        <f aca="false">SUM(S16:S18)</f>
        <v>6433</v>
      </c>
      <c r="T14" s="60" t="n">
        <f aca="false">SUM(T16:T18)</f>
        <v>11290</v>
      </c>
      <c r="U14" s="74" t="n">
        <f aca="false">V14-T14</f>
        <v>996</v>
      </c>
      <c r="V14" s="60" t="n">
        <f aca="false">SUM(V16:V18)</f>
        <v>12286</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5</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5</v>
      </c>
      <c r="B16" s="12" t="s">
        <v>62</v>
      </c>
      <c r="C16" s="12"/>
      <c r="D16" s="56" t="s">
        <v>47</v>
      </c>
      <c r="E16" s="56" t="s">
        <v>49</v>
      </c>
      <c r="F16" s="56" t="s">
        <v>58</v>
      </c>
      <c r="G16" s="56" t="s">
        <v>50</v>
      </c>
      <c r="H16" s="56" t="s">
        <v>54</v>
      </c>
      <c r="I16" s="77" t="n">
        <v>9211</v>
      </c>
      <c r="J16" s="58"/>
      <c r="K16" s="59" t="n">
        <v>211</v>
      </c>
      <c r="L16" s="58"/>
      <c r="M16" s="59" t="n">
        <v>211</v>
      </c>
      <c r="N16" s="60" t="n">
        <f aca="false">Q16+T16+W16</f>
        <v>12329</v>
      </c>
      <c r="O16" s="60" t="n">
        <f aca="false">R16+U16+X16</f>
        <v>2479</v>
      </c>
      <c r="P16" s="60" t="n">
        <f aca="false">S16+V16+Y16</f>
        <v>14808</v>
      </c>
      <c r="Q16" s="60" t="n">
        <v>3386</v>
      </c>
      <c r="R16" s="74" t="n">
        <f aca="false">S16-Q16</f>
        <v>1690</v>
      </c>
      <c r="S16" s="60" t="n">
        <v>5076</v>
      </c>
      <c r="T16" s="60" t="n">
        <v>8943</v>
      </c>
      <c r="U16" s="74" t="n">
        <f aca="false">V16-T16</f>
        <v>789</v>
      </c>
      <c r="V16" s="60" t="n">
        <v>9732</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5</v>
      </c>
      <c r="B17" s="12" t="s">
        <v>63</v>
      </c>
      <c r="C17" s="12"/>
      <c r="D17" s="56" t="s">
        <v>47</v>
      </c>
      <c r="E17" s="56" t="s">
        <v>49</v>
      </c>
      <c r="F17" s="56" t="s">
        <v>58</v>
      </c>
      <c r="G17" s="56" t="s">
        <v>50</v>
      </c>
      <c r="H17" s="56" t="s">
        <v>54</v>
      </c>
      <c r="I17" s="77" t="n">
        <v>9212</v>
      </c>
      <c r="J17" s="58"/>
      <c r="K17" s="59" t="n">
        <v>212</v>
      </c>
      <c r="L17" s="58"/>
      <c r="M17" s="59" t="n">
        <v>212</v>
      </c>
      <c r="N17" s="60" t="n">
        <f aca="false">Q17+T17+W17</f>
        <v>31</v>
      </c>
      <c r="O17" s="60" t="n">
        <f aca="false">R17+U17+X17</f>
        <v>1</v>
      </c>
      <c r="P17" s="60" t="n">
        <f aca="false">S17+V17+Y17</f>
        <v>32</v>
      </c>
      <c r="Q17" s="60" t="n">
        <v>27</v>
      </c>
      <c r="R17" s="74" t="n">
        <f aca="false">S17-Q17</f>
        <v>0</v>
      </c>
      <c r="S17" s="60" t="n">
        <v>27</v>
      </c>
      <c r="T17" s="60" t="n">
        <v>4</v>
      </c>
      <c r="U17" s="74" t="n">
        <f aca="false">V17-T17</f>
        <v>1</v>
      </c>
      <c r="V17" s="60" t="n">
        <v>5</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5</v>
      </c>
      <c r="B18" s="12" t="s">
        <v>64</v>
      </c>
      <c r="C18" s="12"/>
      <c r="D18" s="56" t="s">
        <v>47</v>
      </c>
      <c r="E18" s="56" t="s">
        <v>49</v>
      </c>
      <c r="F18" s="56" t="s">
        <v>58</v>
      </c>
      <c r="G18" s="56" t="s">
        <v>50</v>
      </c>
      <c r="H18" s="56" t="s">
        <v>54</v>
      </c>
      <c r="I18" s="77" t="n">
        <v>9213</v>
      </c>
      <c r="J18" s="58"/>
      <c r="K18" s="59" t="n">
        <v>213</v>
      </c>
      <c r="L18" s="58"/>
      <c r="M18" s="59" t="n">
        <v>213</v>
      </c>
      <c r="N18" s="60" t="n">
        <f aca="false">Q18+T18+W18</f>
        <v>3230</v>
      </c>
      <c r="O18" s="60" t="n">
        <f aca="false">R18+U18+X18</f>
        <v>649</v>
      </c>
      <c r="P18" s="60" t="n">
        <f aca="false">S18+V18+Y18</f>
        <v>3879</v>
      </c>
      <c r="Q18" s="60" t="n">
        <v>887</v>
      </c>
      <c r="R18" s="74" t="n">
        <f aca="false">S18-Q18</f>
        <v>443</v>
      </c>
      <c r="S18" s="60" t="n">
        <v>1330</v>
      </c>
      <c r="T18" s="60" t="n">
        <v>2343</v>
      </c>
      <c r="U18" s="74" t="n">
        <f aca="false">V18-T18</f>
        <v>206</v>
      </c>
      <c r="V18" s="60" t="n">
        <v>2549</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5</v>
      </c>
      <c r="B19" s="12" t="s">
        <v>65</v>
      </c>
      <c r="C19" s="12"/>
      <c r="D19" s="56" t="s">
        <v>47</v>
      </c>
      <c r="E19" s="56" t="s">
        <v>49</v>
      </c>
      <c r="F19" s="56" t="s">
        <v>58</v>
      </c>
      <c r="G19" s="56" t="s">
        <v>50</v>
      </c>
      <c r="H19" s="56" t="s">
        <v>54</v>
      </c>
      <c r="I19" s="57" t="s">
        <v>66</v>
      </c>
      <c r="J19" s="76"/>
      <c r="K19" s="59" t="n">
        <v>220</v>
      </c>
      <c r="L19" s="76"/>
      <c r="M19" s="59" t="n">
        <v>220</v>
      </c>
      <c r="N19" s="60" t="n">
        <f aca="false">SUM(N21:N26)</f>
        <v>6137</v>
      </c>
      <c r="O19" s="60" t="n">
        <f aca="false">SUM(O21:O26)</f>
        <v>501</v>
      </c>
      <c r="P19" s="60" t="n">
        <f aca="false">SUM(P21:P26)</f>
        <v>6638</v>
      </c>
      <c r="Q19" s="60" t="n">
        <f aca="false">SUM(Q21:Q26)</f>
        <v>1259</v>
      </c>
      <c r="R19" s="74" t="n">
        <f aca="false">S19-Q19</f>
        <v>-62</v>
      </c>
      <c r="S19" s="60" t="n">
        <f aca="false">SUM(S21:S26)</f>
        <v>1197</v>
      </c>
      <c r="T19" s="60" t="n">
        <f aca="false">SUM(T21:T26)</f>
        <v>4878</v>
      </c>
      <c r="U19" s="74" t="n">
        <f aca="false">V19-T19</f>
        <v>563</v>
      </c>
      <c r="V19" s="60" t="n">
        <f aca="false">SUM(V21:V26)</f>
        <v>5441</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5</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5</v>
      </c>
      <c r="B21" s="12" t="s">
        <v>67</v>
      </c>
      <c r="C21" s="12"/>
      <c r="D21" s="56" t="s">
        <v>47</v>
      </c>
      <c r="E21" s="56" t="s">
        <v>49</v>
      </c>
      <c r="F21" s="56" t="s">
        <v>58</v>
      </c>
      <c r="G21" s="56" t="s">
        <v>50</v>
      </c>
      <c r="H21" s="56" t="s">
        <v>54</v>
      </c>
      <c r="I21" s="77" t="n">
        <v>9221</v>
      </c>
      <c r="J21" s="58"/>
      <c r="K21" s="59" t="n">
        <v>221</v>
      </c>
      <c r="L21" s="58"/>
      <c r="M21" s="59" t="n">
        <v>221</v>
      </c>
      <c r="N21" s="60" t="n">
        <f aca="false">Q21+T21+W21</f>
        <v>99</v>
      </c>
      <c r="O21" s="60" t="n">
        <f aca="false">R21+U21+X21</f>
        <v>1</v>
      </c>
      <c r="P21" s="60" t="n">
        <f aca="false">S21+V21+Y21</f>
        <v>100</v>
      </c>
      <c r="Q21" s="60" t="n">
        <v>3</v>
      </c>
      <c r="R21" s="74" t="n">
        <f aca="false">S21-Q21</f>
        <v>1</v>
      </c>
      <c r="S21" s="60" t="n">
        <v>4</v>
      </c>
      <c r="T21" s="60" t="n">
        <v>96</v>
      </c>
      <c r="U21" s="74" t="n">
        <f aca="false">V21-T21</f>
        <v>0</v>
      </c>
      <c r="V21" s="60" t="n">
        <v>96</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5</v>
      </c>
      <c r="B22" s="12" t="s">
        <v>68</v>
      </c>
      <c r="C22" s="12"/>
      <c r="D22" s="56" t="s">
        <v>47</v>
      </c>
      <c r="E22" s="56" t="s">
        <v>49</v>
      </c>
      <c r="F22" s="56" t="s">
        <v>58</v>
      </c>
      <c r="G22" s="56" t="s">
        <v>50</v>
      </c>
      <c r="H22" s="56" t="s">
        <v>54</v>
      </c>
      <c r="I22" s="77" t="n">
        <v>9222</v>
      </c>
      <c r="J22" s="58"/>
      <c r="K22" s="59" t="n">
        <v>222</v>
      </c>
      <c r="L22" s="58"/>
      <c r="M22" s="59" t="n">
        <v>222</v>
      </c>
      <c r="N22" s="60" t="n">
        <f aca="false">Q22+T22+W22</f>
        <v>38</v>
      </c>
      <c r="O22" s="60" t="n">
        <f aca="false">R22+U22+X22</f>
        <v>4</v>
      </c>
      <c r="P22" s="60" t="n">
        <f aca="false">S22+V22+Y22</f>
        <v>42</v>
      </c>
      <c r="Q22" s="60"/>
      <c r="R22" s="74" t="n">
        <f aca="false">S22-Q22</f>
        <v>0</v>
      </c>
      <c r="S22" s="60"/>
      <c r="T22" s="60" t="n">
        <v>38</v>
      </c>
      <c r="U22" s="74" t="n">
        <f aca="false">V22-T22</f>
        <v>4</v>
      </c>
      <c r="V22" s="60" t="n">
        <v>42</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5</v>
      </c>
      <c r="B23" s="12" t="s">
        <v>69</v>
      </c>
      <c r="C23" s="12"/>
      <c r="D23" s="56" t="s">
        <v>47</v>
      </c>
      <c r="E23" s="56" t="s">
        <v>49</v>
      </c>
      <c r="F23" s="56" t="s">
        <v>58</v>
      </c>
      <c r="G23" s="56" t="s">
        <v>50</v>
      </c>
      <c r="H23" s="56" t="s">
        <v>54</v>
      </c>
      <c r="I23" s="77" t="n">
        <v>9223</v>
      </c>
      <c r="J23" s="58"/>
      <c r="K23" s="59" t="n">
        <v>223</v>
      </c>
      <c r="L23" s="58"/>
      <c r="M23" s="59" t="n">
        <v>223</v>
      </c>
      <c r="N23" s="60" t="n">
        <f aca="false">Q23+T23+W23</f>
        <v>2049</v>
      </c>
      <c r="O23" s="60" t="n">
        <f aca="false">R23+U23+X23</f>
        <v>265</v>
      </c>
      <c r="P23" s="60" t="n">
        <f aca="false">S23+V23+Y23</f>
        <v>2314</v>
      </c>
      <c r="Q23" s="60" t="n">
        <v>128</v>
      </c>
      <c r="R23" s="74" t="n">
        <f aca="false">S23-Q23</f>
        <v>10</v>
      </c>
      <c r="S23" s="60" t="n">
        <v>138</v>
      </c>
      <c r="T23" s="60" t="n">
        <v>1921</v>
      </c>
      <c r="U23" s="74" t="n">
        <f aca="false">V23-T23</f>
        <v>255</v>
      </c>
      <c r="V23" s="60" t="n">
        <v>2176</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5</v>
      </c>
      <c r="B24" s="12" t="s">
        <v>70</v>
      </c>
      <c r="C24" s="12"/>
      <c r="D24" s="56" t="s">
        <v>47</v>
      </c>
      <c r="E24" s="56" t="s">
        <v>49</v>
      </c>
      <c r="F24" s="56" t="s">
        <v>58</v>
      </c>
      <c r="G24" s="56" t="s">
        <v>50</v>
      </c>
      <c r="H24" s="56" t="s">
        <v>54</v>
      </c>
      <c r="I24" s="77" t="n">
        <v>9224</v>
      </c>
      <c r="J24" s="58"/>
      <c r="K24" s="59" t="n">
        <v>224</v>
      </c>
      <c r="L24" s="58"/>
      <c r="M24" s="59" t="n">
        <v>224</v>
      </c>
      <c r="N24" s="60" t="n">
        <f aca="false">Q24+T24+W24</f>
        <v>6</v>
      </c>
      <c r="O24" s="60" t="n">
        <f aca="false">R24+U24+X24</f>
        <v>1</v>
      </c>
      <c r="P24" s="60" t="n">
        <f aca="false">S24+V24+Y24</f>
        <v>7</v>
      </c>
      <c r="Q24" s="60" t="n">
        <v>6</v>
      </c>
      <c r="R24" s="74" t="n">
        <f aca="false">S24-Q24</f>
        <v>1</v>
      </c>
      <c r="S24" s="60" t="n">
        <v>7</v>
      </c>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5</v>
      </c>
      <c r="B25" s="12" t="s">
        <v>71</v>
      </c>
      <c r="C25" s="12"/>
      <c r="D25" s="56" t="s">
        <v>47</v>
      </c>
      <c r="E25" s="56" t="s">
        <v>49</v>
      </c>
      <c r="F25" s="56" t="s">
        <v>58</v>
      </c>
      <c r="G25" s="56" t="s">
        <v>50</v>
      </c>
      <c r="H25" s="56" t="s">
        <v>54</v>
      </c>
      <c r="I25" s="77" t="n">
        <v>9225</v>
      </c>
      <c r="J25" s="58"/>
      <c r="K25" s="59" t="n">
        <v>225</v>
      </c>
      <c r="L25" s="58"/>
      <c r="M25" s="59" t="n">
        <v>225</v>
      </c>
      <c r="N25" s="60" t="n">
        <f aca="false">Q25+T25+W25</f>
        <v>1687</v>
      </c>
      <c r="O25" s="60" t="n">
        <f aca="false">R25+U25+X25</f>
        <v>158</v>
      </c>
      <c r="P25" s="60" t="n">
        <f aca="false">S25+V25+Y25</f>
        <v>1845</v>
      </c>
      <c r="Q25" s="60" t="n">
        <v>26</v>
      </c>
      <c r="R25" s="74" t="n">
        <f aca="false">S25-Q25</f>
        <v>54</v>
      </c>
      <c r="S25" s="60" t="n">
        <v>80</v>
      </c>
      <c r="T25" s="60" t="n">
        <v>1661</v>
      </c>
      <c r="U25" s="74" t="n">
        <f aca="false">V25-T25</f>
        <v>104</v>
      </c>
      <c r="V25" s="60" t="n">
        <v>1765</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5</v>
      </c>
      <c r="B26" s="12" t="s">
        <v>72</v>
      </c>
      <c r="C26" s="12"/>
      <c r="D26" s="56" t="s">
        <v>47</v>
      </c>
      <c r="E26" s="56" t="s">
        <v>49</v>
      </c>
      <c r="F26" s="56" t="s">
        <v>58</v>
      </c>
      <c r="G26" s="56" t="s">
        <v>50</v>
      </c>
      <c r="H26" s="56" t="s">
        <v>54</v>
      </c>
      <c r="I26" s="78" t="s">
        <v>73</v>
      </c>
      <c r="J26" s="58"/>
      <c r="K26" s="59" t="n">
        <v>226</v>
      </c>
      <c r="L26" s="58"/>
      <c r="M26" s="59" t="n">
        <v>226</v>
      </c>
      <c r="N26" s="60" t="n">
        <f aca="false">Q26+T26+W26</f>
        <v>2258</v>
      </c>
      <c r="O26" s="60" t="n">
        <f aca="false">R26+U26+X26</f>
        <v>72</v>
      </c>
      <c r="P26" s="60" t="n">
        <f aca="false">S26+V26+Y26</f>
        <v>2330</v>
      </c>
      <c r="Q26" s="60" t="n">
        <v>1096</v>
      </c>
      <c r="R26" s="74" t="n">
        <f aca="false">S26-Q26</f>
        <v>-128</v>
      </c>
      <c r="S26" s="60" t="n">
        <v>968</v>
      </c>
      <c r="T26" s="60" t="n">
        <v>1162</v>
      </c>
      <c r="U26" s="74" t="n">
        <f aca="false">V26-T26</f>
        <v>200</v>
      </c>
      <c r="V26" s="60" t="n">
        <v>1362</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5</v>
      </c>
      <c r="B27" s="79" t="s">
        <v>74</v>
      </c>
      <c r="C27" s="79"/>
      <c r="D27" s="56" t="s">
        <v>47</v>
      </c>
      <c r="E27" s="56" t="s">
        <v>49</v>
      </c>
      <c r="F27" s="56" t="s">
        <v>58</v>
      </c>
      <c r="G27" s="56" t="s">
        <v>50</v>
      </c>
      <c r="H27" s="56" t="s">
        <v>54</v>
      </c>
      <c r="I27" s="80" t="s">
        <v>75</v>
      </c>
      <c r="J27" s="58"/>
      <c r="K27" s="59" t="n">
        <v>260</v>
      </c>
      <c r="L27" s="58"/>
      <c r="M27" s="59" t="n">
        <v>260</v>
      </c>
      <c r="N27" s="60" t="n">
        <f aca="false">N29</f>
        <v>0</v>
      </c>
      <c r="O27" s="60" t="n">
        <f aca="false">O29</f>
        <v>0</v>
      </c>
      <c r="P27" s="60" t="n">
        <f aca="false">P29</f>
        <v>0</v>
      </c>
      <c r="Q27" s="60" t="n">
        <f aca="false">Q29</f>
        <v>0</v>
      </c>
      <c r="R27" s="74" t="n">
        <f aca="false">S27-Q27</f>
        <v>0</v>
      </c>
      <c r="S27" s="60" t="n">
        <f aca="false">S29</f>
        <v>0</v>
      </c>
      <c r="T27" s="60" t="n">
        <f aca="false">T29</f>
        <v>0</v>
      </c>
      <c r="U27" s="74" t="n">
        <f aca="false">V27-T27</f>
        <v>0</v>
      </c>
      <c r="V27" s="60" t="n">
        <f aca="false">V29</f>
        <v>0</v>
      </c>
      <c r="W27" s="60" t="n">
        <f aca="false">AC27+AF27</f>
        <v>0</v>
      </c>
      <c r="X27" s="74" t="n">
        <f aca="false">Y27-W27</f>
        <v>0</v>
      </c>
      <c r="Y27" s="60" t="n">
        <f aca="false">AE27+AH27</f>
        <v>0</v>
      </c>
      <c r="Z27" s="60" t="n">
        <f aca="false">Z29</f>
        <v>0</v>
      </c>
      <c r="AA27" s="74" t="n">
        <f aca="false">AB27-Z27</f>
        <v>0</v>
      </c>
      <c r="AB27" s="60" t="n">
        <f aca="false">AB29</f>
        <v>0</v>
      </c>
      <c r="AC27" s="60"/>
      <c r="AD27" s="74" t="n">
        <f aca="false">AE27-AC27</f>
        <v>0</v>
      </c>
      <c r="AE27" s="60" t="n">
        <f aca="false">AE29</f>
        <v>0</v>
      </c>
      <c r="AF27" s="60"/>
      <c r="AG27" s="74" t="n">
        <f aca="false">AH27-AF27</f>
        <v>0</v>
      </c>
      <c r="AH27" s="60"/>
      <c r="AI27" s="60"/>
      <c r="AJ27" s="74" t="n">
        <f aca="false">AK27-AI27</f>
        <v>0</v>
      </c>
      <c r="AK27" s="60" t="n">
        <f aca="false">AK29</f>
        <v>0</v>
      </c>
      <c r="AL27" s="2"/>
    </row>
    <row r="28" customFormat="false" ht="18" hidden="false" customHeight="false" outlineLevel="0" collapsed="false">
      <c r="A28" s="123" t="n">
        <v>5</v>
      </c>
      <c r="B28" s="12" t="s">
        <v>61</v>
      </c>
      <c r="C28" s="79"/>
      <c r="D28" s="56" t="s">
        <v>47</v>
      </c>
      <c r="E28" s="56" t="s">
        <v>49</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5</v>
      </c>
      <c r="B29" s="79" t="s">
        <v>76</v>
      </c>
      <c r="C29" s="79"/>
      <c r="D29" s="56" t="s">
        <v>47</v>
      </c>
      <c r="E29" s="56" t="s">
        <v>49</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5</v>
      </c>
      <c r="B30" s="12" t="s">
        <v>55</v>
      </c>
      <c r="C30" s="12"/>
      <c r="D30" s="56" t="s">
        <v>47</v>
      </c>
      <c r="E30" s="56" t="s">
        <v>49</v>
      </c>
      <c r="F30" s="56" t="s">
        <v>58</v>
      </c>
      <c r="G30" s="56" t="s">
        <v>50</v>
      </c>
      <c r="H30" s="56" t="s">
        <v>54</v>
      </c>
      <c r="I30" s="57" t="s">
        <v>56</v>
      </c>
      <c r="J30" s="76"/>
      <c r="K30" s="59" t="n">
        <v>290</v>
      </c>
      <c r="L30" s="76"/>
      <c r="M30" s="59" t="n">
        <v>290</v>
      </c>
      <c r="N30" s="60" t="n">
        <f aca="false">Q30+T30+W30</f>
        <v>88</v>
      </c>
      <c r="O30" s="60" t="n">
        <f aca="false">R30+U30+X30</f>
        <v>76</v>
      </c>
      <c r="P30" s="60" t="n">
        <f aca="false">S30+V30+Y30</f>
        <v>164</v>
      </c>
      <c r="Q30" s="60" t="n">
        <v>67</v>
      </c>
      <c r="R30" s="74" t="n">
        <f aca="false">S30-Q30</f>
        <v>-67</v>
      </c>
      <c r="S30" s="60"/>
      <c r="T30" s="60" t="n">
        <v>21</v>
      </c>
      <c r="U30" s="74" t="n">
        <f aca="false">V30-T30</f>
        <v>143</v>
      </c>
      <c r="V30" s="60" t="n">
        <v>164</v>
      </c>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5</v>
      </c>
      <c r="B31" s="12" t="s">
        <v>78</v>
      </c>
      <c r="C31" s="12"/>
      <c r="D31" s="56" t="s">
        <v>47</v>
      </c>
      <c r="E31" s="56" t="s">
        <v>49</v>
      </c>
      <c r="F31" s="56" t="s">
        <v>58</v>
      </c>
      <c r="G31" s="56" t="s">
        <v>50</v>
      </c>
      <c r="H31" s="56" t="s">
        <v>54</v>
      </c>
      <c r="I31" s="57" t="s">
        <v>79</v>
      </c>
      <c r="J31" s="76"/>
      <c r="K31" s="59" t="n">
        <v>300</v>
      </c>
      <c r="L31" s="76"/>
      <c r="M31" s="59" t="n">
        <v>300</v>
      </c>
      <c r="N31" s="60" t="n">
        <f aca="false">SUM(N33:N33)+N34</f>
        <v>6928</v>
      </c>
      <c r="O31" s="60" t="n">
        <f aca="false">SUM(O33:O33)+O34</f>
        <v>96</v>
      </c>
      <c r="P31" s="60" t="n">
        <f aca="false">SUM(P33:P33)+P34</f>
        <v>7024</v>
      </c>
      <c r="Q31" s="60" t="n">
        <f aca="false">SUM(Q33:Q33)+Q34</f>
        <v>542</v>
      </c>
      <c r="R31" s="74" t="n">
        <f aca="false">S31-Q31</f>
        <v>-175</v>
      </c>
      <c r="S31" s="60" t="n">
        <f aca="false">SUM(S33:S33)+S34</f>
        <v>367</v>
      </c>
      <c r="T31" s="60" t="n">
        <f aca="false">SUM(T33:T33)+T34</f>
        <v>6386</v>
      </c>
      <c r="U31" s="74" t="n">
        <f aca="false">V31-T31</f>
        <v>271</v>
      </c>
      <c r="V31" s="60" t="n">
        <f aca="false">SUM(V33:V33)+V34</f>
        <v>6657</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5</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5</v>
      </c>
      <c r="B33" s="12" t="s">
        <v>80</v>
      </c>
      <c r="C33" s="12"/>
      <c r="D33" s="56" t="s">
        <v>47</v>
      </c>
      <c r="E33" s="56" t="s">
        <v>49</v>
      </c>
      <c r="F33" s="56" t="s">
        <v>58</v>
      </c>
      <c r="G33" s="56" t="s">
        <v>50</v>
      </c>
      <c r="H33" s="56" t="s">
        <v>54</v>
      </c>
      <c r="I33" s="78" t="s">
        <v>81</v>
      </c>
      <c r="J33" s="58"/>
      <c r="K33" s="59" t="n">
        <v>310</v>
      </c>
      <c r="L33" s="58"/>
      <c r="M33" s="59" t="n">
        <v>310</v>
      </c>
      <c r="N33" s="60" t="n">
        <f aca="false">Q33+T33+W33</f>
        <v>616</v>
      </c>
      <c r="O33" s="60" t="n">
        <f aca="false">R33+U33+X33</f>
        <v>254</v>
      </c>
      <c r="P33" s="60" t="n">
        <f aca="false">S33+V33+Y33</f>
        <v>870</v>
      </c>
      <c r="Q33" s="60" t="n">
        <v>27</v>
      </c>
      <c r="R33" s="74" t="n">
        <f aca="false">S33-Q33</f>
        <v>4</v>
      </c>
      <c r="S33" s="60" t="n">
        <v>31</v>
      </c>
      <c r="T33" s="60" t="n">
        <v>589</v>
      </c>
      <c r="U33" s="74" t="n">
        <f aca="false">V33-T33</f>
        <v>250</v>
      </c>
      <c r="V33" s="60" t="n">
        <v>839</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5</v>
      </c>
      <c r="B34" s="12" t="s">
        <v>82</v>
      </c>
      <c r="C34" s="12"/>
      <c r="D34" s="56" t="s">
        <v>47</v>
      </c>
      <c r="E34" s="56" t="s">
        <v>49</v>
      </c>
      <c r="F34" s="56" t="s">
        <v>58</v>
      </c>
      <c r="G34" s="56" t="s">
        <v>50</v>
      </c>
      <c r="H34" s="56" t="s">
        <v>54</v>
      </c>
      <c r="I34" s="78" t="s">
        <v>83</v>
      </c>
      <c r="J34" s="58"/>
      <c r="K34" s="59" t="n">
        <v>340</v>
      </c>
      <c r="L34" s="58"/>
      <c r="M34" s="59" t="n">
        <v>340</v>
      </c>
      <c r="N34" s="60" t="n">
        <f aca="false">Q34+T34+W34</f>
        <v>6312</v>
      </c>
      <c r="O34" s="60" t="n">
        <f aca="false">R34+U34+X34</f>
        <v>-158</v>
      </c>
      <c r="P34" s="60" t="n">
        <f aca="false">S34+V34+Y34</f>
        <v>6154</v>
      </c>
      <c r="Q34" s="60" t="n">
        <v>515</v>
      </c>
      <c r="R34" s="74" t="n">
        <f aca="false">S34-Q34</f>
        <v>-179</v>
      </c>
      <c r="S34" s="60" t="n">
        <v>336</v>
      </c>
      <c r="T34" s="60" t="n">
        <v>5797</v>
      </c>
      <c r="U34" s="74" t="n">
        <f aca="false">V34-T34</f>
        <v>21</v>
      </c>
      <c r="V34" s="60" t="n">
        <v>5818</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5</v>
      </c>
      <c r="B35" s="94" t="s">
        <v>178</v>
      </c>
      <c r="C35" s="12"/>
      <c r="D35" s="56"/>
      <c r="E35" s="56"/>
      <c r="F35" s="56"/>
      <c r="G35" s="56"/>
      <c r="H35" s="56"/>
      <c r="I35" s="78"/>
      <c r="J35" s="58"/>
      <c r="K35" s="59"/>
      <c r="L35" s="58"/>
      <c r="M35" s="59"/>
      <c r="N35" s="60"/>
      <c r="O35" s="74"/>
      <c r="P35" s="60"/>
      <c r="Q35" s="60"/>
      <c r="R35" s="74"/>
      <c r="S35" s="60"/>
      <c r="T35" s="60"/>
      <c r="U35" s="74"/>
      <c r="V35" s="60"/>
      <c r="W35" s="60"/>
      <c r="X35" s="74"/>
      <c r="Y35" s="60"/>
      <c r="Z35" s="60"/>
      <c r="AA35" s="74"/>
      <c r="AB35" s="60"/>
      <c r="AC35" s="60"/>
      <c r="AD35" s="74"/>
      <c r="AE35" s="60"/>
      <c r="AF35" s="60"/>
      <c r="AG35" s="74"/>
      <c r="AH35" s="60"/>
      <c r="AI35" s="60"/>
      <c r="AJ35" s="74"/>
      <c r="AK35" s="60"/>
      <c r="AL35" s="2"/>
    </row>
    <row r="36" customFormat="false" ht="147.75" hidden="false" customHeight="true" outlineLevel="0" collapsed="false">
      <c r="A36" s="123" t="n">
        <v>5</v>
      </c>
      <c r="B36" s="82" t="s">
        <v>88</v>
      </c>
      <c r="C36" s="69"/>
      <c r="D36" s="70" t="s">
        <v>47</v>
      </c>
      <c r="E36" s="70" t="s">
        <v>89</v>
      </c>
      <c r="F36" s="70" t="s">
        <v>90</v>
      </c>
      <c r="G36" s="70" t="s">
        <v>50</v>
      </c>
      <c r="H36" s="73"/>
      <c r="I36" s="83"/>
      <c r="J36" s="72"/>
      <c r="K36" s="72"/>
      <c r="L36" s="72"/>
      <c r="M36" s="73"/>
      <c r="N36" s="74" t="n">
        <f aca="false">N37</f>
        <v>0</v>
      </c>
      <c r="O36" s="74" t="n">
        <f aca="false">P36-N36</f>
        <v>9919</v>
      </c>
      <c r="P36" s="74" t="n">
        <f aca="false">P37</f>
        <v>9919</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9919</v>
      </c>
      <c r="Y36" s="74" t="n">
        <f aca="false">Y37</f>
        <v>9919</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9919</v>
      </c>
      <c r="AH36" s="74" t="n">
        <f aca="false">AH37</f>
        <v>9919</v>
      </c>
      <c r="AI36" s="74" t="n">
        <f aca="false">AI37</f>
        <v>0</v>
      </c>
      <c r="AJ36" s="74" t="n">
        <f aca="false">AK36-AI36</f>
        <v>0</v>
      </c>
      <c r="AK36" s="74" t="n">
        <f aca="false">AK37</f>
        <v>0</v>
      </c>
      <c r="AL36" s="2"/>
    </row>
    <row r="37" customFormat="false" ht="18" hidden="false" customHeight="false" outlineLevel="0" collapsed="false">
      <c r="A37" s="123" t="n">
        <v>5</v>
      </c>
      <c r="B37" s="75" t="s">
        <v>53</v>
      </c>
      <c r="C37" s="69"/>
      <c r="D37" s="70" t="s">
        <v>47</v>
      </c>
      <c r="E37" s="70" t="s">
        <v>89</v>
      </c>
      <c r="F37" s="70" t="s">
        <v>90</v>
      </c>
      <c r="G37" s="70" t="s">
        <v>50</v>
      </c>
      <c r="H37" s="70" t="s">
        <v>91</v>
      </c>
      <c r="I37" s="83"/>
      <c r="J37" s="76" t="n">
        <v>904520001</v>
      </c>
      <c r="K37" s="72" t="s">
        <v>0</v>
      </c>
      <c r="L37" s="76" t="n">
        <v>904520001</v>
      </c>
      <c r="M37" s="73"/>
      <c r="N37" s="74" t="n">
        <f aca="false">N38</f>
        <v>0</v>
      </c>
      <c r="O37" s="74" t="n">
        <f aca="false">P37-N37</f>
        <v>9919</v>
      </c>
      <c r="P37" s="74" t="n">
        <f aca="false">P38</f>
        <v>9919</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9919</v>
      </c>
      <c r="Y37" s="74" t="n">
        <f aca="false">Y38</f>
        <v>9919</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9919</v>
      </c>
      <c r="AH37" s="74" t="n">
        <f aca="false">AH38</f>
        <v>9919</v>
      </c>
      <c r="AI37" s="74" t="n">
        <f aca="false">AI38</f>
        <v>0</v>
      </c>
      <c r="AJ37" s="74" t="n">
        <f aca="false">AK37-AI37</f>
        <v>0</v>
      </c>
      <c r="AK37" s="74" t="n">
        <f aca="false">AK38</f>
        <v>0</v>
      </c>
      <c r="AL37" s="2"/>
    </row>
    <row r="38" customFormat="false" ht="18" hidden="false" customHeight="false" outlineLevel="0" collapsed="false">
      <c r="A38" s="123" t="n">
        <v>5</v>
      </c>
      <c r="B38" s="12" t="s">
        <v>59</v>
      </c>
      <c r="C38" s="12"/>
      <c r="D38" s="84" t="s">
        <v>47</v>
      </c>
      <c r="E38" s="84" t="s">
        <v>89</v>
      </c>
      <c r="F38" s="84" t="s">
        <v>90</v>
      </c>
      <c r="G38" s="84" t="s">
        <v>50</v>
      </c>
      <c r="H38" s="56" t="s">
        <v>91</v>
      </c>
      <c r="I38" s="57" t="s">
        <v>60</v>
      </c>
      <c r="J38" s="76"/>
      <c r="K38" s="59" t="n">
        <v>210</v>
      </c>
      <c r="L38" s="76"/>
      <c r="M38" s="59" t="n">
        <v>210</v>
      </c>
      <c r="N38" s="60" t="n">
        <f aca="false">SUM(N40:N41)</f>
        <v>0</v>
      </c>
      <c r="O38" s="74" t="n">
        <f aca="false">P38-N38</f>
        <v>9919</v>
      </c>
      <c r="P38" s="60" t="n">
        <f aca="false">SUM(P40:P41)</f>
        <v>9919</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9919</v>
      </c>
      <c r="Y38" s="60" t="n">
        <f aca="false">SUM(Y40:Y41)</f>
        <v>9919</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9919</v>
      </c>
      <c r="AH38" s="60" t="n">
        <f aca="false">SUM(AH40:AH41)</f>
        <v>9919</v>
      </c>
      <c r="AI38" s="60" t="n">
        <f aca="false">SUM(AI40:AI41)</f>
        <v>0</v>
      </c>
      <c r="AJ38" s="74" t="n">
        <f aca="false">AK38-AI38</f>
        <v>0</v>
      </c>
      <c r="AK38" s="60" t="n">
        <f aca="false">SUM(AK40:AK41)</f>
        <v>0</v>
      </c>
      <c r="AL38" s="2"/>
    </row>
    <row r="39" customFormat="false" ht="18" hidden="false" customHeight="false" outlineLevel="0" collapsed="false">
      <c r="A39" s="123" t="n">
        <v>5</v>
      </c>
      <c r="B39" s="12" t="s">
        <v>61</v>
      </c>
      <c r="C39" s="12"/>
      <c r="D39" s="84"/>
      <c r="E39" s="84"/>
      <c r="F39" s="84"/>
      <c r="G39" s="84"/>
      <c r="H39" s="56"/>
      <c r="I39" s="77"/>
      <c r="J39" s="58"/>
      <c r="K39" s="59"/>
      <c r="L39" s="58"/>
      <c r="M39" s="59"/>
      <c r="N39" s="60"/>
      <c r="O39" s="74" t="n">
        <f aca="false">P39-N39</f>
        <v>0</v>
      </c>
      <c r="P39" s="60"/>
      <c r="Q39" s="60"/>
      <c r="R39" s="74" t="n">
        <f aca="false">S39-Q39</f>
        <v>0</v>
      </c>
      <c r="S39" s="60"/>
      <c r="T39" s="60"/>
      <c r="U39" s="74" t="n">
        <f aca="false">V39-T39</f>
        <v>0</v>
      </c>
      <c r="V39" s="60"/>
      <c r="W39" s="60"/>
      <c r="X39" s="74" t="n">
        <f aca="false">Y39-W39</f>
        <v>0</v>
      </c>
      <c r="Y39" s="60"/>
      <c r="Z39" s="60"/>
      <c r="AA39" s="74" t="n">
        <f aca="false">AB39-Z39</f>
        <v>0</v>
      </c>
      <c r="AB39" s="60"/>
      <c r="AC39" s="60"/>
      <c r="AD39" s="74" t="n">
        <f aca="false">AE39-AC39</f>
        <v>0</v>
      </c>
      <c r="AE39" s="60"/>
      <c r="AF39" s="60"/>
      <c r="AG39" s="74" t="n">
        <f aca="false">AH39-AF39</f>
        <v>0</v>
      </c>
      <c r="AH39" s="60"/>
      <c r="AI39" s="60"/>
      <c r="AJ39" s="74" t="n">
        <f aca="false">AK39-AI39</f>
        <v>0</v>
      </c>
      <c r="AK39" s="60"/>
      <c r="AL39" s="2"/>
    </row>
    <row r="40" customFormat="false" ht="18" hidden="false" customHeight="false" outlineLevel="0" collapsed="false">
      <c r="A40" s="123" t="n">
        <v>5</v>
      </c>
      <c r="B40" s="12" t="s">
        <v>62</v>
      </c>
      <c r="C40" s="12"/>
      <c r="D40" s="84" t="s">
        <v>47</v>
      </c>
      <c r="E40" s="84" t="s">
        <v>89</v>
      </c>
      <c r="F40" s="84" t="s">
        <v>90</v>
      </c>
      <c r="G40" s="84" t="s">
        <v>50</v>
      </c>
      <c r="H40" s="56" t="s">
        <v>91</v>
      </c>
      <c r="I40" s="77" t="n">
        <v>9211</v>
      </c>
      <c r="J40" s="58"/>
      <c r="K40" s="59" t="n">
        <v>211</v>
      </c>
      <c r="L40" s="58"/>
      <c r="M40" s="59" t="n">
        <v>211</v>
      </c>
      <c r="N40" s="60" t="n">
        <f aca="false">Q40+T40+W40</f>
        <v>0</v>
      </c>
      <c r="O40" s="74" t="n">
        <f aca="false">P40-N40</f>
        <v>7860</v>
      </c>
      <c r="P40" s="60" t="n">
        <f aca="false">S40+V40+Y40</f>
        <v>7860</v>
      </c>
      <c r="Q40" s="60"/>
      <c r="R40" s="74" t="n">
        <f aca="false">S40-Q40</f>
        <v>0</v>
      </c>
      <c r="S40" s="60"/>
      <c r="T40" s="60"/>
      <c r="U40" s="74" t="n">
        <f aca="false">V40-T40</f>
        <v>0</v>
      </c>
      <c r="V40" s="60"/>
      <c r="W40" s="60" t="n">
        <f aca="false">AC40+AF40+AI40</f>
        <v>0</v>
      </c>
      <c r="X40" s="74" t="n">
        <f aca="false">Y40-W40</f>
        <v>7860</v>
      </c>
      <c r="Y40" s="60" t="n">
        <f aca="false">AE40+AH40+AK40</f>
        <v>7860</v>
      </c>
      <c r="Z40" s="60"/>
      <c r="AA40" s="74" t="n">
        <f aca="false">AB40-Z40</f>
        <v>0</v>
      </c>
      <c r="AB40" s="60"/>
      <c r="AC40" s="60"/>
      <c r="AD40" s="74" t="n">
        <f aca="false">AE40-AC40</f>
        <v>0</v>
      </c>
      <c r="AE40" s="60"/>
      <c r="AF40" s="60"/>
      <c r="AG40" s="74" t="n">
        <f aca="false">AH40-AF40</f>
        <v>7860</v>
      </c>
      <c r="AH40" s="60" t="n">
        <v>7860</v>
      </c>
      <c r="AI40" s="60"/>
      <c r="AJ40" s="74" t="n">
        <f aca="false">AK40-AI40</f>
        <v>0</v>
      </c>
      <c r="AK40" s="60"/>
      <c r="AL40" s="2"/>
    </row>
    <row r="41" customFormat="false" ht="18" hidden="false" customHeight="false" outlineLevel="0" collapsed="false">
      <c r="A41" s="123" t="n">
        <v>5</v>
      </c>
      <c r="B41" s="12" t="s">
        <v>92</v>
      </c>
      <c r="C41" s="12"/>
      <c r="D41" s="84" t="s">
        <v>47</v>
      </c>
      <c r="E41" s="84" t="s">
        <v>89</v>
      </c>
      <c r="F41" s="84" t="s">
        <v>90</v>
      </c>
      <c r="G41" s="84" t="s">
        <v>50</v>
      </c>
      <c r="H41" s="56" t="s">
        <v>91</v>
      </c>
      <c r="I41" s="77" t="n">
        <v>9213</v>
      </c>
      <c r="J41" s="58"/>
      <c r="K41" s="59" t="n">
        <v>213</v>
      </c>
      <c r="L41" s="58"/>
      <c r="M41" s="59" t="n">
        <v>213</v>
      </c>
      <c r="N41" s="60" t="n">
        <f aca="false">Q41+T41+W41</f>
        <v>0</v>
      </c>
      <c r="O41" s="74" t="n">
        <f aca="false">P41-N41</f>
        <v>2059</v>
      </c>
      <c r="P41" s="60" t="n">
        <f aca="false">S41+V41+Y41</f>
        <v>2059</v>
      </c>
      <c r="Q41" s="60"/>
      <c r="R41" s="74" t="n">
        <f aca="false">S41-Q41</f>
        <v>0</v>
      </c>
      <c r="S41" s="60"/>
      <c r="T41" s="60"/>
      <c r="U41" s="74" t="n">
        <f aca="false">V41-T41</f>
        <v>0</v>
      </c>
      <c r="V41" s="60"/>
      <c r="W41" s="60" t="n">
        <f aca="false">AC41+AF41+AI41</f>
        <v>0</v>
      </c>
      <c r="X41" s="74" t="n">
        <f aca="false">Y41-W41</f>
        <v>2059</v>
      </c>
      <c r="Y41" s="60" t="n">
        <f aca="false">AE41+AH41+AK41</f>
        <v>2059</v>
      </c>
      <c r="Z41" s="60"/>
      <c r="AA41" s="74" t="n">
        <f aca="false">AB41-Z41</f>
        <v>0</v>
      </c>
      <c r="AB41" s="60"/>
      <c r="AC41" s="60"/>
      <c r="AD41" s="74" t="n">
        <f aca="false">AE41-AC41</f>
        <v>0</v>
      </c>
      <c r="AE41" s="60"/>
      <c r="AF41" s="60"/>
      <c r="AG41" s="74" t="n">
        <f aca="false">AH41-AF41</f>
        <v>2059</v>
      </c>
      <c r="AH41" s="60" t="n">
        <v>2059</v>
      </c>
      <c r="AI41" s="60"/>
      <c r="AJ41" s="74" t="n">
        <f aca="false">AK41-AI41</f>
        <v>0</v>
      </c>
      <c r="AK41" s="60"/>
      <c r="AL41" s="2"/>
    </row>
    <row r="42" customFormat="false" ht="30.75" hidden="false" customHeight="false" outlineLevel="0" collapsed="false">
      <c r="A42" s="123" t="n">
        <v>5</v>
      </c>
      <c r="B42" s="82" t="s">
        <v>107</v>
      </c>
      <c r="C42" s="69"/>
      <c r="D42" s="70" t="s">
        <v>104</v>
      </c>
      <c r="E42" s="70" t="s">
        <v>108</v>
      </c>
      <c r="F42" s="70" t="s">
        <v>50</v>
      </c>
      <c r="G42" s="70" t="s">
        <v>50</v>
      </c>
      <c r="H42" s="73"/>
      <c r="I42" s="83"/>
      <c r="J42" s="72"/>
      <c r="K42" s="72"/>
      <c r="L42" s="72"/>
      <c r="M42" s="73"/>
      <c r="N42" s="74" t="n">
        <f aca="false">N44</f>
        <v>94</v>
      </c>
      <c r="O42" s="74" t="n">
        <f aca="false">O44</f>
        <v>12</v>
      </c>
      <c r="P42" s="74" t="n">
        <f aca="false">P44</f>
        <v>106</v>
      </c>
      <c r="Q42" s="74" t="n">
        <f aca="false">Q44</f>
        <v>0</v>
      </c>
      <c r="R42" s="74" t="n">
        <f aca="false">R44</f>
        <v>0</v>
      </c>
      <c r="S42" s="74" t="n">
        <f aca="false">S44</f>
        <v>0</v>
      </c>
      <c r="T42" s="74" t="n">
        <f aca="false">T44</f>
        <v>0</v>
      </c>
      <c r="U42" s="74" t="n">
        <f aca="false">U44</f>
        <v>0</v>
      </c>
      <c r="V42" s="74" t="n">
        <f aca="false">V44</f>
        <v>0</v>
      </c>
      <c r="W42" s="74" t="n">
        <f aca="false">W44</f>
        <v>94</v>
      </c>
      <c r="X42" s="74" t="n">
        <f aca="false">X44</f>
        <v>12</v>
      </c>
      <c r="Y42" s="74" t="n">
        <f aca="false">Y44</f>
        <v>106</v>
      </c>
      <c r="Z42" s="74" t="n">
        <f aca="false">Z44</f>
        <v>0</v>
      </c>
      <c r="AA42" s="74" t="n">
        <f aca="false">AA44</f>
        <v>0</v>
      </c>
      <c r="AB42" s="74" t="n">
        <f aca="false">AB44</f>
        <v>0</v>
      </c>
      <c r="AC42" s="74" t="n">
        <f aca="false">AC44</f>
        <v>0</v>
      </c>
      <c r="AD42" s="74" t="n">
        <f aca="false">AD44</f>
        <v>0</v>
      </c>
      <c r="AE42" s="74" t="n">
        <f aca="false">AE44</f>
        <v>0</v>
      </c>
      <c r="AF42" s="74" t="n">
        <f aca="false">AF44</f>
        <v>0</v>
      </c>
      <c r="AG42" s="74" t="n">
        <f aca="false">AG44</f>
        <v>106</v>
      </c>
      <c r="AH42" s="74" t="n">
        <f aca="false">AH44</f>
        <v>106</v>
      </c>
      <c r="AI42" s="74" t="n">
        <f aca="false">AI44</f>
        <v>94</v>
      </c>
      <c r="AJ42" s="74" t="n">
        <f aca="false">AJ44</f>
        <v>-94</v>
      </c>
      <c r="AK42" s="74" t="n">
        <f aca="false">AK44</f>
        <v>0</v>
      </c>
      <c r="AL42" s="2"/>
    </row>
    <row r="43" customFormat="false" ht="18" hidden="false" customHeight="false" outlineLevel="0" collapsed="false">
      <c r="A43" s="123" t="n">
        <v>5</v>
      </c>
      <c r="B43" s="126" t="s">
        <v>178</v>
      </c>
      <c r="C43" s="69"/>
      <c r="D43" s="70"/>
      <c r="E43" s="70"/>
      <c r="F43" s="70"/>
      <c r="G43" s="70"/>
      <c r="H43" s="73"/>
      <c r="I43" s="83"/>
      <c r="J43" s="72"/>
      <c r="K43" s="72"/>
      <c r="L43" s="72"/>
      <c r="M43" s="73"/>
      <c r="N43" s="74"/>
      <c r="O43" s="74"/>
      <c r="P43" s="74"/>
      <c r="Q43" s="74"/>
      <c r="R43" s="74"/>
      <c r="S43" s="74"/>
      <c r="T43" s="74"/>
      <c r="U43" s="74"/>
      <c r="V43" s="74"/>
      <c r="W43" s="74"/>
      <c r="X43" s="74"/>
      <c r="Y43" s="74"/>
      <c r="Z43" s="74"/>
      <c r="AA43" s="74"/>
      <c r="AB43" s="74"/>
      <c r="AC43" s="74"/>
      <c r="AD43" s="74"/>
      <c r="AE43" s="74"/>
      <c r="AF43" s="74"/>
      <c r="AG43" s="74"/>
      <c r="AH43" s="74"/>
      <c r="AI43" s="74"/>
      <c r="AJ43" s="74"/>
      <c r="AK43" s="74"/>
      <c r="AL43" s="2"/>
    </row>
    <row r="44" customFormat="false" ht="60.75" hidden="false" customHeight="false" outlineLevel="0" collapsed="false">
      <c r="A44" s="123" t="n">
        <v>5</v>
      </c>
      <c r="B44" s="82" t="s">
        <v>109</v>
      </c>
      <c r="C44" s="69"/>
      <c r="D44" s="70" t="s">
        <v>104</v>
      </c>
      <c r="E44" s="70" t="s">
        <v>108</v>
      </c>
      <c r="F44" s="70" t="s">
        <v>110</v>
      </c>
      <c r="G44" s="70" t="s">
        <v>50</v>
      </c>
      <c r="H44" s="73"/>
      <c r="I44" s="83"/>
      <c r="J44" s="72"/>
      <c r="K44" s="72"/>
      <c r="L44" s="72"/>
      <c r="M44" s="73"/>
      <c r="N44" s="74" t="n">
        <f aca="false">N45</f>
        <v>94</v>
      </c>
      <c r="O44" s="60" t="n">
        <f aca="false">P44-N44</f>
        <v>12</v>
      </c>
      <c r="P44" s="74" t="n">
        <f aca="false">P45</f>
        <v>106</v>
      </c>
      <c r="Q44" s="74" t="n">
        <f aca="false">Q45</f>
        <v>0</v>
      </c>
      <c r="R44" s="60" t="n">
        <f aca="false">S44-Q44</f>
        <v>0</v>
      </c>
      <c r="S44" s="74" t="n">
        <f aca="false">S45</f>
        <v>0</v>
      </c>
      <c r="T44" s="74" t="n">
        <f aca="false">T45</f>
        <v>0</v>
      </c>
      <c r="U44" s="60" t="n">
        <f aca="false">V44-T44</f>
        <v>0</v>
      </c>
      <c r="V44" s="74" t="n">
        <f aca="false">V45</f>
        <v>0</v>
      </c>
      <c r="W44" s="74" t="n">
        <f aca="false">W45</f>
        <v>94</v>
      </c>
      <c r="X44" s="60" t="n">
        <f aca="false">Y44-W44</f>
        <v>12</v>
      </c>
      <c r="Y44" s="74" t="n">
        <f aca="false">Y45</f>
        <v>106</v>
      </c>
      <c r="Z44" s="74" t="n">
        <f aca="false">Z45</f>
        <v>0</v>
      </c>
      <c r="AA44" s="60" t="n">
        <f aca="false">AB44-Z44</f>
        <v>0</v>
      </c>
      <c r="AB44" s="74" t="n">
        <f aca="false">AB45</f>
        <v>0</v>
      </c>
      <c r="AC44" s="74" t="n">
        <f aca="false">AC45</f>
        <v>0</v>
      </c>
      <c r="AD44" s="60" t="n">
        <f aca="false">AE44-AC44</f>
        <v>0</v>
      </c>
      <c r="AE44" s="74" t="n">
        <f aca="false">AE45</f>
        <v>0</v>
      </c>
      <c r="AF44" s="74" t="n">
        <f aca="false">AF45</f>
        <v>0</v>
      </c>
      <c r="AG44" s="60" t="n">
        <f aca="false">AH44-AF44</f>
        <v>106</v>
      </c>
      <c r="AH44" s="74" t="n">
        <f aca="false">AH45</f>
        <v>106</v>
      </c>
      <c r="AI44" s="74" t="n">
        <f aca="false">AI45</f>
        <v>94</v>
      </c>
      <c r="AJ44" s="60" t="n">
        <f aca="false">AK44-AI44</f>
        <v>-94</v>
      </c>
      <c r="AK44" s="74" t="n">
        <f aca="false">AK45</f>
        <v>0</v>
      </c>
      <c r="AL44" s="2"/>
    </row>
    <row r="45" customFormat="false" ht="18" hidden="false" customHeight="false" outlineLevel="0" collapsed="false">
      <c r="A45" s="123" t="n">
        <v>5</v>
      </c>
      <c r="B45" s="75" t="s">
        <v>53</v>
      </c>
      <c r="C45" s="69"/>
      <c r="D45" s="70" t="s">
        <v>104</v>
      </c>
      <c r="E45" s="70" t="s">
        <v>108</v>
      </c>
      <c r="F45" s="70" t="s">
        <v>110</v>
      </c>
      <c r="G45" s="70" t="s">
        <v>50</v>
      </c>
      <c r="H45" s="70" t="s">
        <v>54</v>
      </c>
      <c r="I45" s="83"/>
      <c r="J45" s="76" t="n">
        <v>904520001</v>
      </c>
      <c r="K45" s="72" t="s">
        <v>0</v>
      </c>
      <c r="L45" s="76" t="n">
        <v>904520001</v>
      </c>
      <c r="M45" s="73"/>
      <c r="N45" s="74" t="n">
        <f aca="false">N46</f>
        <v>94</v>
      </c>
      <c r="O45" s="60" t="n">
        <f aca="false">P45-N45</f>
        <v>12</v>
      </c>
      <c r="P45" s="74" t="n">
        <f aca="false">P46</f>
        <v>106</v>
      </c>
      <c r="Q45" s="74" t="n">
        <f aca="false">Q46</f>
        <v>0</v>
      </c>
      <c r="R45" s="60" t="n">
        <f aca="false">S45-Q45</f>
        <v>0</v>
      </c>
      <c r="S45" s="74" t="n">
        <f aca="false">S46</f>
        <v>0</v>
      </c>
      <c r="T45" s="74" t="n">
        <f aca="false">T46</f>
        <v>0</v>
      </c>
      <c r="U45" s="60" t="n">
        <f aca="false">V45-T45</f>
        <v>0</v>
      </c>
      <c r="V45" s="74" t="n">
        <f aca="false">V46</f>
        <v>0</v>
      </c>
      <c r="W45" s="74" t="n">
        <f aca="false">W46</f>
        <v>94</v>
      </c>
      <c r="X45" s="60" t="n">
        <f aca="false">Y45-W45</f>
        <v>12</v>
      </c>
      <c r="Y45" s="74" t="n">
        <f aca="false">Y46</f>
        <v>106</v>
      </c>
      <c r="Z45" s="74" t="n">
        <f aca="false">Z46</f>
        <v>0</v>
      </c>
      <c r="AA45" s="60" t="n">
        <f aca="false">AB45-Z45</f>
        <v>0</v>
      </c>
      <c r="AB45" s="74" t="n">
        <f aca="false">AB46</f>
        <v>0</v>
      </c>
      <c r="AC45" s="74" t="n">
        <f aca="false">AC46</f>
        <v>0</v>
      </c>
      <c r="AD45" s="60" t="n">
        <f aca="false">AE45-AC45</f>
        <v>0</v>
      </c>
      <c r="AE45" s="74" t="n">
        <f aca="false">AE46</f>
        <v>0</v>
      </c>
      <c r="AF45" s="74" t="n">
        <f aca="false">AF46</f>
        <v>0</v>
      </c>
      <c r="AG45" s="60" t="n">
        <f aca="false">AH45-AF45</f>
        <v>106</v>
      </c>
      <c r="AH45" s="74" t="n">
        <f aca="false">AH46</f>
        <v>106</v>
      </c>
      <c r="AI45" s="74" t="n">
        <f aca="false">AI46</f>
        <v>94</v>
      </c>
      <c r="AJ45" s="60" t="n">
        <f aca="false">AK45-AI45</f>
        <v>-94</v>
      </c>
      <c r="AK45" s="74" t="n">
        <f aca="false">AK46</f>
        <v>0</v>
      </c>
      <c r="AL45" s="2"/>
    </row>
    <row r="46" customFormat="false" ht="18" hidden="false" customHeight="false" outlineLevel="0" collapsed="false">
      <c r="A46" s="123" t="n">
        <v>5</v>
      </c>
      <c r="B46" s="12" t="s">
        <v>59</v>
      </c>
      <c r="C46" s="12"/>
      <c r="D46" s="56" t="s">
        <v>104</v>
      </c>
      <c r="E46" s="56" t="s">
        <v>108</v>
      </c>
      <c r="F46" s="56" t="s">
        <v>110</v>
      </c>
      <c r="G46" s="56" t="s">
        <v>50</v>
      </c>
      <c r="H46" s="56" t="s">
        <v>54</v>
      </c>
      <c r="I46" s="57" t="s">
        <v>60</v>
      </c>
      <c r="J46" s="76"/>
      <c r="K46" s="59" t="n">
        <v>210</v>
      </c>
      <c r="L46" s="76"/>
      <c r="M46" s="59" t="n">
        <v>210</v>
      </c>
      <c r="N46" s="60" t="n">
        <f aca="false">SUM(N48:N49)</f>
        <v>94</v>
      </c>
      <c r="O46" s="60" t="n">
        <f aca="false">P46-N46</f>
        <v>12</v>
      </c>
      <c r="P46" s="60" t="n">
        <f aca="false">SUM(P48:P49)</f>
        <v>106</v>
      </c>
      <c r="Q46" s="60" t="n">
        <f aca="false">SUM(Q48:Q49)</f>
        <v>0</v>
      </c>
      <c r="R46" s="60" t="n">
        <f aca="false">S46-Q46</f>
        <v>0</v>
      </c>
      <c r="S46" s="60" t="n">
        <f aca="false">SUM(S48:S49)</f>
        <v>0</v>
      </c>
      <c r="T46" s="60" t="n">
        <f aca="false">SUM(T48:T49)</f>
        <v>0</v>
      </c>
      <c r="U46" s="60" t="n">
        <f aca="false">V46-T46</f>
        <v>0</v>
      </c>
      <c r="V46" s="60" t="n">
        <f aca="false">SUM(V48:V49)</f>
        <v>0</v>
      </c>
      <c r="W46" s="60" t="n">
        <f aca="false">SUM(W48:W49)</f>
        <v>94</v>
      </c>
      <c r="X46" s="60" t="n">
        <f aca="false">Y46-W46</f>
        <v>12</v>
      </c>
      <c r="Y46" s="60" t="n">
        <f aca="false">SUM(Y48:Y49)</f>
        <v>106</v>
      </c>
      <c r="Z46" s="60" t="n">
        <f aca="false">SUM(Z48:Z49)</f>
        <v>0</v>
      </c>
      <c r="AA46" s="60" t="n">
        <f aca="false">AB46-Z46</f>
        <v>0</v>
      </c>
      <c r="AB46" s="60" t="n">
        <f aca="false">SUM(AB48:AB49)</f>
        <v>0</v>
      </c>
      <c r="AC46" s="60" t="n">
        <f aca="false">SUM(AC48:AC49)</f>
        <v>0</v>
      </c>
      <c r="AD46" s="60" t="n">
        <f aca="false">AE46-AC46</f>
        <v>0</v>
      </c>
      <c r="AE46" s="60" t="n">
        <f aca="false">SUM(AE48:AE49)</f>
        <v>0</v>
      </c>
      <c r="AF46" s="60" t="n">
        <f aca="false">SUM(AF48:AF49)</f>
        <v>0</v>
      </c>
      <c r="AG46" s="60" t="n">
        <f aca="false">AH46-AF46</f>
        <v>106</v>
      </c>
      <c r="AH46" s="60" t="n">
        <f aca="false">SUM(AH48:AH49)</f>
        <v>106</v>
      </c>
      <c r="AI46" s="60" t="n">
        <f aca="false">SUM(AI48:AI49)</f>
        <v>94</v>
      </c>
      <c r="AJ46" s="60" t="n">
        <f aca="false">AK46-AI46</f>
        <v>-94</v>
      </c>
      <c r="AK46" s="60" t="n">
        <f aca="false">SUM(AK48:AK49)</f>
        <v>0</v>
      </c>
      <c r="AL46" s="2"/>
    </row>
    <row r="47" customFormat="false" ht="18" hidden="false" customHeight="false" outlineLevel="0" collapsed="false">
      <c r="A47" s="123" t="n">
        <v>5</v>
      </c>
      <c r="B47" s="12" t="s">
        <v>61</v>
      </c>
      <c r="C47" s="12"/>
      <c r="D47" s="56"/>
      <c r="E47" s="56"/>
      <c r="F47" s="56"/>
      <c r="G47" s="56"/>
      <c r="H47" s="56"/>
      <c r="I47" s="77"/>
      <c r="J47" s="58"/>
      <c r="K47" s="59"/>
      <c r="L47" s="58"/>
      <c r="M47" s="59"/>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2"/>
    </row>
    <row r="48" customFormat="false" ht="18" hidden="false" customHeight="false" outlineLevel="0" collapsed="false">
      <c r="A48" s="123" t="n">
        <v>5</v>
      </c>
      <c r="B48" s="12" t="s">
        <v>62</v>
      </c>
      <c r="C48" s="12"/>
      <c r="D48" s="56" t="s">
        <v>104</v>
      </c>
      <c r="E48" s="56" t="s">
        <v>108</v>
      </c>
      <c r="F48" s="56" t="s">
        <v>110</v>
      </c>
      <c r="G48" s="56" t="s">
        <v>50</v>
      </c>
      <c r="H48" s="56" t="s">
        <v>54</v>
      </c>
      <c r="I48" s="77" t="n">
        <v>9211</v>
      </c>
      <c r="J48" s="58"/>
      <c r="K48" s="59" t="n">
        <v>211</v>
      </c>
      <c r="L48" s="58"/>
      <c r="M48" s="59" t="n">
        <v>211</v>
      </c>
      <c r="N48" s="60" t="n">
        <f aca="false">Q48+T48+W48</f>
        <v>74</v>
      </c>
      <c r="O48" s="60" t="n">
        <f aca="false">P48-N48</f>
        <v>10</v>
      </c>
      <c r="P48" s="60" t="n">
        <f aca="false">S48+V48+Y48</f>
        <v>84</v>
      </c>
      <c r="Q48" s="60"/>
      <c r="R48" s="60" t="n">
        <f aca="false">S48-Q48</f>
        <v>0</v>
      </c>
      <c r="S48" s="60"/>
      <c r="T48" s="60"/>
      <c r="U48" s="60" t="n">
        <f aca="false">V48-T48</f>
        <v>0</v>
      </c>
      <c r="V48" s="60"/>
      <c r="W48" s="60" t="n">
        <f aca="false">AC48+AF48+AI48</f>
        <v>74</v>
      </c>
      <c r="X48" s="60" t="n">
        <f aca="false">Y48-W48</f>
        <v>10</v>
      </c>
      <c r="Y48" s="60" t="n">
        <f aca="false">AE48+AH48+AK48</f>
        <v>84</v>
      </c>
      <c r="Z48" s="60"/>
      <c r="AA48" s="60" t="n">
        <f aca="false">AB48-Z48</f>
        <v>0</v>
      </c>
      <c r="AB48" s="60"/>
      <c r="AC48" s="60"/>
      <c r="AD48" s="60" t="n">
        <f aca="false">AE48-AC48</f>
        <v>0</v>
      </c>
      <c r="AE48" s="60"/>
      <c r="AF48" s="60"/>
      <c r="AG48" s="60" t="n">
        <f aca="false">AH48-AF48</f>
        <v>84</v>
      </c>
      <c r="AH48" s="60" t="n">
        <v>84</v>
      </c>
      <c r="AI48" s="60" t="n">
        <v>74</v>
      </c>
      <c r="AJ48" s="60" t="n">
        <f aca="false">AK48-AI48</f>
        <v>-74</v>
      </c>
      <c r="AK48" s="60"/>
      <c r="AL48" s="2"/>
    </row>
    <row r="49" customFormat="false" ht="18" hidden="false" customHeight="false" outlineLevel="0" collapsed="false">
      <c r="A49" s="123" t="n">
        <v>5</v>
      </c>
      <c r="B49" s="12" t="s">
        <v>92</v>
      </c>
      <c r="C49" s="12"/>
      <c r="D49" s="56" t="s">
        <v>104</v>
      </c>
      <c r="E49" s="56" t="s">
        <v>108</v>
      </c>
      <c r="F49" s="56" t="s">
        <v>110</v>
      </c>
      <c r="G49" s="56" t="s">
        <v>50</v>
      </c>
      <c r="H49" s="56" t="s">
        <v>54</v>
      </c>
      <c r="I49" s="77" t="n">
        <v>9213</v>
      </c>
      <c r="J49" s="58"/>
      <c r="K49" s="59" t="n">
        <v>213</v>
      </c>
      <c r="L49" s="58"/>
      <c r="M49" s="59" t="n">
        <v>213</v>
      </c>
      <c r="N49" s="60" t="n">
        <f aca="false">Q49+T49+W49</f>
        <v>20</v>
      </c>
      <c r="O49" s="60" t="n">
        <f aca="false">P49-N49</f>
        <v>2</v>
      </c>
      <c r="P49" s="60" t="n">
        <f aca="false">S49+V49+Y49</f>
        <v>22</v>
      </c>
      <c r="Q49" s="60"/>
      <c r="R49" s="60" t="n">
        <f aca="false">S49-Q49</f>
        <v>0</v>
      </c>
      <c r="S49" s="60"/>
      <c r="T49" s="60"/>
      <c r="U49" s="60" t="n">
        <f aca="false">V49-T49</f>
        <v>0</v>
      </c>
      <c r="V49" s="60"/>
      <c r="W49" s="60" t="n">
        <f aca="false">AC49+AF49+AI49</f>
        <v>20</v>
      </c>
      <c r="X49" s="60" t="n">
        <f aca="false">Y49-W49</f>
        <v>2</v>
      </c>
      <c r="Y49" s="60" t="n">
        <f aca="false">AE49+AH49+AK49</f>
        <v>22</v>
      </c>
      <c r="Z49" s="60"/>
      <c r="AA49" s="60" t="n">
        <f aca="false">AB49-Z49</f>
        <v>0</v>
      </c>
      <c r="AB49" s="60"/>
      <c r="AC49" s="60"/>
      <c r="AD49" s="60" t="n">
        <f aca="false">AE49-AC49</f>
        <v>0</v>
      </c>
      <c r="AE49" s="60"/>
      <c r="AF49" s="60"/>
      <c r="AG49" s="60" t="n">
        <f aca="false">AH49-AF49</f>
        <v>22</v>
      </c>
      <c r="AH49" s="60" t="n">
        <v>22</v>
      </c>
      <c r="AI49" s="60" t="n">
        <v>20</v>
      </c>
      <c r="AJ49" s="60" t="n">
        <f aca="false">AK49-AI49</f>
        <v>-20</v>
      </c>
      <c r="AK49" s="60"/>
      <c r="AL49" s="2"/>
    </row>
    <row r="50" customFormat="false" ht="18" hidden="false" customHeight="false" outlineLevel="0" collapsed="false">
      <c r="A50" s="123" t="n">
        <v>5</v>
      </c>
      <c r="B50" s="1"/>
      <c r="C50" s="1"/>
      <c r="D50" s="1"/>
      <c r="E50" s="1"/>
      <c r="F50" s="1"/>
      <c r="G50" s="1"/>
      <c r="H50" s="1"/>
      <c r="I50" s="1"/>
      <c r="J50" s="1"/>
      <c r="K50" s="1"/>
      <c r="L50" s="1"/>
      <c r="M50" s="1"/>
      <c r="N50" s="1"/>
      <c r="O50" s="60" t="n">
        <f aca="false">P50-N50</f>
        <v>0</v>
      </c>
      <c r="P50" s="1"/>
      <c r="Q50" s="1"/>
      <c r="R50" s="60" t="n">
        <f aca="false">S50-Q50</f>
        <v>0</v>
      </c>
      <c r="S50" s="1"/>
      <c r="T50" s="1"/>
      <c r="U50" s="60" t="n">
        <f aca="false">V50-T50</f>
        <v>0</v>
      </c>
      <c r="V50" s="1"/>
      <c r="W50" s="1"/>
      <c r="X50" s="60" t="n">
        <f aca="false">Y50-W50</f>
        <v>0</v>
      </c>
      <c r="Y50" s="1"/>
      <c r="Z50" s="1"/>
      <c r="AA50" s="60" t="n">
        <f aca="false">AB50-Z50</f>
        <v>0</v>
      </c>
      <c r="AB50" s="1"/>
      <c r="AC50" s="1"/>
      <c r="AD50" s="60" t="n">
        <f aca="false">AE50-AC50</f>
        <v>0</v>
      </c>
      <c r="AE50" s="1"/>
      <c r="AF50" s="1"/>
      <c r="AG50" s="60" t="n">
        <f aca="false">AH50-AF50</f>
        <v>0</v>
      </c>
      <c r="AH50" s="1"/>
      <c r="AI50" s="1"/>
      <c r="AJ50" s="60" t="n">
        <f aca="false">AK50-AI50</f>
        <v>0</v>
      </c>
      <c r="AK50" s="1"/>
      <c r="AL50" s="2"/>
    </row>
    <row r="51" customFormat="false" ht="75.75" hidden="false" customHeight="false" outlineLevel="0" collapsed="false">
      <c r="A51" s="123" t="n">
        <v>5</v>
      </c>
      <c r="B51" s="82" t="s">
        <v>111</v>
      </c>
      <c r="C51" s="69"/>
      <c r="D51" s="70" t="s">
        <v>104</v>
      </c>
      <c r="E51" s="70" t="s">
        <v>94</v>
      </c>
      <c r="F51" s="70" t="s">
        <v>112</v>
      </c>
      <c r="G51" s="70" t="s">
        <v>97</v>
      </c>
      <c r="H51" s="73"/>
      <c r="I51" s="83"/>
      <c r="J51" s="72"/>
      <c r="K51" s="72"/>
      <c r="L51" s="72"/>
      <c r="M51" s="73"/>
      <c r="N51" s="74" t="n">
        <f aca="false">N52</f>
        <v>0</v>
      </c>
      <c r="O51" s="60" t="n">
        <f aca="false">P51-N51</f>
        <v>0</v>
      </c>
      <c r="P51" s="74" t="n">
        <f aca="false">P52</f>
        <v>0</v>
      </c>
      <c r="Q51" s="74" t="n">
        <f aca="false">Q52</f>
        <v>0</v>
      </c>
      <c r="R51" s="60" t="n">
        <f aca="false">S51-Q51</f>
        <v>0</v>
      </c>
      <c r="S51" s="74" t="n">
        <f aca="false">S52</f>
        <v>0</v>
      </c>
      <c r="T51" s="74" t="n">
        <f aca="false">T52</f>
        <v>0</v>
      </c>
      <c r="U51" s="60" t="n">
        <f aca="false">V51-T51</f>
        <v>0</v>
      </c>
      <c r="V51" s="74" t="n">
        <f aca="false">V52</f>
        <v>0</v>
      </c>
      <c r="W51" s="74" t="n">
        <f aca="false">W52</f>
        <v>0</v>
      </c>
      <c r="X51" s="60" t="n">
        <f aca="false">Y51-W51</f>
        <v>0</v>
      </c>
      <c r="Y51" s="74" t="n">
        <f aca="false">Y52</f>
        <v>0</v>
      </c>
      <c r="Z51" s="74" t="n">
        <f aca="false">Z52</f>
        <v>0</v>
      </c>
      <c r="AA51" s="60" t="n">
        <f aca="false">AB51-Z51</f>
        <v>0</v>
      </c>
      <c r="AB51" s="74" t="n">
        <f aca="false">AB52</f>
        <v>0</v>
      </c>
      <c r="AC51" s="74" t="n">
        <f aca="false">AC52</f>
        <v>0</v>
      </c>
      <c r="AD51" s="60" t="n">
        <f aca="false">AE51-AC51</f>
        <v>0</v>
      </c>
      <c r="AE51" s="74" t="n">
        <f aca="false">AE52</f>
        <v>0</v>
      </c>
      <c r="AF51" s="74" t="n">
        <f aca="false">AF52</f>
        <v>0</v>
      </c>
      <c r="AG51" s="60" t="n">
        <f aca="false">AH51-AF51</f>
        <v>0</v>
      </c>
      <c r="AH51" s="74" t="n">
        <f aca="false">AH52</f>
        <v>0</v>
      </c>
      <c r="AI51" s="74" t="n">
        <f aca="false">AI52</f>
        <v>0</v>
      </c>
      <c r="AJ51" s="60" t="n">
        <f aca="false">AK51-AI51</f>
        <v>0</v>
      </c>
      <c r="AK51" s="74" t="n">
        <f aca="false">AK52</f>
        <v>0</v>
      </c>
      <c r="AL51" s="2"/>
    </row>
    <row r="52" customFormat="false" ht="18" hidden="false" customHeight="false" outlineLevel="0" collapsed="false">
      <c r="A52" s="123" t="n">
        <v>5</v>
      </c>
      <c r="B52" s="75" t="s">
        <v>53</v>
      </c>
      <c r="C52" s="69"/>
      <c r="D52" s="70" t="s">
        <v>104</v>
      </c>
      <c r="E52" s="70" t="s">
        <v>94</v>
      </c>
      <c r="F52" s="70" t="s">
        <v>112</v>
      </c>
      <c r="G52" s="70" t="s">
        <v>97</v>
      </c>
      <c r="H52" s="70" t="s">
        <v>54</v>
      </c>
      <c r="I52" s="83"/>
      <c r="J52" s="76" t="n">
        <v>904520001</v>
      </c>
      <c r="K52" s="72" t="s">
        <v>0</v>
      </c>
      <c r="L52" s="76" t="n">
        <v>904520001</v>
      </c>
      <c r="M52" s="73"/>
      <c r="N52" s="74" t="n">
        <f aca="false">N53</f>
        <v>0</v>
      </c>
      <c r="O52" s="60" t="n">
        <f aca="false">P52-N52</f>
        <v>0</v>
      </c>
      <c r="P52" s="74" t="n">
        <f aca="false">P53</f>
        <v>0</v>
      </c>
      <c r="Q52" s="74" t="n">
        <f aca="false">Q53</f>
        <v>0</v>
      </c>
      <c r="R52" s="60" t="n">
        <f aca="false">S52-Q52</f>
        <v>0</v>
      </c>
      <c r="S52" s="74" t="n">
        <f aca="false">S53</f>
        <v>0</v>
      </c>
      <c r="T52" s="74" t="n">
        <f aca="false">T53</f>
        <v>0</v>
      </c>
      <c r="U52" s="60" t="n">
        <f aca="false">V52-T52</f>
        <v>0</v>
      </c>
      <c r="V52" s="74" t="n">
        <f aca="false">V53</f>
        <v>0</v>
      </c>
      <c r="W52" s="74" t="n">
        <f aca="false">W53</f>
        <v>0</v>
      </c>
      <c r="X52" s="60" t="n">
        <f aca="false">Y52-W52</f>
        <v>0</v>
      </c>
      <c r="Y52" s="74" t="n">
        <f aca="false">Y53</f>
        <v>0</v>
      </c>
      <c r="Z52" s="74" t="n">
        <f aca="false">Z53</f>
        <v>0</v>
      </c>
      <c r="AA52" s="60" t="n">
        <f aca="false">AB52-Z52</f>
        <v>0</v>
      </c>
      <c r="AB52" s="74" t="n">
        <f aca="false">AB53</f>
        <v>0</v>
      </c>
      <c r="AC52" s="74" t="n">
        <f aca="false">AC53</f>
        <v>0</v>
      </c>
      <c r="AD52" s="60" t="n">
        <f aca="false">AE52-AC52</f>
        <v>0</v>
      </c>
      <c r="AE52" s="74" t="n">
        <f aca="false">AE53</f>
        <v>0</v>
      </c>
      <c r="AF52" s="74" t="n">
        <f aca="false">AF53</f>
        <v>0</v>
      </c>
      <c r="AG52" s="60" t="n">
        <f aca="false">AH52-AF52</f>
        <v>0</v>
      </c>
      <c r="AH52" s="74" t="n">
        <f aca="false">AH53</f>
        <v>0</v>
      </c>
      <c r="AI52" s="74" t="n">
        <f aca="false">AI53</f>
        <v>0</v>
      </c>
      <c r="AJ52" s="60" t="n">
        <f aca="false">AK52-AI52</f>
        <v>0</v>
      </c>
      <c r="AK52" s="74" t="n">
        <f aca="false">AK53</f>
        <v>0</v>
      </c>
      <c r="AL52" s="2"/>
    </row>
    <row r="53" customFormat="false" ht="18" hidden="false" customHeight="false" outlineLevel="0" collapsed="false">
      <c r="A53" s="123" t="n">
        <v>5</v>
      </c>
      <c r="B53" s="12" t="s">
        <v>59</v>
      </c>
      <c r="C53" s="12"/>
      <c r="D53" s="56" t="s">
        <v>104</v>
      </c>
      <c r="E53" s="84" t="s">
        <v>94</v>
      </c>
      <c r="F53" s="84" t="s">
        <v>112</v>
      </c>
      <c r="G53" s="84" t="s">
        <v>97</v>
      </c>
      <c r="H53" s="56" t="s">
        <v>54</v>
      </c>
      <c r="I53" s="57" t="s">
        <v>60</v>
      </c>
      <c r="J53" s="76"/>
      <c r="K53" s="59" t="n">
        <v>210</v>
      </c>
      <c r="L53" s="76"/>
      <c r="M53" s="59" t="n">
        <v>210</v>
      </c>
      <c r="N53" s="60" t="n">
        <f aca="false">SUM(N55:N56)</f>
        <v>0</v>
      </c>
      <c r="O53" s="60" t="n">
        <f aca="false">P53-N53</f>
        <v>0</v>
      </c>
      <c r="P53" s="60" t="n">
        <f aca="false">SUM(P55:P56)</f>
        <v>0</v>
      </c>
      <c r="Q53" s="60" t="n">
        <f aca="false">SUM(Q55:Q56)</f>
        <v>0</v>
      </c>
      <c r="R53" s="60" t="n">
        <f aca="false">S53-Q53</f>
        <v>0</v>
      </c>
      <c r="S53" s="60" t="n">
        <f aca="false">SUM(S55:S56)</f>
        <v>0</v>
      </c>
      <c r="T53" s="60" t="n">
        <f aca="false">SUM(T55:T56)</f>
        <v>0</v>
      </c>
      <c r="U53" s="60" t="n">
        <f aca="false">V53-T53</f>
        <v>0</v>
      </c>
      <c r="V53" s="60" t="n">
        <f aca="false">SUM(V55:V56)</f>
        <v>0</v>
      </c>
      <c r="W53" s="60" t="n">
        <f aca="false">SUM(W55:W56)</f>
        <v>0</v>
      </c>
      <c r="X53" s="60" t="n">
        <f aca="false">Y53-W53</f>
        <v>0</v>
      </c>
      <c r="Y53" s="60" t="n">
        <f aca="false">SUM(Y55:Y56)</f>
        <v>0</v>
      </c>
      <c r="Z53" s="60" t="n">
        <f aca="false">SUM(Z55:Z56)</f>
        <v>0</v>
      </c>
      <c r="AA53" s="60" t="n">
        <f aca="false">AB53-Z53</f>
        <v>0</v>
      </c>
      <c r="AB53" s="60" t="n">
        <f aca="false">SUM(AB55:AB56)</f>
        <v>0</v>
      </c>
      <c r="AC53" s="60" t="n">
        <f aca="false">SUM(AC55:AC56)</f>
        <v>0</v>
      </c>
      <c r="AD53" s="60" t="n">
        <f aca="false">AE53-AC53</f>
        <v>0</v>
      </c>
      <c r="AE53" s="60" t="n">
        <f aca="false">SUM(AE55:AE56)</f>
        <v>0</v>
      </c>
      <c r="AF53" s="60" t="n">
        <f aca="false">SUM(AF55:AF56)</f>
        <v>0</v>
      </c>
      <c r="AG53" s="60" t="n">
        <f aca="false">AH53-AF53</f>
        <v>0</v>
      </c>
      <c r="AH53" s="60" t="n">
        <f aca="false">SUM(AH55:AH56)</f>
        <v>0</v>
      </c>
      <c r="AI53" s="60" t="n">
        <f aca="false">SUM(AI55:AI56)</f>
        <v>0</v>
      </c>
      <c r="AJ53" s="60" t="n">
        <f aca="false">AK53-AI53</f>
        <v>0</v>
      </c>
      <c r="AK53" s="60" t="n">
        <f aca="false">SUM(AK55:AK56)</f>
        <v>0</v>
      </c>
      <c r="AL53" s="2"/>
    </row>
    <row r="54" customFormat="false" ht="18" hidden="false" customHeight="false" outlineLevel="0" collapsed="false">
      <c r="A54" s="123" t="n">
        <v>5</v>
      </c>
      <c r="B54" s="12" t="s">
        <v>61</v>
      </c>
      <c r="C54" s="12"/>
      <c r="D54" s="56"/>
      <c r="E54" s="84"/>
      <c r="F54" s="84"/>
      <c r="G54" s="84"/>
      <c r="H54" s="56"/>
      <c r="I54" s="77"/>
      <c r="J54" s="58"/>
      <c r="K54" s="59"/>
      <c r="L54" s="58"/>
      <c r="M54" s="59"/>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2"/>
    </row>
    <row r="55" customFormat="false" ht="18" hidden="false" customHeight="false" outlineLevel="0" collapsed="false">
      <c r="A55" s="123" t="n">
        <v>5</v>
      </c>
      <c r="B55" s="12" t="s">
        <v>62</v>
      </c>
      <c r="C55" s="12"/>
      <c r="D55" s="56" t="s">
        <v>104</v>
      </c>
      <c r="E55" s="84" t="s">
        <v>94</v>
      </c>
      <c r="F55" s="84" t="s">
        <v>112</v>
      </c>
      <c r="G55" s="84" t="s">
        <v>97</v>
      </c>
      <c r="H55" s="56" t="s">
        <v>54</v>
      </c>
      <c r="I55" s="77" t="n">
        <v>9211</v>
      </c>
      <c r="J55" s="58"/>
      <c r="K55" s="59" t="n">
        <v>211</v>
      </c>
      <c r="L55" s="58"/>
      <c r="M55" s="59" t="n">
        <v>211</v>
      </c>
      <c r="N55" s="60" t="n">
        <f aca="false">Q55+T55+W55</f>
        <v>0</v>
      </c>
      <c r="O55" s="60" t="n">
        <f aca="false">P55-N55</f>
        <v>0</v>
      </c>
      <c r="P55" s="60" t="n">
        <f aca="false">S55+V55+Y55</f>
        <v>0</v>
      </c>
      <c r="Q55" s="60"/>
      <c r="R55" s="60" t="n">
        <f aca="false">S55-Q55</f>
        <v>0</v>
      </c>
      <c r="S55" s="60"/>
      <c r="T55" s="60"/>
      <c r="U55" s="60" t="n">
        <f aca="false">V55-T55</f>
        <v>0</v>
      </c>
      <c r="V55" s="60"/>
      <c r="W55" s="60" t="n">
        <f aca="false">AC55+AF55+AI55</f>
        <v>0</v>
      </c>
      <c r="X55" s="60" t="n">
        <f aca="false">Y55-W55</f>
        <v>0</v>
      </c>
      <c r="Y55" s="60" t="n">
        <f aca="false">AE55+AH55+AK55</f>
        <v>0</v>
      </c>
      <c r="Z55" s="60"/>
      <c r="AA55" s="60" t="n">
        <f aca="false">AB55-Z55</f>
        <v>0</v>
      </c>
      <c r="AB55" s="60"/>
      <c r="AC55" s="60"/>
      <c r="AD55" s="60" t="n">
        <f aca="false">AE55-AC55</f>
        <v>0</v>
      </c>
      <c r="AE55" s="60"/>
      <c r="AF55" s="60"/>
      <c r="AG55" s="60" t="n">
        <f aca="false">AH55-AF55</f>
        <v>0</v>
      </c>
      <c r="AH55" s="60"/>
      <c r="AI55" s="60"/>
      <c r="AJ55" s="60" t="n">
        <f aca="false">AK55-AI55</f>
        <v>0</v>
      </c>
      <c r="AK55" s="60"/>
      <c r="AL55" s="2"/>
    </row>
    <row r="56" customFormat="false" ht="18" hidden="false" customHeight="false" outlineLevel="0" collapsed="false">
      <c r="A56" s="123" t="n">
        <v>5</v>
      </c>
      <c r="B56" s="12" t="s">
        <v>92</v>
      </c>
      <c r="C56" s="12"/>
      <c r="D56" s="56" t="s">
        <v>104</v>
      </c>
      <c r="E56" s="84" t="s">
        <v>94</v>
      </c>
      <c r="F56" s="84" t="s">
        <v>112</v>
      </c>
      <c r="G56" s="84" t="s">
        <v>97</v>
      </c>
      <c r="H56" s="56" t="s">
        <v>54</v>
      </c>
      <c r="I56" s="77" t="n">
        <v>9213</v>
      </c>
      <c r="J56" s="58"/>
      <c r="K56" s="59" t="n">
        <v>213</v>
      </c>
      <c r="L56" s="58"/>
      <c r="M56" s="59" t="n">
        <v>213</v>
      </c>
      <c r="N56" s="60" t="n">
        <f aca="false">Q56+T56+W56</f>
        <v>0</v>
      </c>
      <c r="O56" s="60" t="n">
        <f aca="false">P56-N56</f>
        <v>0</v>
      </c>
      <c r="P56" s="60" t="n">
        <f aca="false">S56+V56+Y56</f>
        <v>0</v>
      </c>
      <c r="Q56" s="60"/>
      <c r="R56" s="60" t="n">
        <f aca="false">S56-Q56</f>
        <v>0</v>
      </c>
      <c r="S56" s="60"/>
      <c r="T56" s="60"/>
      <c r="U56" s="60" t="n">
        <f aca="false">V56-T56</f>
        <v>0</v>
      </c>
      <c r="V56" s="60"/>
      <c r="W56" s="60" t="n">
        <f aca="false">AC56+AF56+AI56</f>
        <v>0</v>
      </c>
      <c r="X56" s="60" t="n">
        <f aca="false">Y56-W56</f>
        <v>0</v>
      </c>
      <c r="Y56" s="60" t="n">
        <f aca="false">AE56+AH56+AK56</f>
        <v>0</v>
      </c>
      <c r="Z56" s="60"/>
      <c r="AA56" s="60" t="n">
        <f aca="false">AB56-Z56</f>
        <v>0</v>
      </c>
      <c r="AB56" s="60"/>
      <c r="AC56" s="60"/>
      <c r="AD56" s="60" t="n">
        <f aca="false">AE56-AC56</f>
        <v>0</v>
      </c>
      <c r="AE56" s="60"/>
      <c r="AF56" s="60"/>
      <c r="AG56" s="60" t="n">
        <f aca="false">AH56-AF56</f>
        <v>0</v>
      </c>
      <c r="AH56" s="60"/>
      <c r="AI56" s="60"/>
      <c r="AJ56" s="60" t="n">
        <f aca="false">AK56-AI56</f>
        <v>0</v>
      </c>
      <c r="AK56" s="60"/>
      <c r="AL56" s="2"/>
    </row>
    <row r="57" customFormat="false" ht="18" hidden="false" customHeight="false" outlineLevel="0" collapsed="false">
      <c r="A57" s="123" t="n">
        <v>5</v>
      </c>
      <c r="B57" s="127" t="s">
        <v>205</v>
      </c>
      <c r="C57" s="12"/>
      <c r="D57" s="63"/>
      <c r="E57" s="88"/>
      <c r="F57" s="88"/>
      <c r="G57" s="88"/>
      <c r="H57" s="88"/>
      <c r="I57" s="78"/>
      <c r="J57" s="58"/>
      <c r="K57" s="59"/>
      <c r="L57" s="58"/>
      <c r="M57" s="67"/>
      <c r="N57" s="68"/>
      <c r="O57" s="74"/>
      <c r="P57" s="68"/>
      <c r="Q57" s="68"/>
      <c r="R57" s="74"/>
      <c r="S57" s="68"/>
      <c r="T57" s="68"/>
      <c r="U57" s="74"/>
      <c r="V57" s="68"/>
      <c r="W57" s="68"/>
      <c r="X57" s="74"/>
      <c r="Y57" s="68"/>
      <c r="Z57" s="68"/>
      <c r="AA57" s="74"/>
      <c r="AB57" s="68"/>
      <c r="AC57" s="68"/>
      <c r="AD57" s="74"/>
      <c r="AE57" s="68"/>
      <c r="AF57" s="68"/>
      <c r="AG57" s="74"/>
      <c r="AH57" s="68"/>
      <c r="AI57" s="68"/>
      <c r="AJ57" s="74"/>
      <c r="AK57" s="68"/>
      <c r="AL57" s="2"/>
    </row>
    <row r="58" customFormat="false" ht="18" hidden="false" customHeight="false" outlineLevel="0" collapsed="false">
      <c r="A58" s="123" t="n">
        <v>5</v>
      </c>
      <c r="B58" s="94" t="s">
        <v>148</v>
      </c>
      <c r="C58" s="69"/>
      <c r="D58" s="70" t="s">
        <v>147</v>
      </c>
      <c r="E58" s="70" t="s">
        <v>89</v>
      </c>
      <c r="F58" s="70" t="s">
        <v>50</v>
      </c>
      <c r="G58" s="70" t="s">
        <v>50</v>
      </c>
      <c r="H58" s="73"/>
      <c r="I58" s="78"/>
      <c r="J58" s="58"/>
      <c r="K58" s="59"/>
      <c r="L58" s="58"/>
      <c r="M58" s="73"/>
      <c r="N58" s="74" t="n">
        <f aca="false">N59</f>
        <v>3600</v>
      </c>
      <c r="O58" s="74" t="n">
        <f aca="false">P58-N58</f>
        <v>3540</v>
      </c>
      <c r="P58" s="74" t="n">
        <f aca="false">P59</f>
        <v>7140</v>
      </c>
      <c r="Q58" s="74" t="n">
        <f aca="false">Q59</f>
        <v>0</v>
      </c>
      <c r="R58" s="74" t="n">
        <f aca="false">S58-Q58</f>
        <v>0</v>
      </c>
      <c r="S58" s="74" t="n">
        <f aca="false">S59</f>
        <v>0</v>
      </c>
      <c r="T58" s="74" t="n">
        <f aca="false">T59</f>
        <v>0</v>
      </c>
      <c r="U58" s="74" t="n">
        <f aca="false">V58-T58</f>
        <v>0</v>
      </c>
      <c r="V58" s="74" t="n">
        <f aca="false">V59</f>
        <v>0</v>
      </c>
      <c r="W58" s="74" t="n">
        <f aca="false">W59</f>
        <v>3600</v>
      </c>
      <c r="X58" s="74" t="n">
        <f aca="false">Y58-W58</f>
        <v>3540</v>
      </c>
      <c r="Y58" s="74" t="n">
        <f aca="false">Y59</f>
        <v>7140</v>
      </c>
      <c r="Z58" s="74" t="n">
        <f aca="false">Z59</f>
        <v>0</v>
      </c>
      <c r="AA58" s="74" t="n">
        <f aca="false">AB58-Z58</f>
        <v>0</v>
      </c>
      <c r="AB58" s="74" t="n">
        <f aca="false">AB59</f>
        <v>0</v>
      </c>
      <c r="AC58" s="74" t="n">
        <f aca="false">AC59</f>
        <v>3600</v>
      </c>
      <c r="AD58" s="74" t="n">
        <f aca="false">AE58-AC58</f>
        <v>3540</v>
      </c>
      <c r="AE58" s="74" t="n">
        <f aca="false">AE59</f>
        <v>7140</v>
      </c>
      <c r="AF58" s="74" t="n">
        <f aca="false">AF59</f>
        <v>0</v>
      </c>
      <c r="AG58" s="74" t="n">
        <f aca="false">AH58-AF58</f>
        <v>0</v>
      </c>
      <c r="AH58" s="74" t="n">
        <f aca="false">AH59</f>
        <v>0</v>
      </c>
      <c r="AI58" s="74" t="n">
        <f aca="false">AI59</f>
        <v>0</v>
      </c>
      <c r="AJ58" s="74" t="n">
        <f aca="false">AK58-AI58</f>
        <v>0</v>
      </c>
      <c r="AK58" s="74" t="n">
        <f aca="false">AK59</f>
        <v>0</v>
      </c>
      <c r="AL58" s="2"/>
    </row>
    <row r="59" customFormat="false" ht="60.75" hidden="false" customHeight="false" outlineLevel="0" collapsed="false">
      <c r="A59" s="123" t="n">
        <v>5</v>
      </c>
      <c r="B59" s="90" t="s">
        <v>149</v>
      </c>
      <c r="C59" s="69"/>
      <c r="D59" s="70" t="s">
        <v>147</v>
      </c>
      <c r="E59" s="70" t="s">
        <v>89</v>
      </c>
      <c r="F59" s="70" t="s">
        <v>150</v>
      </c>
      <c r="G59" s="70" t="s">
        <v>50</v>
      </c>
      <c r="H59" s="73"/>
      <c r="I59" s="78"/>
      <c r="J59" s="58"/>
      <c r="K59" s="59"/>
      <c r="L59" s="58"/>
      <c r="M59" s="73"/>
      <c r="N59" s="74" t="n">
        <f aca="false">N60</f>
        <v>3600</v>
      </c>
      <c r="O59" s="74" t="n">
        <f aca="false">P59-N59</f>
        <v>3540</v>
      </c>
      <c r="P59" s="74" t="n">
        <f aca="false">P60</f>
        <v>7140</v>
      </c>
      <c r="Q59" s="74" t="n">
        <f aca="false">Q60</f>
        <v>0</v>
      </c>
      <c r="R59" s="74" t="n">
        <f aca="false">S59-Q59</f>
        <v>0</v>
      </c>
      <c r="S59" s="74" t="n">
        <f aca="false">S60</f>
        <v>0</v>
      </c>
      <c r="T59" s="74" t="n">
        <f aca="false">T60</f>
        <v>0</v>
      </c>
      <c r="U59" s="74" t="n">
        <f aca="false">V59-T59</f>
        <v>0</v>
      </c>
      <c r="V59" s="74" t="n">
        <f aca="false">V60</f>
        <v>0</v>
      </c>
      <c r="W59" s="74" t="n">
        <f aca="false">W60</f>
        <v>3600</v>
      </c>
      <c r="X59" s="74" t="n">
        <f aca="false">Y59-W59</f>
        <v>3540</v>
      </c>
      <c r="Y59" s="74" t="n">
        <f aca="false">Y60</f>
        <v>7140</v>
      </c>
      <c r="Z59" s="74" t="n">
        <f aca="false">Z60</f>
        <v>0</v>
      </c>
      <c r="AA59" s="74" t="n">
        <f aca="false">AB59-Z59</f>
        <v>0</v>
      </c>
      <c r="AB59" s="74" t="n">
        <f aca="false">AB60</f>
        <v>0</v>
      </c>
      <c r="AC59" s="74" t="n">
        <f aca="false">AC60</f>
        <v>3600</v>
      </c>
      <c r="AD59" s="74" t="n">
        <f aca="false">AE59-AC59</f>
        <v>3540</v>
      </c>
      <c r="AE59" s="74" t="n">
        <f aca="false">AE60</f>
        <v>7140</v>
      </c>
      <c r="AF59" s="74" t="n">
        <f aca="false">AF60</f>
        <v>0</v>
      </c>
      <c r="AG59" s="74" t="n">
        <f aca="false">AH59-AF59</f>
        <v>0</v>
      </c>
      <c r="AH59" s="74" t="n">
        <f aca="false">AH60</f>
        <v>0</v>
      </c>
      <c r="AI59" s="74" t="n">
        <f aca="false">AI60</f>
        <v>0</v>
      </c>
      <c r="AJ59" s="74" t="n">
        <f aca="false">AK59-AI59</f>
        <v>0</v>
      </c>
      <c r="AK59" s="74" t="n">
        <f aca="false">AK60</f>
        <v>0</v>
      </c>
      <c r="AL59" s="2"/>
    </row>
    <row r="60" customFormat="false" ht="18" hidden="false" customHeight="false" outlineLevel="0" collapsed="false">
      <c r="A60" s="123" t="n">
        <v>5</v>
      </c>
      <c r="B60" s="82" t="s">
        <v>151</v>
      </c>
      <c r="C60" s="69"/>
      <c r="D60" s="70" t="s">
        <v>147</v>
      </c>
      <c r="E60" s="70" t="s">
        <v>89</v>
      </c>
      <c r="F60" s="70" t="s">
        <v>150</v>
      </c>
      <c r="G60" s="70" t="s">
        <v>50</v>
      </c>
      <c r="H60" s="70" t="s">
        <v>91</v>
      </c>
      <c r="I60" s="78"/>
      <c r="J60" s="76" t="n">
        <v>1003505005</v>
      </c>
      <c r="K60" s="59"/>
      <c r="L60" s="76" t="n">
        <v>1003505005</v>
      </c>
      <c r="M60" s="73"/>
      <c r="N60" s="74" t="n">
        <f aca="false">N61</f>
        <v>3600</v>
      </c>
      <c r="O60" s="74" t="n">
        <f aca="false">P60-N60</f>
        <v>3540</v>
      </c>
      <c r="P60" s="74" t="n">
        <f aca="false">P61</f>
        <v>7140</v>
      </c>
      <c r="Q60" s="74" t="n">
        <f aca="false">Q61</f>
        <v>0</v>
      </c>
      <c r="R60" s="74" t="n">
        <f aca="false">S60-Q60</f>
        <v>0</v>
      </c>
      <c r="S60" s="74" t="n">
        <f aca="false">S61</f>
        <v>0</v>
      </c>
      <c r="T60" s="74" t="n">
        <f aca="false">T61</f>
        <v>0</v>
      </c>
      <c r="U60" s="74" t="n">
        <f aca="false">V60-T60</f>
        <v>0</v>
      </c>
      <c r="V60" s="74" t="n">
        <f aca="false">V61</f>
        <v>0</v>
      </c>
      <c r="W60" s="74" t="n">
        <f aca="false">W61</f>
        <v>3600</v>
      </c>
      <c r="X60" s="74" t="n">
        <f aca="false">Y60-W60</f>
        <v>3540</v>
      </c>
      <c r="Y60" s="74" t="n">
        <f aca="false">Y61</f>
        <v>7140</v>
      </c>
      <c r="Z60" s="74" t="n">
        <f aca="false">Z61</f>
        <v>0</v>
      </c>
      <c r="AA60" s="74" t="n">
        <f aca="false">AB60-Z60</f>
        <v>0</v>
      </c>
      <c r="AB60" s="74" t="n">
        <f aca="false">AB61</f>
        <v>0</v>
      </c>
      <c r="AC60" s="74" t="n">
        <f aca="false">AC61</f>
        <v>3600</v>
      </c>
      <c r="AD60" s="74" t="n">
        <f aca="false">AE60-AC60</f>
        <v>3540</v>
      </c>
      <c r="AE60" s="74" t="n">
        <f aca="false">AE61</f>
        <v>7140</v>
      </c>
      <c r="AF60" s="74" t="n">
        <f aca="false">AF61</f>
        <v>0</v>
      </c>
      <c r="AG60" s="74" t="n">
        <f aca="false">AH60-AF60</f>
        <v>0</v>
      </c>
      <c r="AH60" s="74" t="n">
        <f aca="false">AH61</f>
        <v>0</v>
      </c>
      <c r="AI60" s="74" t="n">
        <f aca="false">AI61</f>
        <v>0</v>
      </c>
      <c r="AJ60" s="74" t="n">
        <f aca="false">AK60-AI60</f>
        <v>0</v>
      </c>
      <c r="AK60" s="74" t="n">
        <f aca="false">AK61</f>
        <v>0</v>
      </c>
      <c r="AL60" s="2"/>
    </row>
    <row r="61" customFormat="false" ht="18" hidden="false" customHeight="false" outlineLevel="0" collapsed="false">
      <c r="A61" s="123" t="n">
        <v>5</v>
      </c>
      <c r="B61" s="79" t="s">
        <v>74</v>
      </c>
      <c r="C61" s="12"/>
      <c r="D61" s="56" t="s">
        <v>147</v>
      </c>
      <c r="E61" s="56" t="s">
        <v>89</v>
      </c>
      <c r="F61" s="56" t="s">
        <v>150</v>
      </c>
      <c r="G61" s="56" t="s">
        <v>50</v>
      </c>
      <c r="H61" s="56" t="s">
        <v>91</v>
      </c>
      <c r="I61" s="78" t="s">
        <v>152</v>
      </c>
      <c r="J61" s="58"/>
      <c r="K61" s="59" t="n">
        <v>260</v>
      </c>
      <c r="L61" s="58"/>
      <c r="M61" s="59" t="n">
        <v>260</v>
      </c>
      <c r="N61" s="60" t="n">
        <f aca="false">N63</f>
        <v>3600</v>
      </c>
      <c r="O61" s="74" t="n">
        <f aca="false">P61-N61</f>
        <v>3540</v>
      </c>
      <c r="P61" s="60" t="n">
        <f aca="false">P63</f>
        <v>7140</v>
      </c>
      <c r="Q61" s="60" t="n">
        <f aca="false">Q63</f>
        <v>0</v>
      </c>
      <c r="R61" s="74" t="n">
        <f aca="false">S61-Q61</f>
        <v>0</v>
      </c>
      <c r="S61" s="60" t="n">
        <f aca="false">S63</f>
        <v>0</v>
      </c>
      <c r="T61" s="60" t="n">
        <f aca="false">T63</f>
        <v>0</v>
      </c>
      <c r="U61" s="74" t="n">
        <f aca="false">V61-T61</f>
        <v>0</v>
      </c>
      <c r="V61" s="60" t="n">
        <f aca="false">V63</f>
        <v>0</v>
      </c>
      <c r="W61" s="60" t="n">
        <f aca="false">W63</f>
        <v>3600</v>
      </c>
      <c r="X61" s="74" t="n">
        <f aca="false">Y61-W61</f>
        <v>3540</v>
      </c>
      <c r="Y61" s="60" t="n">
        <f aca="false">Y63</f>
        <v>7140</v>
      </c>
      <c r="Z61" s="60" t="n">
        <f aca="false">Z63</f>
        <v>0</v>
      </c>
      <c r="AA61" s="74" t="n">
        <f aca="false">AB61-Z61</f>
        <v>0</v>
      </c>
      <c r="AB61" s="60" t="n">
        <f aca="false">AB63</f>
        <v>0</v>
      </c>
      <c r="AC61" s="60" t="n">
        <f aca="false">AC63</f>
        <v>3600</v>
      </c>
      <c r="AD61" s="74" t="n">
        <f aca="false">AE61-AC61</f>
        <v>3540</v>
      </c>
      <c r="AE61" s="60" t="n">
        <f aca="false">AE63</f>
        <v>7140</v>
      </c>
      <c r="AF61" s="60" t="n">
        <f aca="false">AF63</f>
        <v>0</v>
      </c>
      <c r="AG61" s="74" t="n">
        <f aca="false">AH61-AF61</f>
        <v>0</v>
      </c>
      <c r="AH61" s="60" t="n">
        <f aca="false">AH63</f>
        <v>0</v>
      </c>
      <c r="AI61" s="60" t="n">
        <f aca="false">AI63</f>
        <v>0</v>
      </c>
      <c r="AJ61" s="74" t="n">
        <f aca="false">AK61-AI61</f>
        <v>0</v>
      </c>
      <c r="AK61" s="60" t="n">
        <f aca="false">AK63</f>
        <v>0</v>
      </c>
      <c r="AL61" s="2"/>
    </row>
    <row r="62" customFormat="false" ht="18" hidden="false" customHeight="false" outlineLevel="0" collapsed="false">
      <c r="A62" s="123" t="n">
        <v>5</v>
      </c>
      <c r="B62" s="12" t="s">
        <v>61</v>
      </c>
      <c r="C62" s="12"/>
      <c r="D62" s="80"/>
      <c r="E62" s="56"/>
      <c r="F62" s="56"/>
      <c r="G62" s="56"/>
      <c r="H62" s="80"/>
      <c r="I62" s="78"/>
      <c r="J62" s="58"/>
      <c r="K62" s="59"/>
      <c r="L62" s="58"/>
      <c r="M62" s="59"/>
      <c r="N62" s="60"/>
      <c r="O62" s="74"/>
      <c r="P62" s="60"/>
      <c r="Q62" s="60"/>
      <c r="R62" s="74"/>
      <c r="S62" s="60"/>
      <c r="T62" s="60"/>
      <c r="U62" s="74"/>
      <c r="V62" s="60"/>
      <c r="W62" s="60"/>
      <c r="X62" s="74"/>
      <c r="Y62" s="60"/>
      <c r="Z62" s="60"/>
      <c r="AA62" s="74"/>
      <c r="AB62" s="60"/>
      <c r="AC62" s="60"/>
      <c r="AD62" s="74"/>
      <c r="AE62" s="60"/>
      <c r="AF62" s="60"/>
      <c r="AG62" s="74"/>
      <c r="AH62" s="60"/>
      <c r="AI62" s="60"/>
      <c r="AJ62" s="74"/>
      <c r="AK62" s="60"/>
      <c r="AL62" s="2"/>
    </row>
    <row r="63" customFormat="false" ht="18" hidden="false" customHeight="false" outlineLevel="0" collapsed="false">
      <c r="A63" s="123" t="n">
        <v>5</v>
      </c>
      <c r="B63" s="79" t="s">
        <v>76</v>
      </c>
      <c r="C63" s="12"/>
      <c r="D63" s="56" t="s">
        <v>147</v>
      </c>
      <c r="E63" s="56" t="s">
        <v>89</v>
      </c>
      <c r="F63" s="56" t="s">
        <v>150</v>
      </c>
      <c r="G63" s="56" t="s">
        <v>50</v>
      </c>
      <c r="H63" s="56" t="s">
        <v>91</v>
      </c>
      <c r="I63" s="78" t="s">
        <v>153</v>
      </c>
      <c r="J63" s="58"/>
      <c r="K63" s="59" t="n">
        <v>262</v>
      </c>
      <c r="L63" s="58"/>
      <c r="M63" s="59" t="n">
        <v>262</v>
      </c>
      <c r="N63" s="60" t="n">
        <f aca="false">Q63+T63+W63</f>
        <v>3600</v>
      </c>
      <c r="O63" s="74" t="n">
        <f aca="false">P63-N63</f>
        <v>3540</v>
      </c>
      <c r="P63" s="60" t="n">
        <f aca="false">S63+V63+Y63</f>
        <v>7140</v>
      </c>
      <c r="Q63" s="60"/>
      <c r="R63" s="74" t="n">
        <f aca="false">S63-Q63</f>
        <v>0</v>
      </c>
      <c r="S63" s="60"/>
      <c r="T63" s="60"/>
      <c r="U63" s="74" t="n">
        <f aca="false">V63-T63</f>
        <v>0</v>
      </c>
      <c r="V63" s="60"/>
      <c r="W63" s="60" t="n">
        <f aca="false">AC63+AF63</f>
        <v>3600</v>
      </c>
      <c r="X63" s="74" t="n">
        <f aca="false">Y63-W63</f>
        <v>3540</v>
      </c>
      <c r="Y63" s="60" t="n">
        <f aca="false">AE63+AH63</f>
        <v>7140</v>
      </c>
      <c r="Z63" s="60"/>
      <c r="AA63" s="74" t="n">
        <f aca="false">AB63-Z63</f>
        <v>0</v>
      </c>
      <c r="AB63" s="60"/>
      <c r="AC63" s="60" t="n">
        <v>3600</v>
      </c>
      <c r="AD63" s="74" t="n">
        <f aca="false">AE63-AC63</f>
        <v>3540</v>
      </c>
      <c r="AE63" s="60" t="n">
        <v>7140</v>
      </c>
      <c r="AF63" s="60"/>
      <c r="AG63" s="74" t="n">
        <f aca="false">AH63-AF63</f>
        <v>0</v>
      </c>
      <c r="AH63" s="60"/>
      <c r="AI63" s="60"/>
      <c r="AJ63" s="74" t="n">
        <f aca="false">AK63-AI63</f>
        <v>0</v>
      </c>
      <c r="AK63" s="60"/>
      <c r="AL63" s="2"/>
    </row>
    <row r="64" customFormat="false" ht="18" hidden="false" customHeight="false" outlineLevel="0" collapsed="false">
      <c r="A64" s="123" t="n">
        <v>5</v>
      </c>
      <c r="B64" s="79"/>
      <c r="C64" s="12"/>
      <c r="D64" s="56"/>
      <c r="E64" s="56"/>
      <c r="F64" s="56"/>
      <c r="G64" s="56"/>
      <c r="H64" s="56"/>
      <c r="I64" s="78"/>
      <c r="J64" s="58"/>
      <c r="K64" s="59"/>
      <c r="L64" s="58"/>
      <c r="M64" s="59"/>
      <c r="N64" s="60"/>
      <c r="O64" s="74"/>
      <c r="P64" s="60"/>
      <c r="Q64" s="60"/>
      <c r="R64" s="74"/>
      <c r="S64" s="60"/>
      <c r="T64" s="60"/>
      <c r="U64" s="74"/>
      <c r="V64" s="60"/>
      <c r="W64" s="60"/>
      <c r="X64" s="74"/>
      <c r="Y64" s="60"/>
      <c r="Z64" s="60"/>
      <c r="AA64" s="74"/>
      <c r="AB64" s="60"/>
      <c r="AC64" s="60"/>
      <c r="AD64" s="74"/>
      <c r="AE64" s="60"/>
      <c r="AF64" s="60"/>
      <c r="AG64" s="74"/>
      <c r="AH64" s="60"/>
      <c r="AI64" s="60"/>
      <c r="AJ64" s="74"/>
      <c r="AK64" s="60"/>
      <c r="AL64" s="2"/>
    </row>
    <row r="65" customFormat="false" ht="60.75" hidden="false" customHeight="false" outlineLevel="0" collapsed="false">
      <c r="A65" s="123" t="n">
        <v>5</v>
      </c>
      <c r="B65" s="90" t="s">
        <v>154</v>
      </c>
      <c r="C65" s="69"/>
      <c r="D65" s="70" t="s">
        <v>147</v>
      </c>
      <c r="E65" s="70" t="s">
        <v>155</v>
      </c>
      <c r="F65" s="70" t="s">
        <v>156</v>
      </c>
      <c r="G65" s="70" t="s">
        <v>50</v>
      </c>
      <c r="H65" s="73"/>
      <c r="I65" s="78"/>
      <c r="J65" s="58"/>
      <c r="K65" s="59"/>
      <c r="L65" s="58"/>
      <c r="M65" s="73"/>
      <c r="N65" s="74" t="n">
        <f aca="false">N66</f>
        <v>0</v>
      </c>
      <c r="O65" s="74" t="n">
        <f aca="false">P65-N65</f>
        <v>0</v>
      </c>
      <c r="P65" s="74" t="n">
        <f aca="false">P66</f>
        <v>0</v>
      </c>
      <c r="Q65" s="74" t="n">
        <f aca="false">Q66</f>
        <v>0</v>
      </c>
      <c r="R65" s="74" t="n">
        <f aca="false">S65-Q65</f>
        <v>0</v>
      </c>
      <c r="S65" s="74" t="n">
        <f aca="false">S66</f>
        <v>0</v>
      </c>
      <c r="T65" s="74" t="n">
        <f aca="false">T66</f>
        <v>0</v>
      </c>
      <c r="U65" s="74" t="n">
        <f aca="false">V65-T65</f>
        <v>0</v>
      </c>
      <c r="V65" s="74" t="n">
        <f aca="false">V66</f>
        <v>0</v>
      </c>
      <c r="W65" s="74" t="n">
        <f aca="false">W66</f>
        <v>0</v>
      </c>
      <c r="X65" s="74" t="n">
        <f aca="false">Y65-W65</f>
        <v>0</v>
      </c>
      <c r="Y65" s="74" t="n">
        <f aca="false">Y66</f>
        <v>0</v>
      </c>
      <c r="Z65" s="74" t="n">
        <f aca="false">Z66</f>
        <v>0</v>
      </c>
      <c r="AA65" s="74" t="n">
        <f aca="false">AB65-Z65</f>
        <v>0</v>
      </c>
      <c r="AB65" s="74" t="n">
        <f aca="false">AB66</f>
        <v>0</v>
      </c>
      <c r="AC65" s="74" t="n">
        <f aca="false">AC66</f>
        <v>0</v>
      </c>
      <c r="AD65" s="74" t="n">
        <f aca="false">AE65-AC65</f>
        <v>0</v>
      </c>
      <c r="AE65" s="74" t="n">
        <f aca="false">AE66</f>
        <v>0</v>
      </c>
      <c r="AF65" s="74" t="n">
        <f aca="false">AF66</f>
        <v>0</v>
      </c>
      <c r="AG65" s="74" t="n">
        <f aca="false">AH65-AF65</f>
        <v>0</v>
      </c>
      <c r="AH65" s="74" t="n">
        <f aca="false">AH66</f>
        <v>0</v>
      </c>
      <c r="AI65" s="74" t="n">
        <f aca="false">AI66</f>
        <v>0</v>
      </c>
      <c r="AJ65" s="74" t="n">
        <f aca="false">AK65-AI65</f>
        <v>0</v>
      </c>
      <c r="AK65" s="74" t="n">
        <f aca="false">AK66</f>
        <v>0</v>
      </c>
      <c r="AL65" s="2"/>
    </row>
    <row r="66" customFormat="false" ht="18" hidden="false" customHeight="false" outlineLevel="0" collapsed="false">
      <c r="A66" s="123" t="n">
        <v>5</v>
      </c>
      <c r="B66" s="82" t="s">
        <v>151</v>
      </c>
      <c r="C66" s="69"/>
      <c r="D66" s="70" t="s">
        <v>147</v>
      </c>
      <c r="E66" s="70" t="s">
        <v>155</v>
      </c>
      <c r="F66" s="70" t="s">
        <v>156</v>
      </c>
      <c r="G66" s="70" t="s">
        <v>50</v>
      </c>
      <c r="H66" s="70" t="s">
        <v>91</v>
      </c>
      <c r="I66" s="78"/>
      <c r="J66" s="76" t="n">
        <v>1003521005</v>
      </c>
      <c r="K66" s="59"/>
      <c r="L66" s="76" t="n">
        <v>1003521005</v>
      </c>
      <c r="M66" s="73"/>
      <c r="N66" s="74" t="n">
        <f aca="false">N67</f>
        <v>0</v>
      </c>
      <c r="O66" s="74" t="n">
        <f aca="false">P66-N66</f>
        <v>0</v>
      </c>
      <c r="P66" s="74" t="n">
        <f aca="false">P67</f>
        <v>0</v>
      </c>
      <c r="Q66" s="74" t="n">
        <f aca="false">Q67</f>
        <v>0</v>
      </c>
      <c r="R66" s="74" t="n">
        <f aca="false">S66-Q66</f>
        <v>0</v>
      </c>
      <c r="S66" s="74" t="n">
        <f aca="false">S67</f>
        <v>0</v>
      </c>
      <c r="T66" s="74" t="n">
        <f aca="false">T67</f>
        <v>0</v>
      </c>
      <c r="U66" s="74" t="n">
        <f aca="false">V66-T66</f>
        <v>0</v>
      </c>
      <c r="V66" s="74" t="n">
        <f aca="false">V67</f>
        <v>0</v>
      </c>
      <c r="W66" s="74" t="n">
        <f aca="false">W67</f>
        <v>0</v>
      </c>
      <c r="X66" s="74" t="n">
        <f aca="false">Y66-W66</f>
        <v>0</v>
      </c>
      <c r="Y66" s="74" t="n">
        <f aca="false">Y67</f>
        <v>0</v>
      </c>
      <c r="Z66" s="74" t="n">
        <f aca="false">Z67</f>
        <v>0</v>
      </c>
      <c r="AA66" s="74" t="n">
        <f aca="false">AB66-Z66</f>
        <v>0</v>
      </c>
      <c r="AB66" s="74" t="n">
        <f aca="false">AB67</f>
        <v>0</v>
      </c>
      <c r="AC66" s="74" t="n">
        <f aca="false">AC67</f>
        <v>0</v>
      </c>
      <c r="AD66" s="74" t="n">
        <f aca="false">AE66-AC66</f>
        <v>0</v>
      </c>
      <c r="AE66" s="74" t="n">
        <f aca="false">AE67</f>
        <v>0</v>
      </c>
      <c r="AF66" s="74" t="n">
        <f aca="false">AF67</f>
        <v>0</v>
      </c>
      <c r="AG66" s="74" t="n">
        <f aca="false">AH66-AF66</f>
        <v>0</v>
      </c>
      <c r="AH66" s="74" t="n">
        <f aca="false">AH67</f>
        <v>0</v>
      </c>
      <c r="AI66" s="74" t="n">
        <f aca="false">AI67</f>
        <v>0</v>
      </c>
      <c r="AJ66" s="74" t="n">
        <f aca="false">AK66-AI66</f>
        <v>0</v>
      </c>
      <c r="AK66" s="74" t="n">
        <f aca="false">AK67</f>
        <v>0</v>
      </c>
      <c r="AL66" s="2"/>
    </row>
    <row r="67" customFormat="false" ht="18" hidden="false" customHeight="false" outlineLevel="0" collapsed="false">
      <c r="A67" s="123" t="n">
        <v>5</v>
      </c>
      <c r="B67" s="79" t="s">
        <v>74</v>
      </c>
      <c r="C67" s="12"/>
      <c r="D67" s="56" t="s">
        <v>147</v>
      </c>
      <c r="E67" s="56" t="s">
        <v>155</v>
      </c>
      <c r="F67" s="56" t="s">
        <v>156</v>
      </c>
      <c r="G67" s="56" t="s">
        <v>50</v>
      </c>
      <c r="H67" s="56" t="s">
        <v>91</v>
      </c>
      <c r="I67" s="78" t="s">
        <v>152</v>
      </c>
      <c r="J67" s="58"/>
      <c r="K67" s="59" t="n">
        <v>260</v>
      </c>
      <c r="L67" s="58"/>
      <c r="M67" s="59" t="n">
        <v>260</v>
      </c>
      <c r="N67" s="60" t="n">
        <f aca="false">N69</f>
        <v>0</v>
      </c>
      <c r="O67" s="74" t="n">
        <f aca="false">P67-N67</f>
        <v>0</v>
      </c>
      <c r="P67" s="60" t="n">
        <f aca="false">P69</f>
        <v>0</v>
      </c>
      <c r="Q67" s="60" t="n">
        <f aca="false">Q69</f>
        <v>0</v>
      </c>
      <c r="R67" s="74" t="n">
        <f aca="false">S67-Q67</f>
        <v>0</v>
      </c>
      <c r="S67" s="60" t="n">
        <f aca="false">S69</f>
        <v>0</v>
      </c>
      <c r="T67" s="60" t="n">
        <f aca="false">T69</f>
        <v>0</v>
      </c>
      <c r="U67" s="74" t="n">
        <f aca="false">V67-T67</f>
        <v>0</v>
      </c>
      <c r="V67" s="60" t="n">
        <f aca="false">V69</f>
        <v>0</v>
      </c>
      <c r="W67" s="60" t="n">
        <f aca="false">W69</f>
        <v>0</v>
      </c>
      <c r="X67" s="74" t="n">
        <f aca="false">Y67-W67</f>
        <v>0</v>
      </c>
      <c r="Y67" s="60" t="n">
        <f aca="false">Y69</f>
        <v>0</v>
      </c>
      <c r="Z67" s="60" t="n">
        <f aca="false">Z69</f>
        <v>0</v>
      </c>
      <c r="AA67" s="74" t="n">
        <f aca="false">AB67-Z67</f>
        <v>0</v>
      </c>
      <c r="AB67" s="60" t="n">
        <f aca="false">AB69</f>
        <v>0</v>
      </c>
      <c r="AC67" s="60" t="n">
        <f aca="false">AC69</f>
        <v>0</v>
      </c>
      <c r="AD67" s="74" t="n">
        <f aca="false">AE67-AC67</f>
        <v>0</v>
      </c>
      <c r="AE67" s="60" t="n">
        <f aca="false">AE69</f>
        <v>0</v>
      </c>
      <c r="AF67" s="60" t="n">
        <f aca="false">AF69</f>
        <v>0</v>
      </c>
      <c r="AG67" s="74" t="n">
        <f aca="false">AH67-AF67</f>
        <v>0</v>
      </c>
      <c r="AH67" s="60" t="n">
        <f aca="false">AH69</f>
        <v>0</v>
      </c>
      <c r="AI67" s="60" t="n">
        <f aca="false">AI69</f>
        <v>0</v>
      </c>
      <c r="AJ67" s="74" t="n">
        <f aca="false">AK67-AI67</f>
        <v>0</v>
      </c>
      <c r="AK67" s="60" t="n">
        <f aca="false">AK69</f>
        <v>0</v>
      </c>
      <c r="AL67" s="2"/>
    </row>
    <row r="68" customFormat="false" ht="18" hidden="false" customHeight="false" outlineLevel="0" collapsed="false">
      <c r="A68" s="123" t="n">
        <v>5</v>
      </c>
      <c r="B68" s="12" t="s">
        <v>61</v>
      </c>
      <c r="C68" s="12"/>
      <c r="D68" s="80"/>
      <c r="E68" s="56"/>
      <c r="F68" s="56"/>
      <c r="G68" s="56"/>
      <c r="H68" s="80"/>
      <c r="I68" s="78"/>
      <c r="J68" s="58"/>
      <c r="K68" s="59"/>
      <c r="L68" s="58"/>
      <c r="M68" s="59"/>
      <c r="N68" s="60"/>
      <c r="O68" s="74"/>
      <c r="P68" s="60"/>
      <c r="Q68" s="60"/>
      <c r="R68" s="74"/>
      <c r="S68" s="60"/>
      <c r="T68" s="60"/>
      <c r="U68" s="74"/>
      <c r="V68" s="60"/>
      <c r="W68" s="60"/>
      <c r="X68" s="74"/>
      <c r="Y68" s="60"/>
      <c r="Z68" s="60"/>
      <c r="AA68" s="74"/>
      <c r="AB68" s="60"/>
      <c r="AC68" s="60"/>
      <c r="AD68" s="74"/>
      <c r="AE68" s="60"/>
      <c r="AF68" s="60"/>
      <c r="AG68" s="74"/>
      <c r="AH68" s="60"/>
      <c r="AI68" s="60"/>
      <c r="AJ68" s="74"/>
      <c r="AK68" s="60"/>
      <c r="AL68" s="2"/>
    </row>
    <row r="69" customFormat="false" ht="30.75" hidden="false" customHeight="false" outlineLevel="0" collapsed="false">
      <c r="A69" s="123" t="n">
        <v>5</v>
      </c>
      <c r="B69" s="79" t="s">
        <v>157</v>
      </c>
      <c r="C69" s="12"/>
      <c r="D69" s="56" t="s">
        <v>147</v>
      </c>
      <c r="E69" s="56" t="s">
        <v>155</v>
      </c>
      <c r="F69" s="56" t="s">
        <v>156</v>
      </c>
      <c r="G69" s="56" t="s">
        <v>50</v>
      </c>
      <c r="H69" s="56" t="s">
        <v>91</v>
      </c>
      <c r="I69" s="78" t="s">
        <v>158</v>
      </c>
      <c r="J69" s="58"/>
      <c r="K69" s="59" t="n">
        <v>263</v>
      </c>
      <c r="L69" s="58"/>
      <c r="M69" s="59" t="n">
        <v>263</v>
      </c>
      <c r="N69" s="60" t="n">
        <f aca="false">Q69+T69+W69</f>
        <v>0</v>
      </c>
      <c r="O69" s="74" t="n">
        <f aca="false">P69-N69</f>
        <v>0</v>
      </c>
      <c r="P69" s="60" t="n">
        <f aca="false">S69+V69+Y69</f>
        <v>0</v>
      </c>
      <c r="Q69" s="60"/>
      <c r="R69" s="74" t="n">
        <f aca="false">S69-Q69</f>
        <v>0</v>
      </c>
      <c r="S69" s="60"/>
      <c r="T69" s="60"/>
      <c r="U69" s="74" t="n">
        <f aca="false">V69-T69</f>
        <v>0</v>
      </c>
      <c r="V69" s="60"/>
      <c r="W69" s="60" t="n">
        <f aca="false">AC69+AF69</f>
        <v>0</v>
      </c>
      <c r="X69" s="74" t="n">
        <f aca="false">Y69-W69</f>
        <v>0</v>
      </c>
      <c r="Y69" s="60" t="n">
        <f aca="false">AE69+AH69</f>
        <v>0</v>
      </c>
      <c r="Z69" s="60"/>
      <c r="AA69" s="74" t="n">
        <f aca="false">AB69-Z69</f>
        <v>0</v>
      </c>
      <c r="AB69" s="60"/>
      <c r="AC69" s="60"/>
      <c r="AD69" s="74" t="n">
        <f aca="false">AE69-AC69</f>
        <v>0</v>
      </c>
      <c r="AE69" s="60"/>
      <c r="AF69" s="60"/>
      <c r="AG69" s="74" t="n">
        <f aca="false">AH69-AF69</f>
        <v>0</v>
      </c>
      <c r="AH69" s="60"/>
      <c r="AI69" s="60"/>
      <c r="AJ69" s="74" t="n">
        <f aca="false">AK69-AI69</f>
        <v>0</v>
      </c>
      <c r="AK69" s="60"/>
      <c r="AL69" s="2"/>
    </row>
    <row r="70" s="2" customFormat="true" ht="15" hidden="false" customHeight="true" outlineLevel="0" collapsed="false">
      <c r="A70" s="123" t="n">
        <v>5</v>
      </c>
      <c r="B70" s="94" t="s">
        <v>178</v>
      </c>
      <c r="C70" s="12"/>
      <c r="D70" s="56"/>
      <c r="E70" s="56"/>
      <c r="F70" s="56"/>
      <c r="G70" s="56"/>
      <c r="H70" s="56"/>
      <c r="I70" s="59"/>
      <c r="J70" s="60"/>
      <c r="K70" s="60"/>
      <c r="L70" s="60"/>
      <c r="M70" s="97"/>
      <c r="N70" s="97"/>
      <c r="O70" s="97"/>
      <c r="P70" s="97"/>
      <c r="Q70" s="97"/>
      <c r="R70" s="97"/>
      <c r="S70" s="97"/>
      <c r="T70" s="97"/>
      <c r="U70" s="97"/>
      <c r="V70" s="97"/>
      <c r="W70" s="97"/>
      <c r="X70" s="97"/>
      <c r="Y70" s="97"/>
      <c r="Z70" s="97"/>
      <c r="AA70" s="97"/>
      <c r="AB70" s="97"/>
      <c r="AC70" s="97"/>
      <c r="AD70" s="97"/>
      <c r="AE70" s="97"/>
      <c r="AF70" s="97"/>
      <c r="AG70" s="97"/>
      <c r="AH70" s="97"/>
      <c r="AI70" s="97"/>
      <c r="AJ70" s="97"/>
      <c r="AK70" s="97"/>
      <c r="AL70" s="97"/>
      <c r="AM70" s="97"/>
      <c r="AN70" s="97"/>
      <c r="AO70" s="97"/>
      <c r="AP70" s="97"/>
      <c r="AQ70" s="97"/>
      <c r="AR70" s="97"/>
      <c r="AS70" s="97"/>
      <c r="AT70" s="97"/>
      <c r="AU70" s="97"/>
      <c r="AV70" s="97"/>
      <c r="AW70" s="97"/>
      <c r="AX70" s="97"/>
      <c r="AY70" s="97"/>
      <c r="AZ70" s="97"/>
      <c r="BA70" s="97"/>
      <c r="BB70" s="97"/>
      <c r="BC70" s="97"/>
      <c r="BD70" s="97"/>
      <c r="BE70" s="97"/>
      <c r="BF70" s="97"/>
      <c r="BG70" s="97"/>
      <c r="BH70" s="97"/>
      <c r="BI70" s="97"/>
      <c r="BJ70" s="97"/>
      <c r="BK70" s="97"/>
      <c r="BL70" s="97"/>
      <c r="BM70" s="97"/>
      <c r="BN70" s="97"/>
      <c r="BO70" s="97"/>
      <c r="BP70" s="97"/>
      <c r="BQ70" s="97"/>
      <c r="BR70" s="97"/>
      <c r="BS70" s="97"/>
      <c r="BT70" s="97"/>
      <c r="BU70" s="97"/>
      <c r="BV70" s="97"/>
      <c r="BW70" s="97"/>
      <c r="BX70" s="97"/>
      <c r="BY70" s="97"/>
      <c r="BZ70" s="97"/>
      <c r="CA70" s="97"/>
      <c r="CB70" s="97"/>
      <c r="CC70" s="97"/>
      <c r="CD70" s="97"/>
      <c r="CE70" s="97"/>
      <c r="CF70" s="97"/>
      <c r="CG70" s="97"/>
      <c r="CH70" s="97"/>
      <c r="CI70" s="97"/>
      <c r="CJ70" s="97"/>
      <c r="CK70" s="97"/>
      <c r="CL70" s="97"/>
      <c r="CM70" s="97"/>
      <c r="CN70" s="97"/>
      <c r="CO70" s="97"/>
      <c r="CP70" s="97"/>
      <c r="CQ70" s="97"/>
      <c r="CR70" s="97"/>
      <c r="CS70" s="97"/>
      <c r="CT70" s="97"/>
      <c r="CU70" s="97"/>
      <c r="CV70" s="97"/>
      <c r="CW70" s="97"/>
      <c r="CX70" s="97"/>
      <c r="CY70" s="97"/>
      <c r="CZ70" s="97"/>
      <c r="DA70" s="97"/>
      <c r="DB70" s="97"/>
      <c r="DC70" s="97"/>
      <c r="DD70" s="97"/>
      <c r="DE70" s="97"/>
      <c r="DF70" s="97"/>
      <c r="DG70" s="97"/>
      <c r="DH70" s="97"/>
      <c r="DI70" s="97"/>
      <c r="DJ70" s="97"/>
      <c r="DK70" s="97"/>
      <c r="DL70" s="97"/>
      <c r="DM70" s="97"/>
      <c r="DN70" s="97"/>
      <c r="DO70" s="97"/>
      <c r="DP70" s="97"/>
      <c r="DQ70" s="97"/>
      <c r="DR70" s="97"/>
      <c r="DS70" s="97"/>
      <c r="DT70" s="97"/>
      <c r="DU70" s="97"/>
      <c r="DV70" s="97"/>
      <c r="DW70" s="97"/>
      <c r="DX70" s="97"/>
      <c r="DY70" s="97"/>
      <c r="DZ70" s="97"/>
      <c r="EA70" s="97"/>
      <c r="EB70" s="97"/>
      <c r="EC70" s="97"/>
      <c r="ED70" s="97"/>
      <c r="EE70" s="97"/>
      <c r="EF70" s="97"/>
      <c r="EG70" s="97"/>
      <c r="EH70" s="97"/>
      <c r="EI70" s="97"/>
      <c r="EJ70" s="97"/>
      <c r="EK70" s="97"/>
      <c r="EL70" s="97"/>
      <c r="EM70" s="97"/>
      <c r="EN70" s="97"/>
      <c r="EO70" s="97"/>
      <c r="EP70" s="97"/>
      <c r="EQ70" s="97"/>
      <c r="ER70" s="97"/>
      <c r="ES70" s="97"/>
      <c r="ET70" s="97"/>
      <c r="EU70" s="97"/>
      <c r="EV70" s="97"/>
      <c r="EW70" s="97"/>
      <c r="EX70" s="97"/>
      <c r="EY70" s="97"/>
      <c r="EZ70" s="97"/>
      <c r="FA70" s="97"/>
      <c r="FB70" s="97"/>
      <c r="FC70" s="97"/>
    </row>
    <row r="71" s="2" customFormat="true" ht="15" hidden="false" customHeight="true" outlineLevel="0" collapsed="false">
      <c r="A71" s="123" t="n">
        <v>5</v>
      </c>
      <c r="B71" s="12" t="s">
        <v>162</v>
      </c>
      <c r="C71" s="12"/>
      <c r="D71" s="99" t="s">
        <v>161</v>
      </c>
      <c r="E71" s="99" t="s">
        <v>163</v>
      </c>
      <c r="F71" s="99" t="s">
        <v>50</v>
      </c>
      <c r="G71" s="99" t="s">
        <v>50</v>
      </c>
      <c r="H71" s="99"/>
      <c r="I71" s="59"/>
      <c r="J71" s="60" t="n">
        <f aca="false">M71</f>
        <v>0</v>
      </c>
      <c r="K71" s="60" t="n">
        <f aca="false">N71</f>
        <v>0</v>
      </c>
      <c r="L71" s="60" t="n">
        <f aca="false">O71</f>
        <v>40</v>
      </c>
      <c r="M71" s="97"/>
      <c r="N71" s="97" t="n">
        <f aca="false">N72</f>
        <v>0</v>
      </c>
      <c r="O71" s="97" t="n">
        <f aca="false">O72</f>
        <v>40</v>
      </c>
      <c r="P71" s="97" t="n">
        <f aca="false">P72</f>
        <v>40</v>
      </c>
      <c r="Q71" s="97" t="n">
        <f aca="false">Q72</f>
        <v>0</v>
      </c>
      <c r="R71" s="97" t="n">
        <f aca="false">R72</f>
        <v>40</v>
      </c>
      <c r="S71" s="97" t="n">
        <f aca="false">S72</f>
        <v>40</v>
      </c>
      <c r="T71" s="97" t="n">
        <f aca="false">T72</f>
        <v>0</v>
      </c>
      <c r="U71" s="97" t="n">
        <f aca="false">U72</f>
        <v>0</v>
      </c>
      <c r="V71" s="97" t="n">
        <f aca="false">V72</f>
        <v>0</v>
      </c>
      <c r="W71" s="97" t="n">
        <f aca="false">W72</f>
        <v>0</v>
      </c>
      <c r="X71" s="97" t="n">
        <f aca="false">X72</f>
        <v>0</v>
      </c>
      <c r="Y71" s="97" t="n">
        <f aca="false">Y72</f>
        <v>0</v>
      </c>
      <c r="Z71" s="97" t="n">
        <f aca="false">Z72</f>
        <v>0</v>
      </c>
      <c r="AA71" s="97" t="n">
        <f aca="false">AA72</f>
        <v>0</v>
      </c>
      <c r="AB71" s="97" t="n">
        <f aca="false">AB72</f>
        <v>0</v>
      </c>
      <c r="AC71" s="97" t="n">
        <f aca="false">AC72</f>
        <v>0</v>
      </c>
      <c r="AD71" s="97" t="n">
        <f aca="false">AD72</f>
        <v>0</v>
      </c>
      <c r="AE71" s="97" t="n">
        <f aca="false">AE72</f>
        <v>0</v>
      </c>
      <c r="AF71" s="97" t="n">
        <f aca="false">AF72</f>
        <v>0</v>
      </c>
      <c r="AG71" s="97" t="n">
        <f aca="false">AG72</f>
        <v>0</v>
      </c>
      <c r="AH71" s="97" t="n">
        <f aca="false">AH72</f>
        <v>0</v>
      </c>
      <c r="AI71" s="97" t="n">
        <f aca="false">AI72</f>
        <v>0</v>
      </c>
      <c r="AJ71" s="97" t="n">
        <f aca="false">AJ72</f>
        <v>0</v>
      </c>
      <c r="AK71" s="97" t="n">
        <f aca="false">AK72</f>
        <v>0</v>
      </c>
      <c r="AL71" s="97"/>
      <c r="AM71" s="97"/>
      <c r="AN71" s="97"/>
      <c r="AO71" s="97"/>
      <c r="AP71" s="97"/>
      <c r="AQ71" s="97"/>
      <c r="AR71" s="97"/>
      <c r="AS71" s="97"/>
      <c r="AT71" s="97"/>
      <c r="AU71" s="97"/>
      <c r="AV71" s="97"/>
      <c r="AW71" s="97"/>
      <c r="AX71" s="97"/>
      <c r="AY71" s="97"/>
      <c r="AZ71" s="97"/>
      <c r="BA71" s="97"/>
      <c r="BB71" s="97"/>
      <c r="BC71" s="97"/>
      <c r="BD71" s="97"/>
      <c r="BE71" s="97"/>
      <c r="BF71" s="97"/>
      <c r="BG71" s="97"/>
      <c r="BH71" s="97"/>
      <c r="BI71" s="97"/>
      <c r="BJ71" s="97"/>
      <c r="BK71" s="97"/>
      <c r="BL71" s="97"/>
      <c r="BM71" s="97"/>
      <c r="BN71" s="97"/>
      <c r="BO71" s="97"/>
      <c r="BP71" s="97"/>
      <c r="BQ71" s="97"/>
      <c r="BR71" s="97"/>
      <c r="BS71" s="97"/>
      <c r="BT71" s="97"/>
      <c r="BU71" s="97"/>
      <c r="BV71" s="97"/>
      <c r="BW71" s="97"/>
      <c r="BX71" s="97"/>
      <c r="BY71" s="97"/>
      <c r="BZ71" s="97"/>
      <c r="CA71" s="97"/>
      <c r="CB71" s="97"/>
      <c r="CC71" s="97"/>
      <c r="CD71" s="97"/>
      <c r="CE71" s="97"/>
      <c r="CF71" s="97"/>
      <c r="CG71" s="97"/>
      <c r="CH71" s="97"/>
      <c r="CI71" s="97"/>
      <c r="CJ71" s="97"/>
      <c r="CK71" s="97"/>
      <c r="CL71" s="97"/>
      <c r="CM71" s="97"/>
      <c r="CN71" s="97"/>
      <c r="CO71" s="97"/>
      <c r="CP71" s="97"/>
      <c r="CQ71" s="97"/>
      <c r="CR71" s="97"/>
      <c r="CS71" s="97"/>
      <c r="CT71" s="97"/>
      <c r="CU71" s="97"/>
      <c r="CV71" s="97"/>
      <c r="CW71" s="97"/>
      <c r="CX71" s="97"/>
      <c r="CY71" s="97"/>
      <c r="CZ71" s="97"/>
      <c r="DA71" s="97"/>
      <c r="DB71" s="97"/>
      <c r="DC71" s="97"/>
      <c r="DD71" s="97"/>
      <c r="DE71" s="97"/>
      <c r="DF71" s="97"/>
      <c r="DG71" s="97"/>
      <c r="DH71" s="97"/>
      <c r="DI71" s="97"/>
      <c r="DJ71" s="97"/>
      <c r="DK71" s="97"/>
      <c r="DL71" s="97"/>
      <c r="DM71" s="97"/>
      <c r="DN71" s="97"/>
      <c r="DO71" s="97"/>
      <c r="DP71" s="97"/>
      <c r="DQ71" s="97"/>
      <c r="DR71" s="97"/>
      <c r="DS71" s="97"/>
      <c r="DT71" s="97"/>
      <c r="DU71" s="97"/>
      <c r="DV71" s="97"/>
      <c r="DW71" s="97"/>
      <c r="DX71" s="97"/>
      <c r="DY71" s="97"/>
      <c r="DZ71" s="97"/>
      <c r="EA71" s="97"/>
      <c r="EB71" s="97"/>
      <c r="EC71" s="97"/>
      <c r="ED71" s="97"/>
      <c r="EE71" s="97"/>
      <c r="EF71" s="97"/>
      <c r="EG71" s="97"/>
      <c r="EH71" s="97"/>
      <c r="EI71" s="97"/>
      <c r="EJ71" s="97"/>
      <c r="EK71" s="97"/>
      <c r="EL71" s="97"/>
      <c r="EM71" s="97"/>
      <c r="EN71" s="97"/>
      <c r="EO71" s="97"/>
      <c r="EP71" s="97"/>
      <c r="EQ71" s="97"/>
      <c r="ER71" s="97"/>
      <c r="ES71" s="97"/>
      <c r="ET71" s="97"/>
      <c r="EU71" s="97"/>
      <c r="EV71" s="97"/>
      <c r="EW71" s="97"/>
      <c r="EX71" s="97"/>
      <c r="EY71" s="97"/>
      <c r="EZ71" s="97"/>
      <c r="FA71" s="97"/>
      <c r="FB71" s="97"/>
      <c r="FC71" s="97"/>
    </row>
    <row r="72" s="2" customFormat="true" ht="15" hidden="false" customHeight="true" outlineLevel="0" collapsed="false">
      <c r="A72" s="123" t="n">
        <v>5</v>
      </c>
      <c r="B72" s="100" t="s">
        <v>123</v>
      </c>
      <c r="C72" s="12"/>
      <c r="D72" s="99" t="s">
        <v>161</v>
      </c>
      <c r="E72" s="99" t="s">
        <v>163</v>
      </c>
      <c r="F72" s="99" t="s">
        <v>50</v>
      </c>
      <c r="G72" s="99" t="s">
        <v>50</v>
      </c>
      <c r="H72" s="99" t="s">
        <v>124</v>
      </c>
      <c r="I72" s="59"/>
      <c r="J72" s="60" t="n">
        <f aca="false">M72</f>
        <v>0</v>
      </c>
      <c r="K72" s="60" t="n">
        <f aca="false">N72</f>
        <v>0</v>
      </c>
      <c r="L72" s="60" t="n">
        <f aca="false">O72</f>
        <v>40</v>
      </c>
      <c r="M72" s="97"/>
      <c r="N72" s="97" t="n">
        <f aca="false">N73</f>
        <v>0</v>
      </c>
      <c r="O72" s="97" t="n">
        <f aca="false">O73</f>
        <v>40</v>
      </c>
      <c r="P72" s="97" t="n">
        <f aca="false">P73</f>
        <v>40</v>
      </c>
      <c r="Q72" s="97" t="n">
        <f aca="false">Q73</f>
        <v>0</v>
      </c>
      <c r="R72" s="97" t="n">
        <f aca="false">R73</f>
        <v>40</v>
      </c>
      <c r="S72" s="97" t="n">
        <f aca="false">S73</f>
        <v>40</v>
      </c>
      <c r="T72" s="97" t="n">
        <f aca="false">T73</f>
        <v>0</v>
      </c>
      <c r="U72" s="97" t="n">
        <f aca="false">U73</f>
        <v>0</v>
      </c>
      <c r="V72" s="97" t="n">
        <f aca="false">V73</f>
        <v>0</v>
      </c>
      <c r="W72" s="97" t="n">
        <f aca="false">W73</f>
        <v>0</v>
      </c>
      <c r="X72" s="97" t="n">
        <f aca="false">X73</f>
        <v>0</v>
      </c>
      <c r="Y72" s="97" t="n">
        <f aca="false">Y73</f>
        <v>0</v>
      </c>
      <c r="Z72" s="97" t="n">
        <f aca="false">Z73</f>
        <v>0</v>
      </c>
      <c r="AA72" s="97" t="n">
        <f aca="false">AA73</f>
        <v>0</v>
      </c>
      <c r="AB72" s="97" t="n">
        <f aca="false">AB73</f>
        <v>0</v>
      </c>
      <c r="AC72" s="97" t="n">
        <f aca="false">AC73</f>
        <v>0</v>
      </c>
      <c r="AD72" s="97" t="n">
        <f aca="false">AD73</f>
        <v>0</v>
      </c>
      <c r="AE72" s="97" t="n">
        <f aca="false">AE73</f>
        <v>0</v>
      </c>
      <c r="AF72" s="97" t="n">
        <f aca="false">AF73</f>
        <v>0</v>
      </c>
      <c r="AG72" s="97" t="n">
        <f aca="false">AG73</f>
        <v>0</v>
      </c>
      <c r="AH72" s="97" t="n">
        <f aca="false">AH73</f>
        <v>0</v>
      </c>
      <c r="AI72" s="97" t="n">
        <f aca="false">AI73</f>
        <v>0</v>
      </c>
      <c r="AJ72" s="97" t="n">
        <f aca="false">AJ73</f>
        <v>0</v>
      </c>
      <c r="AK72" s="97" t="n">
        <f aca="false">AK73</f>
        <v>0</v>
      </c>
      <c r="AL72" s="97"/>
      <c r="AM72" s="97"/>
      <c r="AN72" s="97"/>
      <c r="AO72" s="97"/>
      <c r="AP72" s="97"/>
      <c r="AQ72" s="97"/>
      <c r="AR72" s="97"/>
      <c r="AS72" s="97"/>
      <c r="AT72" s="97"/>
      <c r="AU72" s="97"/>
      <c r="AV72" s="97"/>
      <c r="AW72" s="97"/>
      <c r="AX72" s="97"/>
      <c r="AY72" s="97"/>
      <c r="AZ72" s="97"/>
      <c r="BA72" s="97"/>
      <c r="BB72" s="97"/>
      <c r="BC72" s="97"/>
      <c r="BD72" s="97"/>
      <c r="BE72" s="97"/>
      <c r="BF72" s="97"/>
      <c r="BG72" s="97"/>
      <c r="BH72" s="97"/>
      <c r="BI72" s="97"/>
      <c r="BJ72" s="97"/>
      <c r="BK72" s="97"/>
      <c r="BL72" s="97"/>
      <c r="BM72" s="97"/>
      <c r="BN72" s="97"/>
      <c r="BO72" s="97"/>
      <c r="BP72" s="97"/>
      <c r="BQ72" s="97"/>
      <c r="BR72" s="97"/>
      <c r="BS72" s="97"/>
      <c r="BT72" s="97"/>
      <c r="BU72" s="97"/>
      <c r="BV72" s="97"/>
      <c r="BW72" s="97"/>
      <c r="BX72" s="97"/>
      <c r="BY72" s="97"/>
      <c r="BZ72" s="97"/>
      <c r="CA72" s="97"/>
      <c r="CB72" s="97"/>
      <c r="CC72" s="97"/>
      <c r="CD72" s="97"/>
      <c r="CE72" s="97"/>
      <c r="CF72" s="97"/>
      <c r="CG72" s="97"/>
      <c r="CH72" s="97"/>
      <c r="CI72" s="97"/>
      <c r="CJ72" s="97"/>
      <c r="CK72" s="97"/>
      <c r="CL72" s="97"/>
      <c r="CM72" s="97"/>
      <c r="CN72" s="97"/>
      <c r="CO72" s="97"/>
      <c r="CP72" s="97"/>
      <c r="CQ72" s="97"/>
      <c r="CR72" s="97"/>
      <c r="CS72" s="97"/>
      <c r="CT72" s="97"/>
      <c r="CU72" s="97"/>
      <c r="CV72" s="97"/>
      <c r="CW72" s="97"/>
      <c r="CX72" s="97"/>
      <c r="CY72" s="97"/>
      <c r="CZ72" s="97"/>
      <c r="DA72" s="97"/>
      <c r="DB72" s="97"/>
      <c r="DC72" s="97"/>
      <c r="DD72" s="97"/>
      <c r="DE72" s="97"/>
      <c r="DF72" s="97"/>
      <c r="DG72" s="97"/>
      <c r="DH72" s="97"/>
      <c r="DI72" s="97"/>
      <c r="DJ72" s="97"/>
      <c r="DK72" s="97"/>
      <c r="DL72" s="97"/>
      <c r="DM72" s="97"/>
      <c r="DN72" s="97"/>
      <c r="DO72" s="97"/>
      <c r="DP72" s="97"/>
      <c r="DQ72" s="97"/>
      <c r="DR72" s="97"/>
      <c r="DS72" s="97"/>
      <c r="DT72" s="97"/>
      <c r="DU72" s="97"/>
      <c r="DV72" s="97"/>
      <c r="DW72" s="97"/>
      <c r="DX72" s="97"/>
      <c r="DY72" s="97"/>
      <c r="DZ72" s="97"/>
      <c r="EA72" s="97"/>
      <c r="EB72" s="97"/>
      <c r="EC72" s="97"/>
      <c r="ED72" s="97"/>
      <c r="EE72" s="97"/>
      <c r="EF72" s="97"/>
      <c r="EG72" s="97"/>
      <c r="EH72" s="97"/>
      <c r="EI72" s="97"/>
      <c r="EJ72" s="97"/>
      <c r="EK72" s="97"/>
      <c r="EL72" s="97"/>
      <c r="EM72" s="97"/>
      <c r="EN72" s="97"/>
      <c r="EO72" s="97"/>
      <c r="EP72" s="97"/>
      <c r="EQ72" s="97"/>
      <c r="ER72" s="97"/>
      <c r="ES72" s="97"/>
      <c r="ET72" s="97"/>
      <c r="EU72" s="97"/>
      <c r="EV72" s="97"/>
      <c r="EW72" s="97"/>
      <c r="EX72" s="97"/>
      <c r="EY72" s="97"/>
      <c r="EZ72" s="97"/>
      <c r="FA72" s="97"/>
      <c r="FB72" s="97"/>
      <c r="FC72" s="97"/>
    </row>
    <row r="73" s="2" customFormat="true" ht="15" hidden="false" customHeight="true" outlineLevel="0" collapsed="false">
      <c r="A73" s="123" t="n">
        <v>5</v>
      </c>
      <c r="B73" s="12" t="s">
        <v>65</v>
      </c>
      <c r="C73" s="12"/>
      <c r="D73" s="56" t="s">
        <v>161</v>
      </c>
      <c r="E73" s="56" t="s">
        <v>163</v>
      </c>
      <c r="F73" s="56" t="s">
        <v>50</v>
      </c>
      <c r="G73" s="56" t="s">
        <v>50</v>
      </c>
      <c r="H73" s="56" t="s">
        <v>124</v>
      </c>
      <c r="I73" s="59" t="n">
        <v>220</v>
      </c>
      <c r="J73" s="60" t="n">
        <f aca="false">M73</f>
        <v>220</v>
      </c>
      <c r="K73" s="60" t="n">
        <f aca="false">N73</f>
        <v>0</v>
      </c>
      <c r="L73" s="60" t="n">
        <f aca="false">O73</f>
        <v>40</v>
      </c>
      <c r="M73" s="59" t="n">
        <v>220</v>
      </c>
      <c r="N73" s="97" t="n">
        <f aca="false">N75</f>
        <v>0</v>
      </c>
      <c r="O73" s="97" t="n">
        <f aca="false">O75</f>
        <v>40</v>
      </c>
      <c r="P73" s="97" t="n">
        <f aca="false">P75</f>
        <v>40</v>
      </c>
      <c r="Q73" s="97" t="n">
        <f aca="false">Q75</f>
        <v>0</v>
      </c>
      <c r="R73" s="97" t="n">
        <f aca="false">R75</f>
        <v>40</v>
      </c>
      <c r="S73" s="97" t="n">
        <f aca="false">S75</f>
        <v>40</v>
      </c>
      <c r="T73" s="97" t="n">
        <f aca="false">T75</f>
        <v>0</v>
      </c>
      <c r="U73" s="97" t="n">
        <f aca="false">U75</f>
        <v>0</v>
      </c>
      <c r="V73" s="97" t="n">
        <f aca="false">V75</f>
        <v>0</v>
      </c>
      <c r="W73" s="97" t="n">
        <f aca="false">W75</f>
        <v>0</v>
      </c>
      <c r="X73" s="97" t="n">
        <f aca="false">X75</f>
        <v>0</v>
      </c>
      <c r="Y73" s="97" t="n">
        <f aca="false">Y75</f>
        <v>0</v>
      </c>
      <c r="Z73" s="97" t="n">
        <f aca="false">Z75</f>
        <v>0</v>
      </c>
      <c r="AA73" s="97" t="n">
        <f aca="false">AA75</f>
        <v>0</v>
      </c>
      <c r="AB73" s="97" t="n">
        <f aca="false">AB75</f>
        <v>0</v>
      </c>
      <c r="AC73" s="97" t="n">
        <f aca="false">AC75</f>
        <v>0</v>
      </c>
      <c r="AD73" s="97" t="n">
        <f aca="false">AD75</f>
        <v>0</v>
      </c>
      <c r="AE73" s="97" t="n">
        <f aca="false">AE75</f>
        <v>0</v>
      </c>
      <c r="AF73" s="97" t="n">
        <f aca="false">AF75</f>
        <v>0</v>
      </c>
      <c r="AG73" s="97" t="n">
        <f aca="false">AG75</f>
        <v>0</v>
      </c>
      <c r="AH73" s="97" t="n">
        <f aca="false">AH75</f>
        <v>0</v>
      </c>
      <c r="AI73" s="97" t="n">
        <f aca="false">AI75</f>
        <v>0</v>
      </c>
      <c r="AJ73" s="97" t="n">
        <f aca="false">AJ75</f>
        <v>0</v>
      </c>
      <c r="AK73" s="97" t="n">
        <f aca="false">AK75</f>
        <v>0</v>
      </c>
      <c r="AL73" s="97"/>
      <c r="AM73" s="97"/>
      <c r="AN73" s="97"/>
      <c r="AO73" s="97"/>
      <c r="AP73" s="97"/>
      <c r="AQ73" s="97"/>
      <c r="AR73" s="97"/>
      <c r="AS73" s="97"/>
      <c r="AT73" s="97"/>
      <c r="AU73" s="97"/>
      <c r="AV73" s="97"/>
      <c r="AW73" s="97"/>
      <c r="AX73" s="97"/>
      <c r="AY73" s="97"/>
      <c r="AZ73" s="97"/>
      <c r="BA73" s="97"/>
      <c r="BB73" s="97"/>
      <c r="BC73" s="97"/>
      <c r="BD73" s="97"/>
      <c r="BE73" s="97"/>
      <c r="BF73" s="97"/>
      <c r="BG73" s="97"/>
      <c r="BH73" s="97"/>
      <c r="BI73" s="97"/>
      <c r="BJ73" s="97"/>
      <c r="BK73" s="97"/>
      <c r="BL73" s="97"/>
      <c r="BM73" s="97"/>
      <c r="BN73" s="97"/>
      <c r="BO73" s="97"/>
      <c r="BP73" s="97"/>
      <c r="BQ73" s="97"/>
      <c r="BR73" s="97"/>
      <c r="BS73" s="97"/>
      <c r="BT73" s="97"/>
      <c r="BU73" s="97"/>
      <c r="BV73" s="97"/>
      <c r="BW73" s="97"/>
      <c r="BX73" s="97"/>
      <c r="BY73" s="97"/>
      <c r="BZ73" s="97"/>
      <c r="CA73" s="97"/>
      <c r="CB73" s="97"/>
      <c r="CC73" s="97"/>
      <c r="CD73" s="97"/>
      <c r="CE73" s="97"/>
      <c r="CF73" s="97"/>
      <c r="CG73" s="97"/>
      <c r="CH73" s="97"/>
      <c r="CI73" s="97"/>
      <c r="CJ73" s="97"/>
      <c r="CK73" s="97"/>
      <c r="CL73" s="97"/>
      <c r="CM73" s="97"/>
      <c r="CN73" s="97"/>
      <c r="CO73" s="97"/>
      <c r="CP73" s="97"/>
      <c r="CQ73" s="97"/>
      <c r="CR73" s="97"/>
      <c r="CS73" s="97"/>
      <c r="CT73" s="97"/>
      <c r="CU73" s="97"/>
      <c r="CV73" s="97"/>
      <c r="CW73" s="97"/>
      <c r="CX73" s="97"/>
      <c r="CY73" s="97"/>
      <c r="CZ73" s="97"/>
      <c r="DA73" s="97"/>
      <c r="DB73" s="97"/>
      <c r="DC73" s="97"/>
      <c r="DD73" s="97"/>
      <c r="DE73" s="97"/>
      <c r="DF73" s="97"/>
      <c r="DG73" s="97"/>
      <c r="DH73" s="97"/>
      <c r="DI73" s="97"/>
      <c r="DJ73" s="97"/>
      <c r="DK73" s="97"/>
      <c r="DL73" s="97"/>
      <c r="DM73" s="97"/>
      <c r="DN73" s="97"/>
      <c r="DO73" s="97"/>
      <c r="DP73" s="97"/>
      <c r="DQ73" s="97"/>
      <c r="DR73" s="97"/>
      <c r="DS73" s="97"/>
      <c r="DT73" s="97"/>
      <c r="DU73" s="97"/>
      <c r="DV73" s="97"/>
      <c r="DW73" s="97"/>
      <c r="DX73" s="97"/>
      <c r="DY73" s="97"/>
      <c r="DZ73" s="97"/>
      <c r="EA73" s="97"/>
      <c r="EB73" s="97"/>
      <c r="EC73" s="97"/>
      <c r="ED73" s="97"/>
      <c r="EE73" s="97"/>
      <c r="EF73" s="97"/>
      <c r="EG73" s="97"/>
      <c r="EH73" s="97"/>
      <c r="EI73" s="97"/>
      <c r="EJ73" s="97"/>
      <c r="EK73" s="97"/>
      <c r="EL73" s="97"/>
      <c r="EM73" s="97"/>
      <c r="EN73" s="97"/>
      <c r="EO73" s="97"/>
      <c r="EP73" s="97"/>
      <c r="EQ73" s="97"/>
      <c r="ER73" s="97"/>
      <c r="ES73" s="97"/>
      <c r="ET73" s="97"/>
      <c r="EU73" s="97"/>
      <c r="EV73" s="97"/>
      <c r="EW73" s="97"/>
      <c r="EX73" s="97"/>
      <c r="EY73" s="97"/>
      <c r="EZ73" s="97"/>
      <c r="FA73" s="97"/>
      <c r="FB73" s="97"/>
      <c r="FC73" s="97"/>
    </row>
    <row r="74" s="2" customFormat="true" ht="15" hidden="false" customHeight="true" outlineLevel="0" collapsed="false">
      <c r="A74" s="123" t="n">
        <v>5</v>
      </c>
      <c r="B74" s="100" t="s">
        <v>164</v>
      </c>
      <c r="C74" s="12"/>
      <c r="D74" s="56"/>
      <c r="E74" s="56"/>
      <c r="F74" s="56"/>
      <c r="G74" s="56"/>
      <c r="H74" s="56"/>
      <c r="I74" s="59"/>
      <c r="J74" s="60"/>
      <c r="K74" s="60"/>
      <c r="L74" s="60"/>
      <c r="M74" s="59"/>
      <c r="N74" s="97"/>
      <c r="O74" s="97"/>
      <c r="P74" s="97"/>
      <c r="Q74" s="97"/>
      <c r="R74" s="97"/>
      <c r="S74" s="97"/>
      <c r="T74" s="97"/>
      <c r="U74" s="97"/>
      <c r="V74" s="97"/>
      <c r="W74" s="97"/>
      <c r="X74" s="97"/>
      <c r="Y74" s="97"/>
      <c r="Z74" s="97"/>
      <c r="AA74" s="97"/>
      <c r="AB74" s="97"/>
      <c r="AC74" s="97"/>
      <c r="AD74" s="97"/>
      <c r="AE74" s="97"/>
      <c r="AF74" s="97"/>
      <c r="AG74" s="97"/>
      <c r="AH74" s="97"/>
      <c r="AI74" s="97"/>
      <c r="AJ74" s="97"/>
      <c r="AK74" s="97"/>
      <c r="AL74" s="97"/>
      <c r="AM74" s="97"/>
      <c r="AN74" s="97"/>
      <c r="AO74" s="97"/>
      <c r="AP74" s="97"/>
      <c r="AQ74" s="97"/>
      <c r="AR74" s="97"/>
      <c r="AS74" s="97"/>
      <c r="AT74" s="97"/>
      <c r="AU74" s="97"/>
      <c r="AV74" s="97"/>
      <c r="AW74" s="97"/>
      <c r="AX74" s="97"/>
      <c r="AY74" s="97"/>
      <c r="AZ74" s="97"/>
      <c r="BA74" s="97"/>
      <c r="BB74" s="97"/>
      <c r="BC74" s="97"/>
      <c r="BD74" s="97"/>
      <c r="BE74" s="97"/>
      <c r="BF74" s="97"/>
      <c r="BG74" s="97"/>
      <c r="BH74" s="97"/>
      <c r="BI74" s="97"/>
      <c r="BJ74" s="97"/>
      <c r="BK74" s="97"/>
      <c r="BL74" s="97"/>
      <c r="BM74" s="97"/>
      <c r="BN74" s="97"/>
      <c r="BO74" s="97"/>
      <c r="BP74" s="97"/>
      <c r="BQ74" s="97"/>
      <c r="BR74" s="97"/>
      <c r="BS74" s="97"/>
      <c r="BT74" s="97"/>
      <c r="BU74" s="97"/>
      <c r="BV74" s="97"/>
      <c r="BW74" s="97"/>
      <c r="BX74" s="97"/>
      <c r="BY74" s="97"/>
      <c r="BZ74" s="97"/>
      <c r="CA74" s="97"/>
      <c r="CB74" s="97"/>
      <c r="CC74" s="97"/>
      <c r="CD74" s="97"/>
      <c r="CE74" s="97"/>
      <c r="CF74" s="97"/>
      <c r="CG74" s="97"/>
      <c r="CH74" s="97"/>
      <c r="CI74" s="97"/>
      <c r="CJ74" s="97"/>
      <c r="CK74" s="97"/>
      <c r="CL74" s="97"/>
      <c r="CM74" s="97"/>
      <c r="CN74" s="97"/>
      <c r="CO74" s="97"/>
      <c r="CP74" s="97"/>
      <c r="CQ74" s="97"/>
      <c r="CR74" s="97"/>
      <c r="CS74" s="97"/>
      <c r="CT74" s="97"/>
      <c r="CU74" s="97"/>
      <c r="CV74" s="97"/>
      <c r="CW74" s="97"/>
      <c r="CX74" s="97"/>
      <c r="CY74" s="97"/>
      <c r="CZ74" s="97"/>
      <c r="DA74" s="97"/>
      <c r="DB74" s="97"/>
      <c r="DC74" s="97"/>
      <c r="DD74" s="97"/>
      <c r="DE74" s="97"/>
      <c r="DF74" s="97"/>
      <c r="DG74" s="97"/>
      <c r="DH74" s="97"/>
      <c r="DI74" s="97"/>
      <c r="DJ74" s="97"/>
      <c r="DK74" s="97"/>
      <c r="DL74" s="97"/>
      <c r="DM74" s="97"/>
      <c r="DN74" s="97"/>
      <c r="DO74" s="97"/>
      <c r="DP74" s="97"/>
      <c r="DQ74" s="97"/>
      <c r="DR74" s="97"/>
      <c r="DS74" s="97"/>
      <c r="DT74" s="97"/>
      <c r="DU74" s="97"/>
      <c r="DV74" s="97"/>
      <c r="DW74" s="97"/>
      <c r="DX74" s="97"/>
      <c r="DY74" s="97"/>
      <c r="DZ74" s="97"/>
      <c r="EA74" s="97"/>
      <c r="EB74" s="97"/>
      <c r="EC74" s="97"/>
      <c r="ED74" s="97"/>
      <c r="EE74" s="97"/>
      <c r="EF74" s="97"/>
      <c r="EG74" s="97"/>
      <c r="EH74" s="97"/>
      <c r="EI74" s="97"/>
      <c r="EJ74" s="97"/>
      <c r="EK74" s="97"/>
      <c r="EL74" s="97"/>
      <c r="EM74" s="97"/>
      <c r="EN74" s="97"/>
      <c r="EO74" s="97"/>
      <c r="EP74" s="97"/>
      <c r="EQ74" s="97"/>
      <c r="ER74" s="97"/>
      <c r="ES74" s="97"/>
      <c r="ET74" s="97"/>
      <c r="EU74" s="97"/>
      <c r="EV74" s="97"/>
      <c r="EW74" s="97"/>
      <c r="EX74" s="97"/>
      <c r="EY74" s="97"/>
      <c r="EZ74" s="97"/>
      <c r="FA74" s="97"/>
      <c r="FB74" s="97"/>
      <c r="FC74" s="97"/>
    </row>
    <row r="75" s="2" customFormat="true" ht="15" hidden="false" customHeight="true" outlineLevel="0" collapsed="false">
      <c r="A75" s="123" t="n">
        <v>5</v>
      </c>
      <c r="B75" s="12" t="s">
        <v>87</v>
      </c>
      <c r="C75" s="12"/>
      <c r="D75" s="56" t="s">
        <v>161</v>
      </c>
      <c r="E75" s="56" t="s">
        <v>163</v>
      </c>
      <c r="F75" s="56" t="s">
        <v>50</v>
      </c>
      <c r="G75" s="56" t="s">
        <v>50</v>
      </c>
      <c r="H75" s="56" t="s">
        <v>124</v>
      </c>
      <c r="I75" s="59" t="n">
        <v>226</v>
      </c>
      <c r="J75" s="60" t="n">
        <f aca="false">M75</f>
        <v>226</v>
      </c>
      <c r="K75" s="60" t="n">
        <f aca="false">N75</f>
        <v>0</v>
      </c>
      <c r="L75" s="60" t="n">
        <f aca="false">O75</f>
        <v>40</v>
      </c>
      <c r="M75" s="59" t="n">
        <v>226</v>
      </c>
      <c r="N75" s="97" t="n">
        <f aca="false">N78</f>
        <v>0</v>
      </c>
      <c r="O75" s="97" t="n">
        <f aca="false">O78</f>
        <v>40</v>
      </c>
      <c r="P75" s="97" t="n">
        <f aca="false">P78</f>
        <v>40</v>
      </c>
      <c r="Q75" s="97" t="n">
        <f aca="false">Q78</f>
        <v>0</v>
      </c>
      <c r="R75" s="97" t="n">
        <f aca="false">R78</f>
        <v>40</v>
      </c>
      <c r="S75" s="97" t="n">
        <f aca="false">S78</f>
        <v>40</v>
      </c>
      <c r="T75" s="97" t="n">
        <f aca="false">T78</f>
        <v>0</v>
      </c>
      <c r="U75" s="97" t="n">
        <f aca="false">U78</f>
        <v>0</v>
      </c>
      <c r="V75" s="97" t="n">
        <f aca="false">V78</f>
        <v>0</v>
      </c>
      <c r="W75" s="97" t="n">
        <f aca="false">W78</f>
        <v>0</v>
      </c>
      <c r="X75" s="97" t="n">
        <f aca="false">X78</f>
        <v>0</v>
      </c>
      <c r="Y75" s="97" t="n">
        <f aca="false">Y78</f>
        <v>0</v>
      </c>
      <c r="Z75" s="97" t="n">
        <f aca="false">Z78</f>
        <v>0</v>
      </c>
      <c r="AA75" s="97" t="n">
        <f aca="false">AA78</f>
        <v>0</v>
      </c>
      <c r="AB75" s="97" t="n">
        <f aca="false">AB78</f>
        <v>0</v>
      </c>
      <c r="AC75" s="97" t="n">
        <f aca="false">AC78</f>
        <v>0</v>
      </c>
      <c r="AD75" s="97" t="n">
        <f aca="false">AD78</f>
        <v>0</v>
      </c>
      <c r="AE75" s="97" t="n">
        <f aca="false">AE78</f>
        <v>0</v>
      </c>
      <c r="AF75" s="97" t="n">
        <f aca="false">AF78</f>
        <v>0</v>
      </c>
      <c r="AG75" s="97" t="n">
        <f aca="false">AG78</f>
        <v>0</v>
      </c>
      <c r="AH75" s="97" t="n">
        <f aca="false">AH78</f>
        <v>0</v>
      </c>
      <c r="AI75" s="97" t="n">
        <f aca="false">AI78</f>
        <v>0</v>
      </c>
      <c r="AJ75" s="97" t="n">
        <f aca="false">AJ78</f>
        <v>0</v>
      </c>
      <c r="AK75" s="97" t="n">
        <f aca="false">AK78</f>
        <v>0</v>
      </c>
      <c r="AL75" s="97"/>
      <c r="AM75" s="97"/>
      <c r="AN75" s="97"/>
      <c r="AO75" s="97"/>
      <c r="AP75" s="97"/>
      <c r="AQ75" s="97"/>
      <c r="AR75" s="97"/>
      <c r="AS75" s="97"/>
      <c r="AT75" s="97"/>
      <c r="AU75" s="97"/>
      <c r="AV75" s="97"/>
      <c r="AW75" s="97"/>
      <c r="AX75" s="97"/>
      <c r="AY75" s="97"/>
      <c r="AZ75" s="97"/>
      <c r="BA75" s="97"/>
      <c r="BB75" s="97"/>
      <c r="BC75" s="97"/>
      <c r="BD75" s="97"/>
      <c r="BE75" s="97"/>
      <c r="BF75" s="97"/>
      <c r="BG75" s="97"/>
      <c r="BH75" s="97"/>
      <c r="BI75" s="97"/>
      <c r="BJ75" s="97"/>
      <c r="BK75" s="97"/>
      <c r="BL75" s="97"/>
      <c r="BM75" s="97"/>
      <c r="BN75" s="97"/>
      <c r="BO75" s="97"/>
      <c r="BP75" s="97"/>
      <c r="BQ75" s="97"/>
      <c r="BR75" s="97"/>
      <c r="BS75" s="97"/>
      <c r="BT75" s="97"/>
      <c r="BU75" s="97"/>
      <c r="BV75" s="97"/>
      <c r="BW75" s="97"/>
      <c r="BX75" s="97"/>
      <c r="BY75" s="97"/>
      <c r="BZ75" s="97"/>
      <c r="CA75" s="97"/>
      <c r="CB75" s="97"/>
      <c r="CC75" s="97"/>
      <c r="CD75" s="97"/>
      <c r="CE75" s="97"/>
      <c r="CF75" s="97"/>
      <c r="CG75" s="97"/>
      <c r="CH75" s="97"/>
      <c r="CI75" s="97"/>
      <c r="CJ75" s="97"/>
      <c r="CK75" s="97"/>
      <c r="CL75" s="97"/>
      <c r="CM75" s="97"/>
      <c r="CN75" s="97"/>
      <c r="CO75" s="97"/>
      <c r="CP75" s="97"/>
      <c r="CQ75" s="97"/>
      <c r="CR75" s="97"/>
      <c r="CS75" s="97"/>
      <c r="CT75" s="97"/>
      <c r="CU75" s="97"/>
      <c r="CV75" s="97"/>
      <c r="CW75" s="97"/>
      <c r="CX75" s="97"/>
      <c r="CY75" s="97"/>
      <c r="CZ75" s="97"/>
      <c r="DA75" s="97"/>
      <c r="DB75" s="97"/>
      <c r="DC75" s="97"/>
      <c r="DD75" s="97"/>
      <c r="DE75" s="97"/>
      <c r="DF75" s="97"/>
      <c r="DG75" s="97"/>
      <c r="DH75" s="97"/>
      <c r="DI75" s="97"/>
      <c r="DJ75" s="97"/>
      <c r="DK75" s="97"/>
      <c r="DL75" s="97"/>
      <c r="DM75" s="97"/>
      <c r="DN75" s="97"/>
      <c r="DO75" s="97"/>
      <c r="DP75" s="97"/>
      <c r="DQ75" s="97"/>
      <c r="DR75" s="97"/>
      <c r="DS75" s="97"/>
      <c r="DT75" s="97"/>
      <c r="DU75" s="97"/>
      <c r="DV75" s="97"/>
      <c r="DW75" s="97"/>
      <c r="DX75" s="97"/>
      <c r="DY75" s="97"/>
      <c r="DZ75" s="97"/>
      <c r="EA75" s="97"/>
      <c r="EB75" s="97"/>
      <c r="EC75" s="97"/>
      <c r="ED75" s="97"/>
      <c r="EE75" s="97"/>
      <c r="EF75" s="97"/>
      <c r="EG75" s="97"/>
      <c r="EH75" s="97"/>
      <c r="EI75" s="97"/>
      <c r="EJ75" s="97"/>
      <c r="EK75" s="97"/>
      <c r="EL75" s="97"/>
      <c r="EM75" s="97"/>
      <c r="EN75" s="97"/>
      <c r="EO75" s="97"/>
      <c r="EP75" s="97"/>
      <c r="EQ75" s="97"/>
      <c r="ER75" s="97"/>
      <c r="ES75" s="97"/>
      <c r="ET75" s="97"/>
      <c r="EU75" s="97"/>
      <c r="EV75" s="97"/>
      <c r="EW75" s="97"/>
      <c r="EX75" s="97"/>
      <c r="EY75" s="97"/>
      <c r="EZ75" s="97"/>
      <c r="FA75" s="97"/>
      <c r="FB75" s="97"/>
      <c r="FC75" s="97"/>
    </row>
    <row r="76" s="2" customFormat="true" ht="15" hidden="false" customHeight="true" outlineLevel="0" collapsed="false">
      <c r="A76" s="123" t="n">
        <v>5</v>
      </c>
      <c r="B76" s="100" t="s">
        <v>164</v>
      </c>
      <c r="C76" s="12"/>
      <c r="D76" s="56"/>
      <c r="E76" s="56"/>
      <c r="F76" s="56"/>
      <c r="G76" s="56"/>
      <c r="H76" s="56"/>
      <c r="I76" s="59"/>
      <c r="J76" s="60"/>
      <c r="K76" s="60"/>
      <c r="L76" s="60"/>
      <c r="M76" s="97"/>
      <c r="N76" s="97"/>
      <c r="O76" s="97"/>
      <c r="P76" s="97"/>
      <c r="Q76" s="97"/>
      <c r="R76" s="97"/>
      <c r="S76" s="97"/>
      <c r="T76" s="97"/>
      <c r="U76" s="97"/>
      <c r="V76" s="97"/>
      <c r="W76" s="97"/>
      <c r="X76" s="97"/>
      <c r="Y76" s="97"/>
      <c r="Z76" s="97"/>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7"/>
      <c r="BB76" s="97"/>
      <c r="BC76" s="97"/>
      <c r="BD76" s="97"/>
      <c r="BE76" s="97"/>
      <c r="BF76" s="97"/>
      <c r="BG76" s="97"/>
      <c r="BH76" s="97"/>
      <c r="BI76" s="97"/>
      <c r="BJ76" s="97"/>
      <c r="BK76" s="97"/>
      <c r="BL76" s="97"/>
      <c r="BM76" s="97"/>
      <c r="BN76" s="97"/>
      <c r="BO76" s="97"/>
      <c r="BP76" s="97"/>
      <c r="BQ76" s="97"/>
      <c r="BR76" s="97"/>
      <c r="BS76" s="97"/>
      <c r="BT76" s="97"/>
      <c r="BU76" s="97"/>
      <c r="BV76" s="97"/>
      <c r="BW76" s="97"/>
      <c r="BX76" s="97"/>
      <c r="BY76" s="97"/>
      <c r="BZ76" s="97"/>
      <c r="CA76" s="97"/>
      <c r="CB76" s="97"/>
      <c r="CC76" s="97"/>
      <c r="CD76" s="97"/>
      <c r="CE76" s="97"/>
      <c r="CF76" s="97"/>
      <c r="CG76" s="97"/>
      <c r="CH76" s="97"/>
      <c r="CI76" s="97"/>
      <c r="CJ76" s="97"/>
      <c r="CK76" s="97"/>
      <c r="CL76" s="97"/>
      <c r="CM76" s="97"/>
      <c r="CN76" s="97"/>
      <c r="CO76" s="97"/>
      <c r="CP76" s="97"/>
      <c r="CQ76" s="97"/>
      <c r="CR76" s="97"/>
      <c r="CS76" s="97"/>
      <c r="CT76" s="97"/>
      <c r="CU76" s="97"/>
      <c r="CV76" s="97"/>
      <c r="CW76" s="97"/>
      <c r="CX76" s="97"/>
      <c r="CY76" s="97"/>
      <c r="CZ76" s="97"/>
      <c r="DA76" s="97"/>
      <c r="DB76" s="97"/>
      <c r="DC76" s="97"/>
      <c r="DD76" s="97"/>
      <c r="DE76" s="97"/>
      <c r="DF76" s="97"/>
      <c r="DG76" s="97"/>
      <c r="DH76" s="97"/>
      <c r="DI76" s="97"/>
      <c r="DJ76" s="97"/>
      <c r="DK76" s="97"/>
      <c r="DL76" s="97"/>
      <c r="DM76" s="97"/>
      <c r="DN76" s="97"/>
      <c r="DO76" s="97"/>
      <c r="DP76" s="97"/>
      <c r="DQ76" s="97"/>
      <c r="DR76" s="97"/>
      <c r="DS76" s="97"/>
      <c r="DT76" s="97"/>
      <c r="DU76" s="97"/>
      <c r="DV76" s="97"/>
      <c r="DW76" s="97"/>
      <c r="DX76" s="97"/>
      <c r="DY76" s="97"/>
      <c r="DZ76" s="97"/>
      <c r="EA76" s="97"/>
      <c r="EB76" s="97"/>
      <c r="EC76" s="97"/>
      <c r="ED76" s="97"/>
      <c r="EE76" s="97"/>
      <c r="EF76" s="97"/>
      <c r="EG76" s="97"/>
      <c r="EH76" s="97"/>
      <c r="EI76" s="97"/>
      <c r="EJ76" s="97"/>
      <c r="EK76" s="97"/>
      <c r="EL76" s="97"/>
      <c r="EM76" s="97"/>
      <c r="EN76" s="97"/>
      <c r="EO76" s="97"/>
      <c r="EP76" s="97"/>
      <c r="EQ76" s="97"/>
      <c r="ER76" s="97"/>
      <c r="ES76" s="97"/>
      <c r="ET76" s="97"/>
      <c r="EU76" s="97"/>
      <c r="EV76" s="97"/>
      <c r="EW76" s="97"/>
      <c r="EX76" s="97"/>
      <c r="EY76" s="97"/>
      <c r="EZ76" s="97"/>
      <c r="FA76" s="97"/>
      <c r="FB76" s="97"/>
      <c r="FC76" s="97"/>
    </row>
    <row r="77" s="2" customFormat="true" ht="15" hidden="false" customHeight="true" outlineLevel="0" collapsed="false">
      <c r="A77" s="123" t="n">
        <v>5</v>
      </c>
      <c r="B77" s="141" t="s">
        <v>165</v>
      </c>
      <c r="C77" s="12"/>
      <c r="D77" s="56"/>
      <c r="E77" s="56"/>
      <c r="F77" s="56"/>
      <c r="G77" s="56"/>
      <c r="H77" s="56"/>
      <c r="I77" s="59"/>
      <c r="J77" s="60"/>
      <c r="K77" s="60"/>
      <c r="L77" s="60"/>
      <c r="M77" s="97"/>
      <c r="N77" s="97"/>
      <c r="O77" s="97"/>
      <c r="P77" s="97"/>
      <c r="Q77" s="97"/>
      <c r="R77" s="97"/>
      <c r="S77" s="97"/>
      <c r="T77" s="97"/>
      <c r="U77" s="97"/>
      <c r="V77" s="97"/>
      <c r="W77" s="97"/>
      <c r="X77" s="97"/>
      <c r="Y77" s="97"/>
      <c r="Z77" s="97"/>
      <c r="AA77" s="97"/>
      <c r="AB77" s="97"/>
      <c r="AC77" s="97"/>
      <c r="AD77" s="97"/>
      <c r="AE77" s="97"/>
      <c r="AF77" s="97"/>
      <c r="AG77" s="97"/>
      <c r="AH77" s="97"/>
      <c r="AI77" s="97"/>
      <c r="AJ77" s="97"/>
      <c r="AK77" s="97"/>
      <c r="AL77" s="97"/>
      <c r="AM77" s="97"/>
      <c r="AN77" s="97"/>
      <c r="AO77" s="97"/>
      <c r="AP77" s="97"/>
      <c r="AQ77" s="97"/>
      <c r="AR77" s="97"/>
      <c r="AS77" s="97"/>
      <c r="AT77" s="97"/>
      <c r="AU77" s="97"/>
      <c r="AV77" s="97"/>
      <c r="AW77" s="97"/>
      <c r="AX77" s="97"/>
      <c r="AY77" s="97"/>
      <c r="AZ77" s="97"/>
      <c r="BA77" s="97"/>
      <c r="BB77" s="97"/>
      <c r="BC77" s="97"/>
      <c r="BD77" s="97"/>
      <c r="BE77" s="97"/>
      <c r="BF77" s="97"/>
      <c r="BG77" s="97"/>
      <c r="BH77" s="97"/>
      <c r="BI77" s="97"/>
      <c r="BJ77" s="97"/>
      <c r="BK77" s="97"/>
      <c r="BL77" s="97"/>
      <c r="BM77" s="97"/>
      <c r="BN77" s="97"/>
      <c r="BO77" s="97"/>
      <c r="BP77" s="97"/>
      <c r="BQ77" s="97"/>
      <c r="BR77" s="97"/>
      <c r="BS77" s="97"/>
      <c r="BT77" s="97"/>
      <c r="BU77" s="97"/>
      <c r="BV77" s="97"/>
      <c r="BW77" s="97"/>
      <c r="BX77" s="97"/>
      <c r="BY77" s="97"/>
      <c r="BZ77" s="97"/>
      <c r="CA77" s="97"/>
      <c r="CB77" s="97"/>
      <c r="CC77" s="97"/>
      <c r="CD77" s="97"/>
      <c r="CE77" s="97"/>
      <c r="CF77" s="97"/>
      <c r="CG77" s="97"/>
      <c r="CH77" s="97"/>
      <c r="CI77" s="97"/>
      <c r="CJ77" s="97"/>
      <c r="CK77" s="97"/>
      <c r="CL77" s="97"/>
      <c r="CM77" s="97"/>
      <c r="CN77" s="97"/>
      <c r="CO77" s="97"/>
      <c r="CP77" s="97"/>
      <c r="CQ77" s="97"/>
      <c r="CR77" s="97"/>
      <c r="CS77" s="97"/>
      <c r="CT77" s="97"/>
      <c r="CU77" s="97"/>
      <c r="CV77" s="97"/>
      <c r="CW77" s="97"/>
      <c r="CX77" s="97"/>
      <c r="CY77" s="97"/>
      <c r="CZ77" s="97"/>
      <c r="DA77" s="97"/>
      <c r="DB77" s="97"/>
      <c r="DC77" s="97"/>
      <c r="DD77" s="97"/>
      <c r="DE77" s="97"/>
      <c r="DF77" s="97"/>
      <c r="DG77" s="97"/>
      <c r="DH77" s="97"/>
      <c r="DI77" s="97"/>
      <c r="DJ77" s="97"/>
      <c r="DK77" s="97"/>
      <c r="DL77" s="97"/>
      <c r="DM77" s="97"/>
      <c r="DN77" s="97"/>
      <c r="DO77" s="97"/>
      <c r="DP77" s="97"/>
      <c r="DQ77" s="97"/>
      <c r="DR77" s="97"/>
      <c r="DS77" s="97"/>
      <c r="DT77" s="97"/>
      <c r="DU77" s="97"/>
      <c r="DV77" s="97"/>
      <c r="DW77" s="97"/>
      <c r="DX77" s="97"/>
      <c r="DY77" s="97"/>
      <c r="DZ77" s="97"/>
      <c r="EA77" s="97"/>
      <c r="EB77" s="97"/>
      <c r="EC77" s="97"/>
      <c r="ED77" s="97"/>
      <c r="EE77" s="97"/>
      <c r="EF77" s="97"/>
      <c r="EG77" s="97"/>
      <c r="EH77" s="97"/>
      <c r="EI77" s="97"/>
      <c r="EJ77" s="97"/>
      <c r="EK77" s="97"/>
      <c r="EL77" s="97"/>
      <c r="EM77" s="97"/>
      <c r="EN77" s="97"/>
      <c r="EO77" s="97"/>
      <c r="EP77" s="97"/>
      <c r="EQ77" s="97"/>
      <c r="ER77" s="97"/>
      <c r="ES77" s="97"/>
      <c r="ET77" s="97"/>
      <c r="EU77" s="97"/>
      <c r="EV77" s="97"/>
      <c r="EW77" s="97"/>
      <c r="EX77" s="97"/>
      <c r="EY77" s="97"/>
      <c r="EZ77" s="97"/>
      <c r="FA77" s="97"/>
      <c r="FB77" s="97"/>
      <c r="FC77" s="97"/>
    </row>
    <row r="78" s="2" customFormat="true" ht="15" hidden="false" customHeight="true" outlineLevel="0" collapsed="false">
      <c r="A78" s="123" t="n">
        <v>5</v>
      </c>
      <c r="B78" s="141" t="s">
        <v>166</v>
      </c>
      <c r="C78" s="12"/>
      <c r="D78" s="56" t="s">
        <v>161</v>
      </c>
      <c r="E78" s="56" t="s">
        <v>163</v>
      </c>
      <c r="F78" s="56" t="s">
        <v>50</v>
      </c>
      <c r="G78" s="56" t="s">
        <v>50</v>
      </c>
      <c r="H78" s="56" t="s">
        <v>124</v>
      </c>
      <c r="I78" s="59" t="n">
        <v>226</v>
      </c>
      <c r="J78" s="60" t="n">
        <f aca="false">M78</f>
        <v>226</v>
      </c>
      <c r="K78" s="60" t="n">
        <f aca="false">N78</f>
        <v>0</v>
      </c>
      <c r="L78" s="60" t="n">
        <f aca="false">O78</f>
        <v>40</v>
      </c>
      <c r="M78" s="59" t="n">
        <v>226</v>
      </c>
      <c r="N78" s="60" t="n">
        <f aca="false">Q78+T78+W78</f>
        <v>0</v>
      </c>
      <c r="O78" s="60" t="n">
        <f aca="false">R78+U78+X78</f>
        <v>40</v>
      </c>
      <c r="P78" s="60" t="n">
        <f aca="false">S78+V78+Y78</f>
        <v>40</v>
      </c>
      <c r="Q78" s="60" t="n">
        <v>0</v>
      </c>
      <c r="R78" s="74" t="n">
        <f aca="false">S78-Q78</f>
        <v>40</v>
      </c>
      <c r="S78" s="60" t="n">
        <v>40</v>
      </c>
      <c r="T78" s="60"/>
      <c r="U78" s="74" t="n">
        <f aca="false">V78-T78</f>
        <v>0</v>
      </c>
      <c r="V78" s="60"/>
      <c r="W78" s="60" t="n">
        <f aca="false">AC78+AF78</f>
        <v>0</v>
      </c>
      <c r="X78" s="74" t="n">
        <f aca="false">Y78-W78</f>
        <v>0</v>
      </c>
      <c r="Y78" s="60" t="n">
        <f aca="false">AE78+AH78</f>
        <v>0</v>
      </c>
      <c r="Z78" s="60"/>
      <c r="AA78" s="74" t="n">
        <f aca="false">AB78-Z78</f>
        <v>0</v>
      </c>
      <c r="AB78" s="60"/>
      <c r="AC78" s="60"/>
      <c r="AD78" s="74" t="n">
        <f aca="false">AE78-AC78</f>
        <v>0</v>
      </c>
      <c r="AE78" s="60"/>
      <c r="AF78" s="60"/>
      <c r="AG78" s="74" t="n">
        <f aca="false">AH78-AF78</f>
        <v>0</v>
      </c>
      <c r="AH78" s="60"/>
      <c r="AI78" s="60"/>
      <c r="AJ78" s="74" t="n">
        <f aca="false">AK78-AI78</f>
        <v>0</v>
      </c>
      <c r="AK78" s="60"/>
      <c r="AL78" s="97"/>
      <c r="AM78" s="97"/>
      <c r="AN78" s="97"/>
      <c r="AO78" s="97"/>
      <c r="AP78" s="97"/>
      <c r="AQ78" s="97"/>
      <c r="AR78" s="97"/>
      <c r="AS78" s="97"/>
      <c r="AT78" s="97"/>
      <c r="AU78" s="97"/>
      <c r="AV78" s="97"/>
      <c r="AW78" s="97"/>
      <c r="AX78" s="97"/>
      <c r="AY78" s="97"/>
      <c r="AZ78" s="97"/>
      <c r="BA78" s="97"/>
      <c r="BB78" s="97"/>
      <c r="BC78" s="97"/>
      <c r="BD78" s="97"/>
      <c r="BE78" s="97"/>
      <c r="BF78" s="97"/>
      <c r="BG78" s="97"/>
      <c r="BH78" s="97"/>
      <c r="BI78" s="97"/>
      <c r="BJ78" s="97"/>
      <c r="BK78" s="97"/>
      <c r="BL78" s="97"/>
      <c r="BM78" s="97"/>
      <c r="BN78" s="97"/>
      <c r="BO78" s="97"/>
      <c r="BP78" s="97"/>
      <c r="BQ78" s="97"/>
      <c r="BR78" s="97"/>
      <c r="BS78" s="97"/>
      <c r="BT78" s="97"/>
      <c r="BU78" s="97"/>
      <c r="BV78" s="97"/>
      <c r="BW78" s="97"/>
      <c r="BX78" s="97"/>
      <c r="BY78" s="97"/>
      <c r="BZ78" s="97"/>
      <c r="CA78" s="97"/>
      <c r="CB78" s="97"/>
      <c r="CC78" s="97"/>
      <c r="CD78" s="97"/>
      <c r="CE78" s="97"/>
      <c r="CF78" s="97"/>
      <c r="CG78" s="97"/>
      <c r="CH78" s="97"/>
      <c r="CI78" s="97"/>
      <c r="CJ78" s="97"/>
      <c r="CK78" s="97"/>
      <c r="CL78" s="97"/>
      <c r="CM78" s="97"/>
      <c r="CN78" s="97"/>
      <c r="CO78" s="97"/>
      <c r="CP78" s="97"/>
      <c r="CQ78" s="97"/>
      <c r="CR78" s="97"/>
      <c r="CS78" s="97"/>
      <c r="CT78" s="97"/>
      <c r="CU78" s="97"/>
      <c r="CV78" s="97"/>
      <c r="CW78" s="97"/>
      <c r="CX78" s="97"/>
      <c r="CY78" s="97"/>
      <c r="CZ78" s="97"/>
      <c r="DA78" s="97"/>
      <c r="DB78" s="97"/>
      <c r="DC78" s="97"/>
      <c r="DD78" s="97"/>
      <c r="DE78" s="97"/>
      <c r="DF78" s="97"/>
      <c r="DG78" s="97"/>
      <c r="DH78" s="97"/>
      <c r="DI78" s="97"/>
      <c r="DJ78" s="97"/>
      <c r="DK78" s="97"/>
      <c r="DL78" s="97"/>
      <c r="DM78" s="97"/>
      <c r="DN78" s="97"/>
      <c r="DO78" s="97"/>
      <c r="DP78" s="97"/>
      <c r="DQ78" s="97"/>
      <c r="DR78" s="97"/>
      <c r="DS78" s="97"/>
      <c r="DT78" s="97"/>
      <c r="DU78" s="97"/>
      <c r="DV78" s="97"/>
      <c r="DW78" s="97"/>
      <c r="DX78" s="97"/>
      <c r="DY78" s="97"/>
      <c r="DZ78" s="97"/>
      <c r="EA78" s="97"/>
      <c r="EB78" s="97"/>
      <c r="EC78" s="97"/>
      <c r="ED78" s="97"/>
      <c r="EE78" s="97"/>
      <c r="EF78" s="97"/>
      <c r="EG78" s="97"/>
      <c r="EH78" s="97"/>
      <c r="EI78" s="97"/>
      <c r="EJ78" s="97"/>
      <c r="EK78" s="97"/>
      <c r="EL78" s="97"/>
      <c r="EM78" s="97"/>
      <c r="EN78" s="97"/>
      <c r="EO78" s="97"/>
      <c r="EP78" s="97"/>
      <c r="EQ78" s="97"/>
      <c r="ER78" s="97"/>
      <c r="ES78" s="97"/>
      <c r="ET78" s="97"/>
      <c r="EU78" s="97"/>
      <c r="EV78" s="97"/>
      <c r="EW78" s="97"/>
      <c r="EX78" s="97"/>
      <c r="EY78" s="97"/>
      <c r="EZ78" s="97"/>
      <c r="FA78" s="97"/>
      <c r="FB78" s="97"/>
      <c r="FC78" s="97"/>
    </row>
  </sheetData>
  <autoFilter ref="A6:A7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AL54"/>
  <sheetViews>
    <sheetView showFormulas="false" showGridLines="true" showRowColHeaders="true" showZeros="true" rightToLeft="false" tabSelected="false" showOutlineSymbols="true" defaultGridColor="true" view="normal" topLeftCell="A53" colorId="64" zoomScale="75" zoomScaleNormal="75"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64.13"/>
    <col collapsed="false" customWidth="true" hidden="false" outlineLevel="0" max="3" min="3" style="0" width="13.28"/>
    <col collapsed="false" customWidth="true" hidden="false" outlineLevel="0" max="9" min="9" style="0" width="9.41"/>
    <col collapsed="false" customWidth="true" hidden="false" outlineLevel="0" max="10" min="10" style="0" width="11.7"/>
    <col collapsed="false" customWidth="true" hidden="false" outlineLevel="0" max="11" min="11" style="0" width="9.41"/>
    <col collapsed="false" customWidth="true" hidden="false" outlineLevel="0" max="12" min="12" style="0" width="11.7"/>
    <col collapsed="false" customWidth="true" hidden="false" outlineLevel="0" max="14" min="13" style="0" width="9.41"/>
    <col collapsed="false" customWidth="true" hidden="false" outlineLevel="0" max="33" min="15" style="0" width="9.28"/>
  </cols>
  <sheetData>
    <row r="6" customFormat="false" ht="18.75" hidden="false" customHeight="false" outlineLevel="0" collapsed="false">
      <c r="B6" s="61" t="s">
        <v>46</v>
      </c>
      <c r="C6" s="62"/>
      <c r="D6" s="63" t="s">
        <v>47</v>
      </c>
      <c r="E6" s="64"/>
      <c r="F6" s="64"/>
      <c r="G6" s="64"/>
      <c r="H6" s="64"/>
      <c r="I6" s="65"/>
      <c r="J6" s="66"/>
      <c r="K6" s="66"/>
      <c r="L6" s="66"/>
      <c r="M6" s="67"/>
      <c r="N6" s="68" t="n">
        <f aca="false">N7+N36+N43+N50</f>
        <v>9535</v>
      </c>
      <c r="O6" s="68" t="n">
        <f aca="false">O7+O36+O43+O50</f>
        <v>2904</v>
      </c>
      <c r="P6" s="68" t="n">
        <f aca="false">P7+P36+P43+P50</f>
        <v>12439</v>
      </c>
      <c r="Q6" s="68" t="n">
        <f aca="false">Q7+Q36+Q43+Q50</f>
        <v>3235</v>
      </c>
      <c r="R6" s="68" t="n">
        <f aca="false">R7+R36+R43+R50</f>
        <v>333</v>
      </c>
      <c r="S6" s="68" t="n">
        <f aca="false">S7+S36+S43+S50</f>
        <v>3568</v>
      </c>
      <c r="T6" s="68" t="n">
        <f aca="false">T7+T36+T43+T50</f>
        <v>4500</v>
      </c>
      <c r="U6" s="68" t="n">
        <f aca="false">U7+U36+U43+U50</f>
        <v>0</v>
      </c>
      <c r="V6" s="68" t="n">
        <f aca="false">V7+V36+V43+V50</f>
        <v>4500</v>
      </c>
      <c r="W6" s="68" t="n">
        <f aca="false">W7+W36+W43+W50</f>
        <v>1800</v>
      </c>
      <c r="X6" s="68" t="n">
        <f aca="false">X7+X36+X43+X50</f>
        <v>2571</v>
      </c>
      <c r="Y6" s="68" t="n">
        <f aca="false">Y7+Y36+Y43+Y50</f>
        <v>4371</v>
      </c>
      <c r="Z6" s="68" t="n">
        <f aca="false">Z7+Z36+Z43+Z50</f>
        <v>0</v>
      </c>
      <c r="AA6" s="68" t="n">
        <f aca="false">AA7+AA36+AA43+AA50</f>
        <v>0</v>
      </c>
      <c r="AB6" s="68" t="n">
        <f aca="false">AB7+AB36+AB43+AB50</f>
        <v>0</v>
      </c>
      <c r="AC6" s="68" t="n">
        <f aca="false">AC7+AC36+AC43+AC50</f>
        <v>1800</v>
      </c>
      <c r="AD6" s="68" t="n">
        <f aca="false">AD7+AD36+AD43+AD50</f>
        <v>300</v>
      </c>
      <c r="AE6" s="68" t="n">
        <f aca="false">AE7+AE36+AE43+AE50</f>
        <v>2100</v>
      </c>
      <c r="AF6" s="68" t="n">
        <f aca="false">AF7+AF36+AF43+AF50</f>
        <v>0</v>
      </c>
      <c r="AG6" s="68" t="n">
        <f aca="false">AG7+AG36+AG43+AG50</f>
        <v>2271</v>
      </c>
      <c r="AH6" s="68" t="n">
        <f aca="false">AH7+AH36+AH43+AH50</f>
        <v>2271</v>
      </c>
      <c r="AI6" s="68" t="n">
        <f aca="false">AI7+AI36+AI43+AI50</f>
        <v>0</v>
      </c>
      <c r="AJ6" s="68" t="n">
        <f aca="false">AJ7+AJ36+AJ43+AJ50</f>
        <v>0</v>
      </c>
      <c r="AK6" s="68" t="n">
        <f aca="false">AK7+AK36+AK43+AK50</f>
        <v>0</v>
      </c>
      <c r="AL6" s="2"/>
    </row>
    <row r="7" customFormat="false" ht="18" hidden="false" customHeight="false" outlineLevel="0" collapsed="false">
      <c r="A7" s="123" t="n">
        <v>6</v>
      </c>
      <c r="B7" s="124" t="s">
        <v>179</v>
      </c>
      <c r="C7" s="69"/>
      <c r="D7" s="70" t="s">
        <v>47</v>
      </c>
      <c r="E7" s="70" t="s">
        <v>49</v>
      </c>
      <c r="F7" s="70" t="s">
        <v>50</v>
      </c>
      <c r="G7" s="70" t="s">
        <v>50</v>
      </c>
      <c r="H7" s="70"/>
      <c r="I7" s="71"/>
      <c r="J7" s="72"/>
      <c r="K7" s="72" t="s">
        <v>0</v>
      </c>
      <c r="L7" s="72"/>
      <c r="M7" s="73"/>
      <c r="N7" s="74" t="n">
        <f aca="false">N8+N12</f>
        <v>7735</v>
      </c>
      <c r="O7" s="74" t="n">
        <f aca="false">O8+O12</f>
        <v>333</v>
      </c>
      <c r="P7" s="74" t="n">
        <f aca="false">P8+P12</f>
        <v>8068</v>
      </c>
      <c r="Q7" s="74" t="n">
        <f aca="false">Q8+Q12</f>
        <v>3235</v>
      </c>
      <c r="R7" s="74" t="n">
        <f aca="false">S7-Q7</f>
        <v>333</v>
      </c>
      <c r="S7" s="74" t="n">
        <f aca="false">S8+S12</f>
        <v>3568</v>
      </c>
      <c r="T7" s="74" t="n">
        <f aca="false">T8+T12</f>
        <v>4500</v>
      </c>
      <c r="U7" s="74" t="n">
        <f aca="false">V7-T7</f>
        <v>0</v>
      </c>
      <c r="V7" s="74" t="n">
        <f aca="false">V8+V12</f>
        <v>4500</v>
      </c>
      <c r="W7" s="74" t="n">
        <f aca="false">W8+W12</f>
        <v>0</v>
      </c>
      <c r="X7" s="74" t="n">
        <f aca="false">Y7-W7</f>
        <v>0</v>
      </c>
      <c r="Y7" s="74" t="n">
        <f aca="false">Y8+Y12</f>
        <v>0</v>
      </c>
      <c r="Z7" s="74" t="n">
        <f aca="false">Z8+Z12</f>
        <v>0</v>
      </c>
      <c r="AA7" s="74" t="n">
        <f aca="false">AB7-Z7</f>
        <v>0</v>
      </c>
      <c r="AB7" s="74" t="n">
        <f aca="false">AB8+AB12</f>
        <v>0</v>
      </c>
      <c r="AC7" s="74" t="n">
        <f aca="false">AC8+AC12</f>
        <v>0</v>
      </c>
      <c r="AD7" s="74" t="n">
        <f aca="false">AE7-AC7</f>
        <v>0</v>
      </c>
      <c r="AE7" s="74" t="n">
        <f aca="false">AE8+AE12</f>
        <v>0</v>
      </c>
      <c r="AF7" s="74" t="n">
        <f aca="false">AF8+AF12</f>
        <v>0</v>
      </c>
      <c r="AG7" s="74" t="n">
        <f aca="false">AH7-AF7</f>
        <v>0</v>
      </c>
      <c r="AH7" s="74" t="n">
        <f aca="false">AH8+AH12</f>
        <v>0</v>
      </c>
      <c r="AI7" s="74" t="n">
        <f aca="false">AI8+AI12</f>
        <v>0</v>
      </c>
      <c r="AJ7" s="74" t="n">
        <f aca="false">AK7-AI7</f>
        <v>0</v>
      </c>
      <c r="AK7" s="74" t="n">
        <f aca="false">AK8+AK12</f>
        <v>0</v>
      </c>
      <c r="AL7" s="2"/>
    </row>
    <row r="8" customFormat="false" ht="18" hidden="false" customHeight="false" outlineLevel="0" collapsed="false">
      <c r="A8" s="123" t="n">
        <v>6</v>
      </c>
      <c r="B8" s="69" t="s">
        <v>51</v>
      </c>
      <c r="C8" s="69"/>
      <c r="D8" s="70" t="s">
        <v>47</v>
      </c>
      <c r="E8" s="70" t="s">
        <v>49</v>
      </c>
      <c r="F8" s="70" t="s">
        <v>52</v>
      </c>
      <c r="G8" s="70" t="s">
        <v>50</v>
      </c>
      <c r="H8" s="70"/>
      <c r="I8" s="57"/>
      <c r="J8" s="58"/>
      <c r="K8" s="58"/>
      <c r="L8" s="58"/>
      <c r="M8" s="59"/>
      <c r="N8" s="74" t="n">
        <f aca="false">N9</f>
        <v>0</v>
      </c>
      <c r="O8" s="74" t="n">
        <f aca="false">O9</f>
        <v>30</v>
      </c>
      <c r="P8" s="74" t="n">
        <f aca="false">P9</f>
        <v>30</v>
      </c>
      <c r="Q8" s="74" t="n">
        <f aca="false">Q9</f>
        <v>0</v>
      </c>
      <c r="R8" s="74" t="n">
        <f aca="false">S8-Q8</f>
        <v>0</v>
      </c>
      <c r="S8" s="74" t="n">
        <f aca="false">S9</f>
        <v>0</v>
      </c>
      <c r="T8" s="74" t="n">
        <f aca="false">T9</f>
        <v>0</v>
      </c>
      <c r="U8" s="74" t="n">
        <f aca="false">V8-T8</f>
        <v>30</v>
      </c>
      <c r="V8" s="74" t="n">
        <f aca="false">V9</f>
        <v>30</v>
      </c>
      <c r="W8" s="74" t="n">
        <f aca="false">W9</f>
        <v>0</v>
      </c>
      <c r="X8" s="74" t="n">
        <f aca="false">Y8-W8</f>
        <v>0</v>
      </c>
      <c r="Y8" s="74" t="n">
        <f aca="false">Y9</f>
        <v>0</v>
      </c>
      <c r="Z8" s="74" t="n">
        <f aca="false">Z9</f>
        <v>0</v>
      </c>
      <c r="AA8" s="74" t="n">
        <f aca="false">AB8-Z8</f>
        <v>0</v>
      </c>
      <c r="AB8" s="74" t="n">
        <f aca="false">AB9</f>
        <v>0</v>
      </c>
      <c r="AC8" s="74" t="n">
        <f aca="false">AC9</f>
        <v>0</v>
      </c>
      <c r="AD8" s="74" t="n">
        <f aca="false">AE8-AC8</f>
        <v>0</v>
      </c>
      <c r="AE8" s="74" t="n">
        <f aca="false">AE9</f>
        <v>0</v>
      </c>
      <c r="AF8" s="74" t="n">
        <f aca="false">AF9</f>
        <v>0</v>
      </c>
      <c r="AG8" s="74" t="n">
        <f aca="false">AH8-AF8</f>
        <v>0</v>
      </c>
      <c r="AH8" s="74" t="n">
        <f aca="false">AH9</f>
        <v>0</v>
      </c>
      <c r="AI8" s="74" t="n">
        <f aca="false">AI9</f>
        <v>0</v>
      </c>
      <c r="AJ8" s="74" t="n">
        <f aca="false">AK8-AI8</f>
        <v>0</v>
      </c>
      <c r="AK8" s="74" t="n">
        <f aca="false">AK9</f>
        <v>0</v>
      </c>
      <c r="AL8" s="2"/>
    </row>
    <row r="9" customFormat="false" ht="18" hidden="false" customHeight="false" outlineLevel="0" collapsed="false">
      <c r="A9" s="123" t="n">
        <v>6</v>
      </c>
      <c r="B9" s="75" t="s">
        <v>53</v>
      </c>
      <c r="C9" s="69"/>
      <c r="D9" s="70" t="s">
        <v>47</v>
      </c>
      <c r="E9" s="70" t="s">
        <v>49</v>
      </c>
      <c r="F9" s="70" t="s">
        <v>52</v>
      </c>
      <c r="G9" s="70" t="s">
        <v>50</v>
      </c>
      <c r="H9" s="70" t="s">
        <v>54</v>
      </c>
      <c r="I9" s="71"/>
      <c r="J9" s="76" t="n">
        <v>901470001</v>
      </c>
      <c r="K9" s="76"/>
      <c r="L9" s="76" t="n">
        <v>901470001</v>
      </c>
      <c r="M9" s="73"/>
      <c r="N9" s="74" t="n">
        <f aca="false">N10</f>
        <v>0</v>
      </c>
      <c r="O9" s="74" t="n">
        <f aca="false">O10</f>
        <v>30</v>
      </c>
      <c r="P9" s="74" t="n">
        <f aca="false">P10</f>
        <v>30</v>
      </c>
      <c r="Q9" s="74" t="n">
        <f aca="false">Q10</f>
        <v>0</v>
      </c>
      <c r="R9" s="74" t="n">
        <f aca="false">S9-Q9</f>
        <v>0</v>
      </c>
      <c r="S9" s="74" t="n">
        <f aca="false">S10</f>
        <v>0</v>
      </c>
      <c r="T9" s="74" t="n">
        <f aca="false">T10</f>
        <v>0</v>
      </c>
      <c r="U9" s="74" t="n">
        <f aca="false">V9-T9</f>
        <v>30</v>
      </c>
      <c r="V9" s="74" t="n">
        <f aca="false">V10</f>
        <v>30</v>
      </c>
      <c r="W9" s="74" t="n">
        <f aca="false">W10</f>
        <v>0</v>
      </c>
      <c r="X9" s="74" t="n">
        <f aca="false">Y9-W9</f>
        <v>0</v>
      </c>
      <c r="Y9" s="74" t="n">
        <f aca="false">Y10</f>
        <v>0</v>
      </c>
      <c r="Z9" s="74" t="n">
        <f aca="false">Z10</f>
        <v>0</v>
      </c>
      <c r="AA9" s="74" t="n">
        <f aca="false">AB9-Z9</f>
        <v>0</v>
      </c>
      <c r="AB9" s="74" t="n">
        <f aca="false">AB10</f>
        <v>0</v>
      </c>
      <c r="AC9" s="74" t="n">
        <f aca="false">AC10</f>
        <v>0</v>
      </c>
      <c r="AD9" s="74" t="n">
        <f aca="false">AE9-AC9</f>
        <v>0</v>
      </c>
      <c r="AE9" s="74" t="n">
        <f aca="false">AE10</f>
        <v>0</v>
      </c>
      <c r="AF9" s="74" t="n">
        <f aca="false">AF10</f>
        <v>0</v>
      </c>
      <c r="AG9" s="74" t="n">
        <f aca="false">AH9-AF9</f>
        <v>0</v>
      </c>
      <c r="AH9" s="74" t="n">
        <f aca="false">AH10</f>
        <v>0</v>
      </c>
      <c r="AI9" s="74" t="n">
        <f aca="false">AI10</f>
        <v>0</v>
      </c>
      <c r="AJ9" s="74" t="n">
        <f aca="false">AK9-AI9</f>
        <v>0</v>
      </c>
      <c r="AK9" s="74" t="n">
        <f aca="false">AK10</f>
        <v>0</v>
      </c>
      <c r="AL9" s="2"/>
    </row>
    <row r="10" customFormat="false" ht="18" hidden="false" customHeight="false" outlineLevel="0" collapsed="false">
      <c r="A10" s="123" t="n">
        <v>6</v>
      </c>
      <c r="B10" s="12" t="s">
        <v>55</v>
      </c>
      <c r="C10" s="12"/>
      <c r="D10" s="56" t="s">
        <v>47</v>
      </c>
      <c r="E10" s="56" t="s">
        <v>49</v>
      </c>
      <c r="F10" s="56" t="s">
        <v>52</v>
      </c>
      <c r="G10" s="56" t="s">
        <v>50</v>
      </c>
      <c r="H10" s="56" t="s">
        <v>54</v>
      </c>
      <c r="I10" s="57" t="s">
        <v>56</v>
      </c>
      <c r="J10" s="76"/>
      <c r="K10" s="59" t="n">
        <v>290</v>
      </c>
      <c r="L10" s="76"/>
      <c r="M10" s="59" t="n">
        <v>290</v>
      </c>
      <c r="N10" s="60" t="n">
        <f aca="false">Q10+T10+W10</f>
        <v>0</v>
      </c>
      <c r="O10" s="60" t="n">
        <f aca="false">R10+U10+X10</f>
        <v>30</v>
      </c>
      <c r="P10" s="60" t="n">
        <f aca="false">S10+V10+Y10</f>
        <v>30</v>
      </c>
      <c r="Q10" s="60"/>
      <c r="R10" s="74" t="n">
        <f aca="false">S10-Q10</f>
        <v>0</v>
      </c>
      <c r="S10" s="60"/>
      <c r="T10" s="60"/>
      <c r="U10" s="74" t="n">
        <f aca="false">V10-T10</f>
        <v>30</v>
      </c>
      <c r="V10" s="60" t="n">
        <v>30</v>
      </c>
      <c r="W10" s="60" t="n">
        <f aca="false">AC10+AF10</f>
        <v>0</v>
      </c>
      <c r="X10" s="74" t="n">
        <f aca="false">Y10-W10</f>
        <v>0</v>
      </c>
      <c r="Y10" s="60" t="n">
        <f aca="false">AE10+AH10</f>
        <v>0</v>
      </c>
      <c r="Z10" s="60"/>
      <c r="AA10" s="74" t="n">
        <f aca="false">AB10-Z10</f>
        <v>0</v>
      </c>
      <c r="AB10" s="60"/>
      <c r="AC10" s="60"/>
      <c r="AD10" s="74" t="n">
        <f aca="false">AE10-AC10</f>
        <v>0</v>
      </c>
      <c r="AE10" s="60"/>
      <c r="AF10" s="60"/>
      <c r="AG10" s="74" t="n">
        <f aca="false">AH10-AF10</f>
        <v>0</v>
      </c>
      <c r="AH10" s="60"/>
      <c r="AI10" s="60"/>
      <c r="AJ10" s="74" t="n">
        <f aca="false">AK10-AI10</f>
        <v>0</v>
      </c>
      <c r="AK10" s="60"/>
      <c r="AL10" s="2"/>
    </row>
    <row r="11" customFormat="false" ht="18" hidden="false" customHeight="false" outlineLevel="0" collapsed="false">
      <c r="A11" s="123" t="n">
        <v>6</v>
      </c>
      <c r="B11" s="69"/>
      <c r="C11" s="69"/>
      <c r="D11" s="70"/>
      <c r="E11" s="70"/>
      <c r="F11" s="70"/>
      <c r="G11" s="70"/>
      <c r="H11" s="70"/>
      <c r="I11" s="71"/>
      <c r="J11" s="72"/>
      <c r="K11" s="72"/>
      <c r="L11" s="72"/>
      <c r="M11" s="73"/>
      <c r="N11" s="74"/>
      <c r="O11" s="74"/>
      <c r="P11" s="74"/>
      <c r="Q11" s="74"/>
      <c r="R11" s="74"/>
      <c r="S11" s="74"/>
      <c r="T11" s="74"/>
      <c r="U11" s="74"/>
      <c r="V11" s="74"/>
      <c r="W11" s="74"/>
      <c r="X11" s="74"/>
      <c r="Y11" s="74"/>
      <c r="Z11" s="74"/>
      <c r="AA11" s="74"/>
      <c r="AB11" s="74"/>
      <c r="AC11" s="74"/>
      <c r="AD11" s="74"/>
      <c r="AE11" s="74"/>
      <c r="AF11" s="74"/>
      <c r="AG11" s="74"/>
      <c r="AH11" s="74"/>
      <c r="AI11" s="74"/>
      <c r="AJ11" s="74"/>
      <c r="AK11" s="74"/>
      <c r="AL11" s="2"/>
    </row>
    <row r="12" customFormat="false" ht="18" hidden="false" customHeight="false" outlineLevel="0" collapsed="false">
      <c r="A12" s="123" t="n">
        <v>6</v>
      </c>
      <c r="B12" s="69" t="s">
        <v>57</v>
      </c>
      <c r="C12" s="69"/>
      <c r="D12" s="70" t="s">
        <v>47</v>
      </c>
      <c r="E12" s="70" t="s">
        <v>49</v>
      </c>
      <c r="F12" s="70" t="s">
        <v>58</v>
      </c>
      <c r="G12" s="70" t="s">
        <v>50</v>
      </c>
      <c r="H12" s="70"/>
      <c r="I12" s="71"/>
      <c r="J12" s="72"/>
      <c r="K12" s="72"/>
      <c r="L12" s="72"/>
      <c r="M12" s="73"/>
      <c r="N12" s="74" t="n">
        <f aca="false">N13</f>
        <v>7735</v>
      </c>
      <c r="O12" s="74" t="n">
        <f aca="false">O13</f>
        <v>303</v>
      </c>
      <c r="P12" s="74" t="n">
        <f aca="false">P13</f>
        <v>8038</v>
      </c>
      <c r="Q12" s="74" t="n">
        <f aca="false">Q13</f>
        <v>3235</v>
      </c>
      <c r="R12" s="74" t="n">
        <f aca="false">S12-Q12</f>
        <v>333</v>
      </c>
      <c r="S12" s="74" t="n">
        <f aca="false">S13</f>
        <v>3568</v>
      </c>
      <c r="T12" s="74" t="n">
        <f aca="false">T13</f>
        <v>4500</v>
      </c>
      <c r="U12" s="74" t="n">
        <f aca="false">V12-T12</f>
        <v>-30</v>
      </c>
      <c r="V12" s="74" t="n">
        <f aca="false">V13</f>
        <v>4470</v>
      </c>
      <c r="W12" s="74" t="n">
        <f aca="false">W13</f>
        <v>0</v>
      </c>
      <c r="X12" s="74" t="n">
        <f aca="false">Y12-W12</f>
        <v>0</v>
      </c>
      <c r="Y12" s="74" t="n">
        <f aca="false">Y13</f>
        <v>0</v>
      </c>
      <c r="Z12" s="74" t="n">
        <f aca="false">Z13</f>
        <v>0</v>
      </c>
      <c r="AA12" s="74" t="n">
        <f aca="false">AB12-Z12</f>
        <v>0</v>
      </c>
      <c r="AB12" s="74" t="n">
        <f aca="false">AB13</f>
        <v>0</v>
      </c>
      <c r="AC12" s="74" t="n">
        <f aca="false">AC13</f>
        <v>0</v>
      </c>
      <c r="AD12" s="74" t="n">
        <f aca="false">AE12-AC12</f>
        <v>0</v>
      </c>
      <c r="AE12" s="74" t="n">
        <f aca="false">AE13</f>
        <v>0</v>
      </c>
      <c r="AF12" s="74" t="n">
        <f aca="false">AF13</f>
        <v>0</v>
      </c>
      <c r="AG12" s="74" t="n">
        <f aca="false">AH12-AF12</f>
        <v>0</v>
      </c>
      <c r="AH12" s="74" t="n">
        <f aca="false">AH13</f>
        <v>0</v>
      </c>
      <c r="AI12" s="74" t="n">
        <f aca="false">AI13</f>
        <v>0</v>
      </c>
      <c r="AJ12" s="74" t="n">
        <f aca="false">AK12-AI12</f>
        <v>0</v>
      </c>
      <c r="AK12" s="74" t="n">
        <f aca="false">AK13</f>
        <v>0</v>
      </c>
      <c r="AL12" s="2"/>
    </row>
    <row r="13" customFormat="false" ht="18" hidden="false" customHeight="false" outlineLevel="0" collapsed="false">
      <c r="A13" s="123" t="n">
        <v>6</v>
      </c>
      <c r="B13" s="75" t="s">
        <v>53</v>
      </c>
      <c r="C13" s="69"/>
      <c r="D13" s="70" t="s">
        <v>47</v>
      </c>
      <c r="E13" s="70" t="s">
        <v>49</v>
      </c>
      <c r="F13" s="70" t="s">
        <v>58</v>
      </c>
      <c r="G13" s="70" t="s">
        <v>50</v>
      </c>
      <c r="H13" s="70" t="s">
        <v>54</v>
      </c>
      <c r="I13" s="71"/>
      <c r="J13" s="76" t="n">
        <v>901470001</v>
      </c>
      <c r="K13" s="76"/>
      <c r="L13" s="76" t="n">
        <v>901470001</v>
      </c>
      <c r="M13" s="73"/>
      <c r="N13" s="74" t="n">
        <f aca="false">N14+N19+N27+N30+N31</f>
        <v>7735</v>
      </c>
      <c r="O13" s="74" t="n">
        <f aca="false">O14+O19+O27+O30+O31</f>
        <v>303</v>
      </c>
      <c r="P13" s="74" t="n">
        <f aca="false">P14+P19+P27+P30+P31</f>
        <v>8038</v>
      </c>
      <c r="Q13" s="74" t="n">
        <f aca="false">Q14+Q19+Q27+Q30+Q31</f>
        <v>3235</v>
      </c>
      <c r="R13" s="74" t="n">
        <f aca="false">S13-Q13</f>
        <v>333</v>
      </c>
      <c r="S13" s="74" t="n">
        <f aca="false">S14+S19+S27+S30+S31</f>
        <v>3568</v>
      </c>
      <c r="T13" s="74" t="n">
        <f aca="false">T14+T19+T27+T30+T31</f>
        <v>4500</v>
      </c>
      <c r="U13" s="74" t="n">
        <f aca="false">V13-T13</f>
        <v>-30</v>
      </c>
      <c r="V13" s="74" t="n">
        <f aca="false">V14+V19+V27+V30+V31</f>
        <v>4470</v>
      </c>
      <c r="W13" s="74" t="n">
        <f aca="false">W14+W19+W27+W30+W31</f>
        <v>0</v>
      </c>
      <c r="X13" s="74" t="n">
        <f aca="false">Y13-W13</f>
        <v>0</v>
      </c>
      <c r="Y13" s="74" t="n">
        <f aca="false">Y14+Y19+Y27+Y30+Y31</f>
        <v>0</v>
      </c>
      <c r="Z13" s="74" t="n">
        <f aca="false">Z14+Z19+Z27+Z30+Z31</f>
        <v>0</v>
      </c>
      <c r="AA13" s="74" t="n">
        <f aca="false">AB13-Z13</f>
        <v>0</v>
      </c>
      <c r="AB13" s="74" t="n">
        <f aca="false">AB14+AB19+AB27+AB30+AB31</f>
        <v>0</v>
      </c>
      <c r="AC13" s="74" t="n">
        <f aca="false">AC14+AC19+AC27+AC30+AC31</f>
        <v>0</v>
      </c>
      <c r="AD13" s="74" t="n">
        <f aca="false">AE13-AC13</f>
        <v>0</v>
      </c>
      <c r="AE13" s="74" t="n">
        <f aca="false">AE14+AE19+AE27+AE30+AE31</f>
        <v>0</v>
      </c>
      <c r="AF13" s="74" t="n">
        <f aca="false">AF14+AF19+AF27+AF30+AF31</f>
        <v>0</v>
      </c>
      <c r="AG13" s="74" t="n">
        <f aca="false">AH13-AF13</f>
        <v>0</v>
      </c>
      <c r="AH13" s="74" t="n">
        <f aca="false">AH14+AH19+AH27+AH30+AH31</f>
        <v>0</v>
      </c>
      <c r="AI13" s="74" t="n">
        <f aca="false">AI14+AI19+AI27+AI30+AI31</f>
        <v>0</v>
      </c>
      <c r="AJ13" s="74" t="n">
        <f aca="false">AK13-AI13</f>
        <v>0</v>
      </c>
      <c r="AK13" s="74" t="n">
        <f aca="false">AK14+AK19+AK27+AK30+AK31</f>
        <v>0</v>
      </c>
      <c r="AL13" s="2"/>
    </row>
    <row r="14" customFormat="false" ht="18" hidden="false" customHeight="false" outlineLevel="0" collapsed="false">
      <c r="A14" s="123" t="n">
        <v>6</v>
      </c>
      <c r="B14" s="12" t="s">
        <v>59</v>
      </c>
      <c r="C14" s="12"/>
      <c r="D14" s="56" t="s">
        <v>47</v>
      </c>
      <c r="E14" s="56" t="s">
        <v>49</v>
      </c>
      <c r="F14" s="56" t="s">
        <v>58</v>
      </c>
      <c r="G14" s="56" t="s">
        <v>50</v>
      </c>
      <c r="H14" s="56" t="s">
        <v>54</v>
      </c>
      <c r="I14" s="57" t="s">
        <v>60</v>
      </c>
      <c r="J14" s="76"/>
      <c r="K14" s="59" t="n">
        <v>210</v>
      </c>
      <c r="L14" s="76"/>
      <c r="M14" s="59" t="n">
        <v>210</v>
      </c>
      <c r="N14" s="60" t="n">
        <f aca="false">SUM(N16:N18)</f>
        <v>2857</v>
      </c>
      <c r="O14" s="60" t="n">
        <f aca="false">SUM(O16:O18)</f>
        <v>11</v>
      </c>
      <c r="P14" s="60" t="n">
        <f aca="false">SUM(P16:P18)</f>
        <v>2868</v>
      </c>
      <c r="Q14" s="60" t="n">
        <f aca="false">SUM(Q16:Q18)</f>
        <v>602</v>
      </c>
      <c r="R14" s="74" t="n">
        <f aca="false">S14-Q14</f>
        <v>261</v>
      </c>
      <c r="S14" s="60" t="n">
        <f aca="false">SUM(S16:S18)</f>
        <v>863</v>
      </c>
      <c r="T14" s="60" t="n">
        <f aca="false">SUM(T16:T18)</f>
        <v>2255</v>
      </c>
      <c r="U14" s="74" t="n">
        <f aca="false">V14-T14</f>
        <v>-250</v>
      </c>
      <c r="V14" s="60" t="n">
        <f aca="false">SUM(V16:V18)</f>
        <v>2005</v>
      </c>
      <c r="W14" s="60" t="n">
        <f aca="false">SUM(W16:W18)</f>
        <v>0</v>
      </c>
      <c r="X14" s="74" t="n">
        <f aca="false">Y14-W14</f>
        <v>0</v>
      </c>
      <c r="Y14" s="60" t="n">
        <f aca="false">SUM(Y16:Y18)</f>
        <v>0</v>
      </c>
      <c r="Z14" s="60" t="n">
        <f aca="false">SUM(Z16:Z18)</f>
        <v>0</v>
      </c>
      <c r="AA14" s="74" t="n">
        <f aca="false">AB14-Z14</f>
        <v>0</v>
      </c>
      <c r="AB14" s="60" t="n">
        <f aca="false">SUM(AB16:AB18)</f>
        <v>0</v>
      </c>
      <c r="AC14" s="60" t="n">
        <f aca="false">SUM(AC16:AC18)</f>
        <v>0</v>
      </c>
      <c r="AD14" s="74" t="n">
        <f aca="false">AE14-AC14</f>
        <v>0</v>
      </c>
      <c r="AE14" s="60" t="n">
        <f aca="false">SUM(AE16:AE18)</f>
        <v>0</v>
      </c>
      <c r="AF14" s="60" t="n">
        <f aca="false">SUM(AF16:AF18)</f>
        <v>0</v>
      </c>
      <c r="AG14" s="74" t="n">
        <f aca="false">AH14-AF14</f>
        <v>0</v>
      </c>
      <c r="AH14" s="60" t="n">
        <f aca="false">SUM(AH16:AH18)</f>
        <v>0</v>
      </c>
      <c r="AI14" s="60" t="n">
        <f aca="false">SUM(AI16:AI18)</f>
        <v>0</v>
      </c>
      <c r="AJ14" s="74" t="n">
        <f aca="false">AK14-AI14</f>
        <v>0</v>
      </c>
      <c r="AK14" s="60" t="n">
        <f aca="false">SUM(AK16:AK18)</f>
        <v>0</v>
      </c>
      <c r="AL14" s="2"/>
    </row>
    <row r="15" customFormat="false" ht="18" hidden="false" customHeight="false" outlineLevel="0" collapsed="false">
      <c r="A15" s="123" t="n">
        <v>6</v>
      </c>
      <c r="B15" s="12" t="s">
        <v>61</v>
      </c>
      <c r="C15" s="12"/>
      <c r="D15" s="56"/>
      <c r="E15" s="56"/>
      <c r="F15" s="56"/>
      <c r="G15" s="56"/>
      <c r="H15" s="56"/>
      <c r="I15" s="77"/>
      <c r="J15" s="58"/>
      <c r="K15" s="59"/>
      <c r="L15" s="58"/>
      <c r="M15" s="59"/>
      <c r="N15" s="60"/>
      <c r="O15" s="60"/>
      <c r="P15" s="60"/>
      <c r="Q15" s="60"/>
      <c r="R15" s="74"/>
      <c r="S15" s="60"/>
      <c r="T15" s="60"/>
      <c r="U15" s="74"/>
      <c r="V15" s="60"/>
      <c r="W15" s="60"/>
      <c r="X15" s="74"/>
      <c r="Y15" s="60"/>
      <c r="Z15" s="60"/>
      <c r="AA15" s="74"/>
      <c r="AB15" s="60"/>
      <c r="AC15" s="60"/>
      <c r="AD15" s="74"/>
      <c r="AE15" s="60"/>
      <c r="AF15" s="60"/>
      <c r="AG15" s="74"/>
      <c r="AH15" s="60"/>
      <c r="AI15" s="60"/>
      <c r="AJ15" s="74"/>
      <c r="AK15" s="60"/>
      <c r="AL15" s="2"/>
    </row>
    <row r="16" customFormat="false" ht="18" hidden="false" customHeight="false" outlineLevel="0" collapsed="false">
      <c r="A16" s="123" t="n">
        <v>6</v>
      </c>
      <c r="B16" s="12" t="s">
        <v>62</v>
      </c>
      <c r="C16" s="12"/>
      <c r="D16" s="56" t="s">
        <v>47</v>
      </c>
      <c r="E16" s="56" t="s">
        <v>49</v>
      </c>
      <c r="F16" s="56" t="s">
        <v>58</v>
      </c>
      <c r="G16" s="56" t="s">
        <v>50</v>
      </c>
      <c r="H16" s="56" t="s">
        <v>54</v>
      </c>
      <c r="I16" s="77" t="n">
        <v>9211</v>
      </c>
      <c r="J16" s="58"/>
      <c r="K16" s="59" t="n">
        <v>211</v>
      </c>
      <c r="L16" s="58"/>
      <c r="M16" s="59" t="n">
        <v>211</v>
      </c>
      <c r="N16" s="60" t="n">
        <f aca="false">Q16+T16+W16</f>
        <v>2260</v>
      </c>
      <c r="O16" s="60" t="n">
        <f aca="false">R16+U16+X16</f>
        <v>1</v>
      </c>
      <c r="P16" s="60" t="n">
        <f aca="false">S16+V16+Y16</f>
        <v>2261</v>
      </c>
      <c r="Q16" s="60" t="n">
        <v>477</v>
      </c>
      <c r="R16" s="74" t="n">
        <f aca="false">S16-Q16</f>
        <v>199</v>
      </c>
      <c r="S16" s="60" t="n">
        <v>676</v>
      </c>
      <c r="T16" s="60" t="n">
        <v>1783</v>
      </c>
      <c r="U16" s="74" t="n">
        <f aca="false">V16-T16</f>
        <v>-198</v>
      </c>
      <c r="V16" s="60" t="n">
        <v>1585</v>
      </c>
      <c r="W16" s="60" t="n">
        <f aca="false">AC16+AF16</f>
        <v>0</v>
      </c>
      <c r="X16" s="74" t="n">
        <f aca="false">Y16-W16</f>
        <v>0</v>
      </c>
      <c r="Y16" s="60" t="n">
        <f aca="false">AE16+AH16</f>
        <v>0</v>
      </c>
      <c r="Z16" s="60"/>
      <c r="AA16" s="74" t="n">
        <f aca="false">AB16-Z16</f>
        <v>0</v>
      </c>
      <c r="AB16" s="60"/>
      <c r="AC16" s="60"/>
      <c r="AD16" s="74" t="n">
        <f aca="false">AE16-AC16</f>
        <v>0</v>
      </c>
      <c r="AE16" s="60"/>
      <c r="AF16" s="60"/>
      <c r="AG16" s="74" t="n">
        <f aca="false">AH16-AF16</f>
        <v>0</v>
      </c>
      <c r="AH16" s="60"/>
      <c r="AI16" s="60"/>
      <c r="AJ16" s="74" t="n">
        <f aca="false">AK16-AI16</f>
        <v>0</v>
      </c>
      <c r="AK16" s="60"/>
      <c r="AL16" s="2"/>
    </row>
    <row r="17" customFormat="false" ht="18" hidden="false" customHeight="false" outlineLevel="0" collapsed="false">
      <c r="A17" s="123" t="n">
        <v>6</v>
      </c>
      <c r="B17" s="12" t="s">
        <v>63</v>
      </c>
      <c r="C17" s="12"/>
      <c r="D17" s="56" t="s">
        <v>47</v>
      </c>
      <c r="E17" s="56" t="s">
        <v>49</v>
      </c>
      <c r="F17" s="56" t="s">
        <v>58</v>
      </c>
      <c r="G17" s="56" t="s">
        <v>50</v>
      </c>
      <c r="H17" s="56" t="s">
        <v>54</v>
      </c>
      <c r="I17" s="77" t="n">
        <v>9212</v>
      </c>
      <c r="J17" s="58"/>
      <c r="K17" s="59" t="n">
        <v>212</v>
      </c>
      <c r="L17" s="58"/>
      <c r="M17" s="59" t="n">
        <v>212</v>
      </c>
      <c r="N17" s="60" t="n">
        <f aca="false">Q17+T17+W17</f>
        <v>5</v>
      </c>
      <c r="O17" s="60" t="n">
        <f aca="false">R17+U17+X17</f>
        <v>10</v>
      </c>
      <c r="P17" s="60" t="n">
        <f aca="false">S17+V17+Y17</f>
        <v>15</v>
      </c>
      <c r="Q17" s="60"/>
      <c r="R17" s="74" t="n">
        <f aca="false">S17-Q17</f>
        <v>10</v>
      </c>
      <c r="S17" s="60" t="n">
        <v>10</v>
      </c>
      <c r="T17" s="60" t="n">
        <v>5</v>
      </c>
      <c r="U17" s="74" t="n">
        <f aca="false">V17-T17</f>
        <v>0</v>
      </c>
      <c r="V17" s="60" t="n">
        <v>5</v>
      </c>
      <c r="W17" s="60" t="n">
        <f aca="false">AC17+AF17</f>
        <v>0</v>
      </c>
      <c r="X17" s="74" t="n">
        <f aca="false">Y17-W17</f>
        <v>0</v>
      </c>
      <c r="Y17" s="60" t="n">
        <f aca="false">AE17+AH17</f>
        <v>0</v>
      </c>
      <c r="Z17" s="60"/>
      <c r="AA17" s="74" t="n">
        <f aca="false">AB17-Z17</f>
        <v>0</v>
      </c>
      <c r="AB17" s="60"/>
      <c r="AC17" s="60"/>
      <c r="AD17" s="74" t="n">
        <f aca="false">AE17-AC17</f>
        <v>0</v>
      </c>
      <c r="AE17" s="60"/>
      <c r="AF17" s="60"/>
      <c r="AG17" s="74" t="n">
        <f aca="false">AH17-AF17</f>
        <v>0</v>
      </c>
      <c r="AH17" s="60"/>
      <c r="AI17" s="60"/>
      <c r="AJ17" s="74" t="n">
        <f aca="false">AK17-AI17</f>
        <v>0</v>
      </c>
      <c r="AK17" s="60"/>
      <c r="AL17" s="2"/>
    </row>
    <row r="18" customFormat="false" ht="18" hidden="false" customHeight="false" outlineLevel="0" collapsed="false">
      <c r="A18" s="123" t="n">
        <v>6</v>
      </c>
      <c r="B18" s="12" t="s">
        <v>64</v>
      </c>
      <c r="C18" s="12"/>
      <c r="D18" s="56" t="s">
        <v>47</v>
      </c>
      <c r="E18" s="56" t="s">
        <v>49</v>
      </c>
      <c r="F18" s="56" t="s">
        <v>58</v>
      </c>
      <c r="G18" s="56" t="s">
        <v>50</v>
      </c>
      <c r="H18" s="56" t="s">
        <v>54</v>
      </c>
      <c r="I18" s="77" t="n">
        <v>9213</v>
      </c>
      <c r="J18" s="58"/>
      <c r="K18" s="59" t="n">
        <v>213</v>
      </c>
      <c r="L18" s="58"/>
      <c r="M18" s="59" t="n">
        <v>213</v>
      </c>
      <c r="N18" s="60" t="n">
        <f aca="false">Q18+T18+W18</f>
        <v>592</v>
      </c>
      <c r="O18" s="60" t="n">
        <f aca="false">R18+U18+X18</f>
        <v>0</v>
      </c>
      <c r="P18" s="60" t="n">
        <f aca="false">S18+V18+Y18</f>
        <v>592</v>
      </c>
      <c r="Q18" s="60" t="n">
        <v>125</v>
      </c>
      <c r="R18" s="74" t="n">
        <f aca="false">S18-Q18</f>
        <v>52</v>
      </c>
      <c r="S18" s="60" t="n">
        <v>177</v>
      </c>
      <c r="T18" s="60" t="n">
        <v>467</v>
      </c>
      <c r="U18" s="74" t="n">
        <f aca="false">V18-T18</f>
        <v>-52</v>
      </c>
      <c r="V18" s="60" t="n">
        <v>415</v>
      </c>
      <c r="W18" s="60" t="n">
        <f aca="false">AC18+AF18</f>
        <v>0</v>
      </c>
      <c r="X18" s="74" t="n">
        <f aca="false">Y18-W18</f>
        <v>0</v>
      </c>
      <c r="Y18" s="60" t="n">
        <f aca="false">AE18+AH18</f>
        <v>0</v>
      </c>
      <c r="Z18" s="60"/>
      <c r="AA18" s="74" t="n">
        <f aca="false">AB18-Z18</f>
        <v>0</v>
      </c>
      <c r="AB18" s="60"/>
      <c r="AC18" s="60"/>
      <c r="AD18" s="74" t="n">
        <f aca="false">AE18-AC18</f>
        <v>0</v>
      </c>
      <c r="AE18" s="60"/>
      <c r="AF18" s="60"/>
      <c r="AG18" s="74" t="n">
        <f aca="false">AH18-AF18</f>
        <v>0</v>
      </c>
      <c r="AH18" s="60"/>
      <c r="AI18" s="60"/>
      <c r="AJ18" s="74" t="n">
        <f aca="false">AK18-AI18</f>
        <v>0</v>
      </c>
      <c r="AK18" s="60"/>
      <c r="AL18" s="2"/>
    </row>
    <row r="19" customFormat="false" ht="18" hidden="false" customHeight="false" outlineLevel="0" collapsed="false">
      <c r="A19" s="123" t="n">
        <v>6</v>
      </c>
      <c r="B19" s="12" t="s">
        <v>65</v>
      </c>
      <c r="C19" s="12"/>
      <c r="D19" s="56" t="s">
        <v>47</v>
      </c>
      <c r="E19" s="56" t="s">
        <v>49</v>
      </c>
      <c r="F19" s="56" t="s">
        <v>58</v>
      </c>
      <c r="G19" s="56" t="s">
        <v>50</v>
      </c>
      <c r="H19" s="56" t="s">
        <v>54</v>
      </c>
      <c r="I19" s="57" t="s">
        <v>66</v>
      </c>
      <c r="J19" s="76"/>
      <c r="K19" s="59" t="n">
        <v>220</v>
      </c>
      <c r="L19" s="76"/>
      <c r="M19" s="59" t="n">
        <v>220</v>
      </c>
      <c r="N19" s="60" t="n">
        <f aca="false">SUM(N21:N26)</f>
        <v>2739</v>
      </c>
      <c r="O19" s="60" t="n">
        <f aca="false">SUM(O21:O26)</f>
        <v>175</v>
      </c>
      <c r="P19" s="60" t="n">
        <f aca="false">SUM(P21:P26)</f>
        <v>2914</v>
      </c>
      <c r="Q19" s="60" t="n">
        <f aca="false">SUM(Q21:Q26)</f>
        <v>1893</v>
      </c>
      <c r="R19" s="74" t="n">
        <f aca="false">S19-Q19</f>
        <v>-166</v>
      </c>
      <c r="S19" s="60" t="n">
        <f aca="false">SUM(S21:S26)</f>
        <v>1727</v>
      </c>
      <c r="T19" s="60" t="n">
        <f aca="false">SUM(T21:T26)</f>
        <v>846</v>
      </c>
      <c r="U19" s="74" t="n">
        <f aca="false">V19-T19</f>
        <v>341</v>
      </c>
      <c r="V19" s="60" t="n">
        <f aca="false">SUM(V21:V26)</f>
        <v>1187</v>
      </c>
      <c r="W19" s="60" t="n">
        <f aca="false">SUM(W21:W26)</f>
        <v>0</v>
      </c>
      <c r="X19" s="74" t="n">
        <f aca="false">Y19-W19</f>
        <v>0</v>
      </c>
      <c r="Y19" s="60" t="n">
        <f aca="false">SUM(Y21:Y26)</f>
        <v>0</v>
      </c>
      <c r="Z19" s="60" t="n">
        <f aca="false">SUM(Z21:Z26)</f>
        <v>0</v>
      </c>
      <c r="AA19" s="74" t="n">
        <f aca="false">AB19-Z19</f>
        <v>0</v>
      </c>
      <c r="AB19" s="60" t="n">
        <f aca="false">SUM(AB21:AB26)</f>
        <v>0</v>
      </c>
      <c r="AC19" s="60" t="n">
        <f aca="false">SUM(AC21:AC26)</f>
        <v>0</v>
      </c>
      <c r="AD19" s="74" t="n">
        <f aca="false">AE19-AC19</f>
        <v>0</v>
      </c>
      <c r="AE19" s="60" t="n">
        <f aca="false">SUM(AE21:AE26)</f>
        <v>0</v>
      </c>
      <c r="AF19" s="60" t="n">
        <f aca="false">SUM(AF21:AF26)</f>
        <v>0</v>
      </c>
      <c r="AG19" s="74" t="n">
        <f aca="false">AH19-AF19</f>
        <v>0</v>
      </c>
      <c r="AH19" s="60" t="n">
        <f aca="false">SUM(AH21:AH26)</f>
        <v>0</v>
      </c>
      <c r="AI19" s="60" t="n">
        <f aca="false">SUM(AI21:AI26)</f>
        <v>0</v>
      </c>
      <c r="AJ19" s="74" t="n">
        <f aca="false">AK19-AI19</f>
        <v>0</v>
      </c>
      <c r="AK19" s="60" t="n">
        <f aca="false">SUM(AK21:AK26)</f>
        <v>0</v>
      </c>
      <c r="AL19" s="2"/>
    </row>
    <row r="20" customFormat="false" ht="18" hidden="false" customHeight="false" outlineLevel="0" collapsed="false">
      <c r="A20" s="123" t="n">
        <v>6</v>
      </c>
      <c r="B20" s="12" t="s">
        <v>61</v>
      </c>
      <c r="C20" s="12"/>
      <c r="D20" s="56"/>
      <c r="E20" s="56"/>
      <c r="F20" s="56"/>
      <c r="G20" s="56"/>
      <c r="H20" s="56"/>
      <c r="I20" s="77"/>
      <c r="J20" s="58"/>
      <c r="K20" s="59"/>
      <c r="L20" s="58"/>
      <c r="M20" s="59"/>
      <c r="N20" s="60"/>
      <c r="O20" s="60"/>
      <c r="P20" s="60"/>
      <c r="Q20" s="60"/>
      <c r="R20" s="74"/>
      <c r="S20" s="60"/>
      <c r="T20" s="60"/>
      <c r="U20" s="74"/>
      <c r="V20" s="60"/>
      <c r="W20" s="60"/>
      <c r="X20" s="74"/>
      <c r="Y20" s="60"/>
      <c r="Z20" s="60"/>
      <c r="AA20" s="74"/>
      <c r="AB20" s="60"/>
      <c r="AC20" s="60"/>
      <c r="AD20" s="74"/>
      <c r="AE20" s="60"/>
      <c r="AF20" s="60"/>
      <c r="AG20" s="74"/>
      <c r="AH20" s="60"/>
      <c r="AI20" s="60"/>
      <c r="AJ20" s="74"/>
      <c r="AK20" s="60"/>
      <c r="AL20" s="2"/>
    </row>
    <row r="21" customFormat="false" ht="18" hidden="false" customHeight="false" outlineLevel="0" collapsed="false">
      <c r="A21" s="123" t="n">
        <v>6</v>
      </c>
      <c r="B21" s="12" t="s">
        <v>67</v>
      </c>
      <c r="C21" s="12"/>
      <c r="D21" s="56" t="s">
        <v>47</v>
      </c>
      <c r="E21" s="56" t="s">
        <v>49</v>
      </c>
      <c r="F21" s="56" t="s">
        <v>58</v>
      </c>
      <c r="G21" s="56" t="s">
        <v>50</v>
      </c>
      <c r="H21" s="56" t="s">
        <v>54</v>
      </c>
      <c r="I21" s="77" t="n">
        <v>9221</v>
      </c>
      <c r="J21" s="58"/>
      <c r="K21" s="59" t="n">
        <v>221</v>
      </c>
      <c r="L21" s="58"/>
      <c r="M21" s="59" t="n">
        <v>221</v>
      </c>
      <c r="N21" s="60" t="n">
        <f aca="false">Q21+T21+W21</f>
        <v>45</v>
      </c>
      <c r="O21" s="60" t="n">
        <f aca="false">R21+U21+X21</f>
        <v>-22</v>
      </c>
      <c r="P21" s="60" t="n">
        <f aca="false">S21+V21+Y21</f>
        <v>23</v>
      </c>
      <c r="Q21" s="60" t="n">
        <v>16</v>
      </c>
      <c r="R21" s="74" t="n">
        <f aca="false">S21-Q21</f>
        <v>-13</v>
      </c>
      <c r="S21" s="60" t="n">
        <v>3</v>
      </c>
      <c r="T21" s="60" t="n">
        <v>29</v>
      </c>
      <c r="U21" s="74" t="n">
        <f aca="false">V21-T21</f>
        <v>-9</v>
      </c>
      <c r="V21" s="60" t="n">
        <v>20</v>
      </c>
      <c r="W21" s="60" t="n">
        <f aca="false">AC21+AF21</f>
        <v>0</v>
      </c>
      <c r="X21" s="74" t="n">
        <f aca="false">Y21-W21</f>
        <v>0</v>
      </c>
      <c r="Y21" s="60" t="n">
        <f aca="false">AE21+AH21</f>
        <v>0</v>
      </c>
      <c r="Z21" s="60"/>
      <c r="AA21" s="74" t="n">
        <f aca="false">AB21-Z21</f>
        <v>0</v>
      </c>
      <c r="AB21" s="60"/>
      <c r="AC21" s="60"/>
      <c r="AD21" s="74" t="n">
        <f aca="false">AE21-AC21</f>
        <v>0</v>
      </c>
      <c r="AE21" s="60"/>
      <c r="AF21" s="60"/>
      <c r="AG21" s="74" t="n">
        <f aca="false">AH21-AF21</f>
        <v>0</v>
      </c>
      <c r="AH21" s="60"/>
      <c r="AI21" s="60"/>
      <c r="AJ21" s="74" t="n">
        <f aca="false">AK21-AI21</f>
        <v>0</v>
      </c>
      <c r="AK21" s="60"/>
      <c r="AL21" s="2"/>
    </row>
    <row r="22" customFormat="false" ht="18" hidden="false" customHeight="false" outlineLevel="0" collapsed="false">
      <c r="A22" s="123" t="n">
        <v>6</v>
      </c>
      <c r="B22" s="12" t="s">
        <v>68</v>
      </c>
      <c r="C22" s="12"/>
      <c r="D22" s="56" t="s">
        <v>47</v>
      </c>
      <c r="E22" s="56" t="s">
        <v>49</v>
      </c>
      <c r="F22" s="56" t="s">
        <v>58</v>
      </c>
      <c r="G22" s="56" t="s">
        <v>50</v>
      </c>
      <c r="H22" s="56" t="s">
        <v>54</v>
      </c>
      <c r="I22" s="77" t="n">
        <v>9222</v>
      </c>
      <c r="J22" s="58"/>
      <c r="K22" s="59" t="n">
        <v>222</v>
      </c>
      <c r="L22" s="58"/>
      <c r="M22" s="59" t="n">
        <v>222</v>
      </c>
      <c r="N22" s="60" t="n">
        <f aca="false">Q22+T22+W22</f>
        <v>15</v>
      </c>
      <c r="O22" s="60" t="n">
        <f aca="false">R22+U22+X22</f>
        <v>-5</v>
      </c>
      <c r="P22" s="60" t="n">
        <f aca="false">S22+V22+Y22</f>
        <v>10</v>
      </c>
      <c r="Q22" s="60" t="n">
        <v>14</v>
      </c>
      <c r="R22" s="74" t="n">
        <f aca="false">S22-Q22</f>
        <v>-14</v>
      </c>
      <c r="S22" s="60"/>
      <c r="T22" s="60" t="n">
        <v>1</v>
      </c>
      <c r="U22" s="74" t="n">
        <f aca="false">V22-T22</f>
        <v>9</v>
      </c>
      <c r="V22" s="60" t="n">
        <v>10</v>
      </c>
      <c r="W22" s="60" t="n">
        <f aca="false">AC22+AF22</f>
        <v>0</v>
      </c>
      <c r="X22" s="74" t="n">
        <f aca="false">Y22-W22</f>
        <v>0</v>
      </c>
      <c r="Y22" s="60" t="n">
        <f aca="false">AE22+AH22</f>
        <v>0</v>
      </c>
      <c r="Z22" s="60"/>
      <c r="AA22" s="74" t="n">
        <f aca="false">AB22-Z22</f>
        <v>0</v>
      </c>
      <c r="AB22" s="60"/>
      <c r="AC22" s="60"/>
      <c r="AD22" s="74" t="n">
        <f aca="false">AE22-AC22</f>
        <v>0</v>
      </c>
      <c r="AE22" s="60"/>
      <c r="AF22" s="60"/>
      <c r="AG22" s="74" t="n">
        <f aca="false">AH22-AF22</f>
        <v>0</v>
      </c>
      <c r="AH22" s="60"/>
      <c r="AI22" s="60"/>
      <c r="AJ22" s="74" t="n">
        <f aca="false">AK22-AI22</f>
        <v>0</v>
      </c>
      <c r="AK22" s="60"/>
      <c r="AL22" s="2"/>
    </row>
    <row r="23" customFormat="false" ht="18" hidden="false" customHeight="false" outlineLevel="0" collapsed="false">
      <c r="A23" s="123" t="n">
        <v>6</v>
      </c>
      <c r="B23" s="12" t="s">
        <v>69</v>
      </c>
      <c r="C23" s="12"/>
      <c r="D23" s="56" t="s">
        <v>47</v>
      </c>
      <c r="E23" s="56" t="s">
        <v>49</v>
      </c>
      <c r="F23" s="56" t="s">
        <v>58</v>
      </c>
      <c r="G23" s="56" t="s">
        <v>50</v>
      </c>
      <c r="H23" s="56" t="s">
        <v>54</v>
      </c>
      <c r="I23" s="77" t="n">
        <v>9223</v>
      </c>
      <c r="J23" s="58"/>
      <c r="K23" s="59" t="n">
        <v>223</v>
      </c>
      <c r="L23" s="58"/>
      <c r="M23" s="59" t="n">
        <v>223</v>
      </c>
      <c r="N23" s="60" t="n">
        <f aca="false">Q23+T23+W23</f>
        <v>978</v>
      </c>
      <c r="O23" s="60" t="n">
        <f aca="false">R23+U23+X23</f>
        <v>72</v>
      </c>
      <c r="P23" s="60" t="n">
        <f aca="false">S23+V23+Y23</f>
        <v>1050</v>
      </c>
      <c r="Q23" s="60" t="n">
        <v>767</v>
      </c>
      <c r="R23" s="74" t="n">
        <f aca="false">S23-Q23</f>
        <v>104</v>
      </c>
      <c r="S23" s="60" t="n">
        <v>871</v>
      </c>
      <c r="T23" s="60" t="n">
        <v>211</v>
      </c>
      <c r="U23" s="74" t="n">
        <f aca="false">V23-T23</f>
        <v>-32</v>
      </c>
      <c r="V23" s="60" t="n">
        <v>179</v>
      </c>
      <c r="W23" s="60" t="n">
        <f aca="false">AC23+AF23</f>
        <v>0</v>
      </c>
      <c r="X23" s="74" t="n">
        <f aca="false">Y23-W23</f>
        <v>0</v>
      </c>
      <c r="Y23" s="60" t="n">
        <f aca="false">AE23+AH23</f>
        <v>0</v>
      </c>
      <c r="Z23" s="60"/>
      <c r="AA23" s="74" t="n">
        <f aca="false">AB23-Z23</f>
        <v>0</v>
      </c>
      <c r="AB23" s="60"/>
      <c r="AC23" s="60"/>
      <c r="AD23" s="74" t="n">
        <f aca="false">AE23-AC23</f>
        <v>0</v>
      </c>
      <c r="AE23" s="60"/>
      <c r="AF23" s="60"/>
      <c r="AG23" s="74" t="n">
        <f aca="false">AH23-AF23</f>
        <v>0</v>
      </c>
      <c r="AH23" s="60"/>
      <c r="AI23" s="60"/>
      <c r="AJ23" s="74" t="n">
        <f aca="false">AK23-AI23</f>
        <v>0</v>
      </c>
      <c r="AK23" s="60"/>
      <c r="AL23" s="2"/>
    </row>
    <row r="24" customFormat="false" ht="18" hidden="false" customHeight="false" outlineLevel="0" collapsed="false">
      <c r="A24" s="123" t="n">
        <v>6</v>
      </c>
      <c r="B24" s="12" t="s">
        <v>70</v>
      </c>
      <c r="C24" s="12"/>
      <c r="D24" s="56" t="s">
        <v>47</v>
      </c>
      <c r="E24" s="56" t="s">
        <v>49</v>
      </c>
      <c r="F24" s="56" t="s">
        <v>58</v>
      </c>
      <c r="G24" s="56" t="s">
        <v>50</v>
      </c>
      <c r="H24" s="56" t="s">
        <v>54</v>
      </c>
      <c r="I24" s="77" t="n">
        <v>9224</v>
      </c>
      <c r="J24" s="58"/>
      <c r="K24" s="59" t="n">
        <v>224</v>
      </c>
      <c r="L24" s="58"/>
      <c r="M24" s="59" t="n">
        <v>224</v>
      </c>
      <c r="N24" s="60" t="n">
        <f aca="false">Q24+T24+W24</f>
        <v>0</v>
      </c>
      <c r="O24" s="60" t="n">
        <f aca="false">R24+U24+X24</f>
        <v>0</v>
      </c>
      <c r="P24" s="60" t="n">
        <f aca="false">S24+V24+Y24</f>
        <v>0</v>
      </c>
      <c r="Q24" s="60"/>
      <c r="R24" s="74" t="n">
        <f aca="false">S24-Q24</f>
        <v>0</v>
      </c>
      <c r="S24" s="60"/>
      <c r="T24" s="60"/>
      <c r="U24" s="74" t="n">
        <f aca="false">V24-T24</f>
        <v>0</v>
      </c>
      <c r="V24" s="60"/>
      <c r="W24" s="60" t="n">
        <f aca="false">AC24+AF24</f>
        <v>0</v>
      </c>
      <c r="X24" s="74" t="n">
        <f aca="false">Y24-W24</f>
        <v>0</v>
      </c>
      <c r="Y24" s="60" t="n">
        <f aca="false">AE24+AH24</f>
        <v>0</v>
      </c>
      <c r="Z24" s="60"/>
      <c r="AA24" s="74" t="n">
        <f aca="false">AB24-Z24</f>
        <v>0</v>
      </c>
      <c r="AB24" s="60"/>
      <c r="AC24" s="60"/>
      <c r="AD24" s="74" t="n">
        <f aca="false">AE24-AC24</f>
        <v>0</v>
      </c>
      <c r="AE24" s="60"/>
      <c r="AF24" s="60"/>
      <c r="AG24" s="74" t="n">
        <f aca="false">AH24-AF24</f>
        <v>0</v>
      </c>
      <c r="AH24" s="60"/>
      <c r="AI24" s="60"/>
      <c r="AJ24" s="74" t="n">
        <f aca="false">AK24-AI24</f>
        <v>0</v>
      </c>
      <c r="AK24" s="60"/>
      <c r="AL24" s="2"/>
    </row>
    <row r="25" customFormat="false" ht="18" hidden="false" customHeight="false" outlineLevel="0" collapsed="false">
      <c r="A25" s="123" t="n">
        <v>6</v>
      </c>
      <c r="B25" s="12" t="s">
        <v>71</v>
      </c>
      <c r="C25" s="12"/>
      <c r="D25" s="56" t="s">
        <v>47</v>
      </c>
      <c r="E25" s="56" t="s">
        <v>49</v>
      </c>
      <c r="F25" s="56" t="s">
        <v>58</v>
      </c>
      <c r="G25" s="56" t="s">
        <v>50</v>
      </c>
      <c r="H25" s="56" t="s">
        <v>54</v>
      </c>
      <c r="I25" s="77" t="n">
        <v>9225</v>
      </c>
      <c r="J25" s="58"/>
      <c r="K25" s="59" t="n">
        <v>225</v>
      </c>
      <c r="L25" s="58"/>
      <c r="M25" s="59" t="n">
        <v>225</v>
      </c>
      <c r="N25" s="60" t="n">
        <f aca="false">Q25+T25+W25</f>
        <v>931</v>
      </c>
      <c r="O25" s="60" t="n">
        <f aca="false">R25+U25+X25</f>
        <v>-234</v>
      </c>
      <c r="P25" s="60" t="n">
        <f aca="false">S25+V25+Y25</f>
        <v>697</v>
      </c>
      <c r="Q25" s="60" t="n">
        <v>516</v>
      </c>
      <c r="R25" s="74" t="n">
        <f aca="false">S25-Q25</f>
        <v>-459</v>
      </c>
      <c r="S25" s="60" t="n">
        <v>57</v>
      </c>
      <c r="T25" s="60" t="n">
        <v>415</v>
      </c>
      <c r="U25" s="74" t="n">
        <f aca="false">V25-T25</f>
        <v>225</v>
      </c>
      <c r="V25" s="60" t="n">
        <v>640</v>
      </c>
      <c r="W25" s="60" t="n">
        <f aca="false">AC25+AF25</f>
        <v>0</v>
      </c>
      <c r="X25" s="74" t="n">
        <f aca="false">Y25-W25</f>
        <v>0</v>
      </c>
      <c r="Y25" s="60" t="n">
        <f aca="false">AE25+AH25</f>
        <v>0</v>
      </c>
      <c r="Z25" s="60"/>
      <c r="AA25" s="74" t="n">
        <f aca="false">AB25-Z25</f>
        <v>0</v>
      </c>
      <c r="AB25" s="60"/>
      <c r="AC25" s="60"/>
      <c r="AD25" s="74" t="n">
        <f aca="false">AE25-AC25</f>
        <v>0</v>
      </c>
      <c r="AE25" s="60"/>
      <c r="AF25" s="60"/>
      <c r="AG25" s="74" t="n">
        <f aca="false">AH25-AF25</f>
        <v>0</v>
      </c>
      <c r="AH25" s="60"/>
      <c r="AI25" s="60"/>
      <c r="AJ25" s="74" t="n">
        <f aca="false">AK25-AI25</f>
        <v>0</v>
      </c>
      <c r="AK25" s="60"/>
      <c r="AL25" s="2"/>
    </row>
    <row r="26" customFormat="false" ht="18" hidden="false" customHeight="false" outlineLevel="0" collapsed="false">
      <c r="A26" s="123" t="n">
        <v>6</v>
      </c>
      <c r="B26" s="12" t="s">
        <v>72</v>
      </c>
      <c r="C26" s="12"/>
      <c r="D26" s="56" t="s">
        <v>47</v>
      </c>
      <c r="E26" s="56" t="s">
        <v>49</v>
      </c>
      <c r="F26" s="56" t="s">
        <v>58</v>
      </c>
      <c r="G26" s="56" t="s">
        <v>50</v>
      </c>
      <c r="H26" s="56" t="s">
        <v>54</v>
      </c>
      <c r="I26" s="78" t="s">
        <v>73</v>
      </c>
      <c r="J26" s="58"/>
      <c r="K26" s="59" t="n">
        <v>226</v>
      </c>
      <c r="L26" s="58"/>
      <c r="M26" s="59" t="n">
        <v>226</v>
      </c>
      <c r="N26" s="60" t="n">
        <f aca="false">Q26+T26+W26</f>
        <v>770</v>
      </c>
      <c r="O26" s="60" t="n">
        <f aca="false">R26+U26+X26</f>
        <v>364</v>
      </c>
      <c r="P26" s="60" t="n">
        <f aca="false">S26+V26+Y26</f>
        <v>1134</v>
      </c>
      <c r="Q26" s="60" t="n">
        <v>580</v>
      </c>
      <c r="R26" s="74" t="n">
        <f aca="false">S26-Q26</f>
        <v>216</v>
      </c>
      <c r="S26" s="60" t="n">
        <v>796</v>
      </c>
      <c r="T26" s="60" t="n">
        <v>190</v>
      </c>
      <c r="U26" s="74" t="n">
        <f aca="false">V26-T26</f>
        <v>148</v>
      </c>
      <c r="V26" s="60" t="n">
        <v>338</v>
      </c>
      <c r="W26" s="60" t="n">
        <f aca="false">AC26+AF26</f>
        <v>0</v>
      </c>
      <c r="X26" s="74" t="n">
        <f aca="false">Y26-W26</f>
        <v>0</v>
      </c>
      <c r="Y26" s="60" t="n">
        <f aca="false">AE26+AH26</f>
        <v>0</v>
      </c>
      <c r="Z26" s="60"/>
      <c r="AA26" s="74" t="n">
        <f aca="false">AB26-Z26</f>
        <v>0</v>
      </c>
      <c r="AB26" s="60"/>
      <c r="AC26" s="60"/>
      <c r="AD26" s="74" t="n">
        <f aca="false">AE26-AC26</f>
        <v>0</v>
      </c>
      <c r="AE26" s="60"/>
      <c r="AF26" s="60"/>
      <c r="AG26" s="74" t="n">
        <f aca="false">AH26-AF26</f>
        <v>0</v>
      </c>
      <c r="AH26" s="60"/>
      <c r="AI26" s="60"/>
      <c r="AJ26" s="74" t="n">
        <f aca="false">AK26-AI26</f>
        <v>0</v>
      </c>
      <c r="AK26" s="60"/>
      <c r="AL26" s="2"/>
    </row>
    <row r="27" customFormat="false" ht="18" hidden="false" customHeight="false" outlineLevel="0" collapsed="false">
      <c r="A27" s="123" t="n">
        <v>6</v>
      </c>
      <c r="B27" s="79" t="s">
        <v>74</v>
      </c>
      <c r="C27" s="79"/>
      <c r="D27" s="56" t="s">
        <v>47</v>
      </c>
      <c r="E27" s="56" t="s">
        <v>49</v>
      </c>
      <c r="F27" s="56" t="s">
        <v>58</v>
      </c>
      <c r="G27" s="56" t="s">
        <v>50</v>
      </c>
      <c r="H27" s="56" t="s">
        <v>54</v>
      </c>
      <c r="I27" s="80" t="s">
        <v>75</v>
      </c>
      <c r="J27" s="58"/>
      <c r="K27" s="59" t="n">
        <v>260</v>
      </c>
      <c r="L27" s="58"/>
      <c r="M27" s="59" t="n">
        <v>260</v>
      </c>
      <c r="N27" s="60" t="n">
        <f aca="false">N29</f>
        <v>0</v>
      </c>
      <c r="O27" s="60" t="n">
        <f aca="false">O29</f>
        <v>0</v>
      </c>
      <c r="P27" s="60" t="n">
        <f aca="false">P29</f>
        <v>0</v>
      </c>
      <c r="Q27" s="60" t="n">
        <f aca="false">Q29</f>
        <v>0</v>
      </c>
      <c r="R27" s="74" t="n">
        <f aca="false">S27-Q27</f>
        <v>0</v>
      </c>
      <c r="S27" s="60" t="n">
        <f aca="false">S29</f>
        <v>0</v>
      </c>
      <c r="T27" s="60" t="n">
        <f aca="false">T29</f>
        <v>0</v>
      </c>
      <c r="U27" s="74" t="n">
        <f aca="false">V27-T27</f>
        <v>0</v>
      </c>
      <c r="V27" s="60" t="n">
        <f aca="false">V29</f>
        <v>0</v>
      </c>
      <c r="W27" s="60" t="n">
        <f aca="false">AC27+AF27</f>
        <v>0</v>
      </c>
      <c r="X27" s="74" t="n">
        <f aca="false">Y27-W27</f>
        <v>0</v>
      </c>
      <c r="Y27" s="60" t="n">
        <f aca="false">AE27+AH27</f>
        <v>0</v>
      </c>
      <c r="Z27" s="60" t="n">
        <f aca="false">Z29</f>
        <v>0</v>
      </c>
      <c r="AA27" s="74" t="n">
        <f aca="false">AB27-Z27</f>
        <v>0</v>
      </c>
      <c r="AB27" s="60" t="n">
        <f aca="false">AB29</f>
        <v>0</v>
      </c>
      <c r="AC27" s="60"/>
      <c r="AD27" s="74" t="n">
        <f aca="false">AE27-AC27</f>
        <v>0</v>
      </c>
      <c r="AE27" s="60" t="n">
        <f aca="false">AE29</f>
        <v>0</v>
      </c>
      <c r="AF27" s="60"/>
      <c r="AG27" s="74" t="n">
        <f aca="false">AH27-AF27</f>
        <v>0</v>
      </c>
      <c r="AH27" s="60"/>
      <c r="AI27" s="60"/>
      <c r="AJ27" s="74" t="n">
        <f aca="false">AK27-AI27</f>
        <v>0</v>
      </c>
      <c r="AK27" s="60" t="n">
        <f aca="false">AK29</f>
        <v>0</v>
      </c>
      <c r="AL27" s="2"/>
    </row>
    <row r="28" customFormat="false" ht="18" hidden="false" customHeight="false" outlineLevel="0" collapsed="false">
      <c r="A28" s="123" t="n">
        <v>6</v>
      </c>
      <c r="B28" s="12" t="s">
        <v>61</v>
      </c>
      <c r="C28" s="79"/>
      <c r="D28" s="56" t="s">
        <v>47</v>
      </c>
      <c r="E28" s="56" t="s">
        <v>49</v>
      </c>
      <c r="F28" s="56" t="s">
        <v>58</v>
      </c>
      <c r="G28" s="56" t="s">
        <v>50</v>
      </c>
      <c r="H28" s="56" t="s">
        <v>54</v>
      </c>
      <c r="I28" s="80"/>
      <c r="J28" s="58"/>
      <c r="K28" s="59"/>
      <c r="L28" s="58"/>
      <c r="M28" s="59"/>
      <c r="N28" s="60"/>
      <c r="O28" s="60"/>
      <c r="P28" s="60"/>
      <c r="Q28" s="60"/>
      <c r="R28" s="74" t="n">
        <f aca="false">S28-Q28</f>
        <v>0</v>
      </c>
      <c r="S28" s="60"/>
      <c r="T28" s="60"/>
      <c r="U28" s="74" t="n">
        <f aca="false">V28-T28</f>
        <v>0</v>
      </c>
      <c r="V28" s="60"/>
      <c r="W28" s="60" t="n">
        <f aca="false">AC28+AF28</f>
        <v>0</v>
      </c>
      <c r="X28" s="74" t="n">
        <f aca="false">Y28-W28</f>
        <v>0</v>
      </c>
      <c r="Y28" s="60" t="n">
        <f aca="false">AE28+AH28</f>
        <v>0</v>
      </c>
      <c r="Z28" s="60"/>
      <c r="AA28" s="74" t="n">
        <f aca="false">AB28-Z28</f>
        <v>0</v>
      </c>
      <c r="AB28" s="60"/>
      <c r="AC28" s="60"/>
      <c r="AD28" s="74" t="n">
        <f aca="false">AE28-AC28</f>
        <v>0</v>
      </c>
      <c r="AE28" s="60"/>
      <c r="AF28" s="60"/>
      <c r="AG28" s="74" t="n">
        <f aca="false">AH28-AF28</f>
        <v>0</v>
      </c>
      <c r="AH28" s="60"/>
      <c r="AI28" s="60"/>
      <c r="AJ28" s="74" t="n">
        <f aca="false">AK28-AI28</f>
        <v>0</v>
      </c>
      <c r="AK28" s="60"/>
      <c r="AL28" s="2"/>
    </row>
    <row r="29" customFormat="false" ht="18" hidden="false" customHeight="false" outlineLevel="0" collapsed="false">
      <c r="A29" s="123" t="n">
        <v>6</v>
      </c>
      <c r="B29" s="79" t="s">
        <v>76</v>
      </c>
      <c r="C29" s="79"/>
      <c r="D29" s="56" t="s">
        <v>47</v>
      </c>
      <c r="E29" s="56" t="s">
        <v>49</v>
      </c>
      <c r="F29" s="56" t="s">
        <v>58</v>
      </c>
      <c r="G29" s="56" t="s">
        <v>50</v>
      </c>
      <c r="H29" s="56" t="s">
        <v>54</v>
      </c>
      <c r="I29" s="80" t="s">
        <v>77</v>
      </c>
      <c r="J29" s="81"/>
      <c r="K29" s="59" t="n">
        <v>262</v>
      </c>
      <c r="L29" s="81"/>
      <c r="M29" s="59" t="n">
        <v>262</v>
      </c>
      <c r="N29" s="60" t="n">
        <f aca="false">Q29+T29+W29</f>
        <v>0</v>
      </c>
      <c r="O29" s="60" t="n">
        <f aca="false">R29+U29+X29</f>
        <v>0</v>
      </c>
      <c r="P29" s="60" t="n">
        <f aca="false">S29+V29+Y29</f>
        <v>0</v>
      </c>
      <c r="Q29" s="60"/>
      <c r="R29" s="74" t="n">
        <f aca="false">S29-Q29</f>
        <v>0</v>
      </c>
      <c r="S29" s="60"/>
      <c r="T29" s="60"/>
      <c r="U29" s="74" t="n">
        <f aca="false">V29-T29</f>
        <v>0</v>
      </c>
      <c r="V29" s="60"/>
      <c r="W29" s="60" t="n">
        <f aca="false">AC29+AF29</f>
        <v>0</v>
      </c>
      <c r="X29" s="74" t="n">
        <f aca="false">Y29-W29</f>
        <v>0</v>
      </c>
      <c r="Y29" s="60" t="n">
        <f aca="false">AE29+AH29</f>
        <v>0</v>
      </c>
      <c r="Z29" s="60"/>
      <c r="AA29" s="74" t="n">
        <f aca="false">AB29-Z29</f>
        <v>0</v>
      </c>
      <c r="AB29" s="60"/>
      <c r="AC29" s="60"/>
      <c r="AD29" s="74" t="n">
        <f aca="false">AE29-AC29</f>
        <v>0</v>
      </c>
      <c r="AE29" s="60"/>
      <c r="AF29" s="60"/>
      <c r="AG29" s="74" t="n">
        <f aca="false">AH29-AF29</f>
        <v>0</v>
      </c>
      <c r="AH29" s="60"/>
      <c r="AI29" s="60"/>
      <c r="AJ29" s="74" t="n">
        <f aca="false">AK29-AI29</f>
        <v>0</v>
      </c>
      <c r="AK29" s="60"/>
      <c r="AL29" s="2"/>
    </row>
    <row r="30" customFormat="false" ht="18" hidden="false" customHeight="false" outlineLevel="0" collapsed="false">
      <c r="A30" s="123" t="n">
        <v>6</v>
      </c>
      <c r="B30" s="12" t="s">
        <v>55</v>
      </c>
      <c r="C30" s="12"/>
      <c r="D30" s="56" t="s">
        <v>47</v>
      </c>
      <c r="E30" s="56" t="s">
        <v>49</v>
      </c>
      <c r="F30" s="56" t="s">
        <v>58</v>
      </c>
      <c r="G30" s="56" t="s">
        <v>50</v>
      </c>
      <c r="H30" s="56" t="s">
        <v>54</v>
      </c>
      <c r="I30" s="57" t="s">
        <v>56</v>
      </c>
      <c r="J30" s="76"/>
      <c r="K30" s="59" t="n">
        <v>290</v>
      </c>
      <c r="L30" s="76"/>
      <c r="M30" s="59" t="n">
        <v>290</v>
      </c>
      <c r="N30" s="60" t="n">
        <f aca="false">Q30+T30+W30</f>
        <v>257</v>
      </c>
      <c r="O30" s="60" t="n">
        <f aca="false">R30+U30+X30</f>
        <v>-249</v>
      </c>
      <c r="P30" s="60" t="n">
        <f aca="false">S30+V30+Y30</f>
        <v>8</v>
      </c>
      <c r="Q30" s="60" t="n">
        <v>207</v>
      </c>
      <c r="R30" s="74" t="n">
        <f aca="false">S30-Q30</f>
        <v>-199</v>
      </c>
      <c r="S30" s="60" t="n">
        <v>8</v>
      </c>
      <c r="T30" s="60" t="n">
        <v>50</v>
      </c>
      <c r="U30" s="74" t="n">
        <f aca="false">V30-T30</f>
        <v>-50</v>
      </c>
      <c r="V30" s="60"/>
      <c r="W30" s="60" t="n">
        <f aca="false">AC30+AF30</f>
        <v>0</v>
      </c>
      <c r="X30" s="74" t="n">
        <f aca="false">Y30-W30</f>
        <v>0</v>
      </c>
      <c r="Y30" s="60" t="n">
        <f aca="false">AE30+AH30</f>
        <v>0</v>
      </c>
      <c r="Z30" s="60"/>
      <c r="AA30" s="74" t="n">
        <f aca="false">AB30-Z30</f>
        <v>0</v>
      </c>
      <c r="AB30" s="60"/>
      <c r="AC30" s="60"/>
      <c r="AD30" s="74" t="n">
        <f aca="false">AE30-AC30</f>
        <v>0</v>
      </c>
      <c r="AE30" s="60"/>
      <c r="AF30" s="60"/>
      <c r="AG30" s="74" t="n">
        <f aca="false">AH30-AF30</f>
        <v>0</v>
      </c>
      <c r="AH30" s="60"/>
      <c r="AI30" s="60"/>
      <c r="AJ30" s="74" t="n">
        <f aca="false">AK30-AI30</f>
        <v>0</v>
      </c>
      <c r="AK30" s="60"/>
      <c r="AL30" s="2"/>
    </row>
    <row r="31" customFormat="false" ht="18" hidden="false" customHeight="false" outlineLevel="0" collapsed="false">
      <c r="A31" s="123" t="n">
        <v>6</v>
      </c>
      <c r="B31" s="12" t="s">
        <v>78</v>
      </c>
      <c r="C31" s="12"/>
      <c r="D31" s="56" t="s">
        <v>47</v>
      </c>
      <c r="E31" s="56" t="s">
        <v>49</v>
      </c>
      <c r="F31" s="56" t="s">
        <v>58</v>
      </c>
      <c r="G31" s="56" t="s">
        <v>50</v>
      </c>
      <c r="H31" s="56" t="s">
        <v>54</v>
      </c>
      <c r="I31" s="57" t="s">
        <v>79</v>
      </c>
      <c r="J31" s="76"/>
      <c r="K31" s="59" t="n">
        <v>300</v>
      </c>
      <c r="L31" s="76"/>
      <c r="M31" s="59" t="n">
        <v>300</v>
      </c>
      <c r="N31" s="60" t="n">
        <f aca="false">SUM(N33:N33)+N34</f>
        <v>1882</v>
      </c>
      <c r="O31" s="60" t="n">
        <f aca="false">SUM(O33:O33)+O34</f>
        <v>366</v>
      </c>
      <c r="P31" s="60" t="n">
        <f aca="false">SUM(P33:P33)+P34</f>
        <v>2248</v>
      </c>
      <c r="Q31" s="60" t="n">
        <f aca="false">SUM(Q33:Q33)+Q34</f>
        <v>533</v>
      </c>
      <c r="R31" s="74" t="n">
        <f aca="false">S31-Q31</f>
        <v>437</v>
      </c>
      <c r="S31" s="60" t="n">
        <f aca="false">SUM(S33:S33)+S34</f>
        <v>970</v>
      </c>
      <c r="T31" s="60" t="n">
        <f aca="false">SUM(T33:T33)+T34</f>
        <v>1349</v>
      </c>
      <c r="U31" s="74" t="n">
        <f aca="false">V31-T31</f>
        <v>-71</v>
      </c>
      <c r="V31" s="60" t="n">
        <f aca="false">SUM(V33:V33)+V34</f>
        <v>1278</v>
      </c>
      <c r="W31" s="60" t="n">
        <f aca="false">SUM(W33:W33)+W34</f>
        <v>0</v>
      </c>
      <c r="X31" s="74" t="n">
        <f aca="false">Y31-W31</f>
        <v>0</v>
      </c>
      <c r="Y31" s="60" t="n">
        <f aca="false">SUM(Y33:Y33)+Y34</f>
        <v>0</v>
      </c>
      <c r="Z31" s="60" t="n">
        <f aca="false">SUM(Z33:Z33)+Z34</f>
        <v>0</v>
      </c>
      <c r="AA31" s="74" t="n">
        <f aca="false">AB31-Z31</f>
        <v>0</v>
      </c>
      <c r="AB31" s="60" t="n">
        <f aca="false">SUM(AB33:AB33)+AB34</f>
        <v>0</v>
      </c>
      <c r="AC31" s="60" t="n">
        <f aca="false">SUM(AC33:AC33)+AC34</f>
        <v>0</v>
      </c>
      <c r="AD31" s="74" t="n">
        <f aca="false">AE31-AC31</f>
        <v>0</v>
      </c>
      <c r="AE31" s="60" t="n">
        <f aca="false">SUM(AE33:AE33)+AE34</f>
        <v>0</v>
      </c>
      <c r="AF31" s="60" t="n">
        <f aca="false">SUM(AF33:AF33)+AF34</f>
        <v>0</v>
      </c>
      <c r="AG31" s="74" t="n">
        <f aca="false">AH31-AF31</f>
        <v>0</v>
      </c>
      <c r="AH31" s="60" t="n">
        <f aca="false">SUM(AH33:AH33)+AH34</f>
        <v>0</v>
      </c>
      <c r="AI31" s="60" t="n">
        <f aca="false">SUM(AI33:AI33)+AI34</f>
        <v>0</v>
      </c>
      <c r="AJ31" s="74" t="n">
        <f aca="false">AK31-AI31</f>
        <v>0</v>
      </c>
      <c r="AK31" s="60" t="n">
        <f aca="false">SUM(AK33:AK33)+AK34</f>
        <v>0</v>
      </c>
      <c r="AL31" s="2"/>
    </row>
    <row r="32" customFormat="false" ht="18" hidden="false" customHeight="false" outlineLevel="0" collapsed="false">
      <c r="A32" s="123" t="n">
        <v>6</v>
      </c>
      <c r="B32" s="12" t="s">
        <v>61</v>
      </c>
      <c r="C32" s="12"/>
      <c r="D32" s="56"/>
      <c r="E32" s="56"/>
      <c r="F32" s="56"/>
      <c r="G32" s="56"/>
      <c r="H32" s="56"/>
      <c r="I32" s="78"/>
      <c r="J32" s="58"/>
      <c r="K32" s="59"/>
      <c r="L32" s="58"/>
      <c r="M32" s="59"/>
      <c r="N32" s="60"/>
      <c r="O32" s="60"/>
      <c r="P32" s="60"/>
      <c r="Q32" s="60"/>
      <c r="R32" s="74"/>
      <c r="S32" s="60"/>
      <c r="T32" s="60"/>
      <c r="U32" s="74"/>
      <c r="V32" s="60"/>
      <c r="W32" s="60"/>
      <c r="X32" s="74"/>
      <c r="Y32" s="60"/>
      <c r="Z32" s="60"/>
      <c r="AA32" s="74"/>
      <c r="AB32" s="60"/>
      <c r="AC32" s="60"/>
      <c r="AD32" s="74"/>
      <c r="AE32" s="60"/>
      <c r="AF32" s="60"/>
      <c r="AG32" s="74"/>
      <c r="AH32" s="60"/>
      <c r="AI32" s="60"/>
      <c r="AJ32" s="74"/>
      <c r="AK32" s="60"/>
      <c r="AL32" s="2"/>
    </row>
    <row r="33" customFormat="false" ht="18" hidden="false" customHeight="false" outlineLevel="0" collapsed="false">
      <c r="A33" s="123" t="n">
        <v>6</v>
      </c>
      <c r="B33" s="12" t="s">
        <v>80</v>
      </c>
      <c r="C33" s="12"/>
      <c r="D33" s="56" t="s">
        <v>47</v>
      </c>
      <c r="E33" s="56" t="s">
        <v>49</v>
      </c>
      <c r="F33" s="56" t="s">
        <v>58</v>
      </c>
      <c r="G33" s="56" t="s">
        <v>50</v>
      </c>
      <c r="H33" s="56" t="s">
        <v>54</v>
      </c>
      <c r="I33" s="78" t="s">
        <v>81</v>
      </c>
      <c r="J33" s="58"/>
      <c r="K33" s="59" t="n">
        <v>310</v>
      </c>
      <c r="L33" s="58"/>
      <c r="M33" s="59" t="n">
        <v>310</v>
      </c>
      <c r="N33" s="60" t="n">
        <f aca="false">Q33+T33+W33</f>
        <v>1289</v>
      </c>
      <c r="O33" s="60" t="n">
        <f aca="false">R33+U33+X33</f>
        <v>146</v>
      </c>
      <c r="P33" s="60" t="n">
        <f aca="false">S33+V33+Y33</f>
        <v>1435</v>
      </c>
      <c r="Q33" s="60" t="n">
        <v>343</v>
      </c>
      <c r="R33" s="74" t="n">
        <f aca="false">S33-Q33</f>
        <v>152</v>
      </c>
      <c r="S33" s="60" t="n">
        <v>495</v>
      </c>
      <c r="T33" s="60" t="n">
        <v>946</v>
      </c>
      <c r="U33" s="74" t="n">
        <f aca="false">V33-T33</f>
        <v>-6</v>
      </c>
      <c r="V33" s="60" t="n">
        <v>940</v>
      </c>
      <c r="W33" s="60" t="n">
        <f aca="false">AC33+AF33</f>
        <v>0</v>
      </c>
      <c r="X33" s="74" t="n">
        <f aca="false">Y33-W33</f>
        <v>0</v>
      </c>
      <c r="Y33" s="60" t="n">
        <f aca="false">AE33+AH33</f>
        <v>0</v>
      </c>
      <c r="Z33" s="60"/>
      <c r="AA33" s="74" t="n">
        <f aca="false">AB33-Z33</f>
        <v>0</v>
      </c>
      <c r="AB33" s="60"/>
      <c r="AC33" s="60"/>
      <c r="AD33" s="74" t="n">
        <f aca="false">AE33-AC33</f>
        <v>0</v>
      </c>
      <c r="AE33" s="60"/>
      <c r="AF33" s="60"/>
      <c r="AG33" s="74" t="n">
        <f aca="false">AH33-AF33</f>
        <v>0</v>
      </c>
      <c r="AH33" s="60"/>
      <c r="AI33" s="60"/>
      <c r="AJ33" s="74" t="n">
        <f aca="false">AK33-AI33</f>
        <v>0</v>
      </c>
      <c r="AK33" s="60"/>
      <c r="AL33" s="2"/>
    </row>
    <row r="34" customFormat="false" ht="18" hidden="false" customHeight="false" outlineLevel="0" collapsed="false">
      <c r="A34" s="123" t="n">
        <v>6</v>
      </c>
      <c r="B34" s="12" t="s">
        <v>82</v>
      </c>
      <c r="C34" s="12"/>
      <c r="D34" s="56" t="s">
        <v>47</v>
      </c>
      <c r="E34" s="56" t="s">
        <v>49</v>
      </c>
      <c r="F34" s="56" t="s">
        <v>58</v>
      </c>
      <c r="G34" s="56" t="s">
        <v>50</v>
      </c>
      <c r="H34" s="56" t="s">
        <v>54</v>
      </c>
      <c r="I34" s="78" t="s">
        <v>83</v>
      </c>
      <c r="J34" s="58"/>
      <c r="K34" s="59" t="n">
        <v>340</v>
      </c>
      <c r="L34" s="58"/>
      <c r="M34" s="59" t="n">
        <v>340</v>
      </c>
      <c r="N34" s="60" t="n">
        <f aca="false">Q34+T34+W34</f>
        <v>593</v>
      </c>
      <c r="O34" s="60" t="n">
        <f aca="false">R34+U34+X34</f>
        <v>220</v>
      </c>
      <c r="P34" s="60" t="n">
        <f aca="false">S34+V34+Y34</f>
        <v>813</v>
      </c>
      <c r="Q34" s="60" t="n">
        <v>190</v>
      </c>
      <c r="R34" s="74" t="n">
        <f aca="false">S34-Q34</f>
        <v>285</v>
      </c>
      <c r="S34" s="60" t="n">
        <v>475</v>
      </c>
      <c r="T34" s="60" t="n">
        <v>403</v>
      </c>
      <c r="U34" s="74" t="n">
        <f aca="false">V34-T34</f>
        <v>-65</v>
      </c>
      <c r="V34" s="60" t="n">
        <v>338</v>
      </c>
      <c r="W34" s="60" t="n">
        <f aca="false">AC34+AF34</f>
        <v>0</v>
      </c>
      <c r="X34" s="74" t="n">
        <f aca="false">Y34-W34</f>
        <v>0</v>
      </c>
      <c r="Y34" s="60" t="n">
        <f aca="false">AE34+AH34</f>
        <v>0</v>
      </c>
      <c r="Z34" s="60"/>
      <c r="AA34" s="74" t="n">
        <f aca="false">AB34-Z34</f>
        <v>0</v>
      </c>
      <c r="AB34" s="60"/>
      <c r="AC34" s="60"/>
      <c r="AD34" s="74" t="n">
        <f aca="false">AE34-AC34</f>
        <v>0</v>
      </c>
      <c r="AE34" s="60"/>
      <c r="AF34" s="60"/>
      <c r="AG34" s="74" t="n">
        <f aca="false">AH34-AF34</f>
        <v>0</v>
      </c>
      <c r="AH34" s="60"/>
      <c r="AI34" s="60"/>
      <c r="AJ34" s="74" t="n">
        <f aca="false">AK34-AI34</f>
        <v>0</v>
      </c>
      <c r="AK34" s="60"/>
      <c r="AL34" s="2"/>
    </row>
    <row r="35" customFormat="false" ht="18" hidden="false" customHeight="false" outlineLevel="0" collapsed="false">
      <c r="A35" s="123" t="n">
        <v>6</v>
      </c>
      <c r="B35" s="94" t="s">
        <v>186</v>
      </c>
      <c r="C35" s="12"/>
      <c r="D35" s="56"/>
      <c r="E35" s="56"/>
      <c r="F35" s="56"/>
      <c r="G35" s="56"/>
      <c r="H35" s="56"/>
      <c r="I35" s="78"/>
      <c r="J35" s="58"/>
      <c r="K35" s="59"/>
      <c r="L35" s="58"/>
      <c r="M35" s="59"/>
      <c r="N35" s="60"/>
      <c r="O35" s="74"/>
      <c r="P35" s="60"/>
      <c r="Q35" s="60"/>
      <c r="R35" s="74"/>
      <c r="S35" s="60"/>
      <c r="T35" s="60"/>
      <c r="U35" s="74"/>
      <c r="V35" s="60"/>
      <c r="W35" s="60"/>
      <c r="X35" s="74"/>
      <c r="Y35" s="60"/>
      <c r="Z35" s="60"/>
      <c r="AA35" s="74"/>
      <c r="AB35" s="60"/>
      <c r="AC35" s="60"/>
      <c r="AD35" s="74"/>
      <c r="AE35" s="60"/>
      <c r="AF35" s="60"/>
      <c r="AG35" s="74"/>
      <c r="AH35" s="60"/>
      <c r="AI35" s="60"/>
      <c r="AJ35" s="74"/>
      <c r="AK35" s="60"/>
      <c r="AL35" s="2"/>
    </row>
    <row r="36" customFormat="false" ht="147.75" hidden="false" customHeight="true" outlineLevel="0" collapsed="false">
      <c r="A36" s="123" t="n">
        <v>6</v>
      </c>
      <c r="B36" s="82" t="s">
        <v>88</v>
      </c>
      <c r="C36" s="69"/>
      <c r="D36" s="70" t="s">
        <v>47</v>
      </c>
      <c r="E36" s="70" t="s">
        <v>89</v>
      </c>
      <c r="F36" s="70" t="s">
        <v>90</v>
      </c>
      <c r="G36" s="70" t="s">
        <v>50</v>
      </c>
      <c r="H36" s="73"/>
      <c r="I36" s="83"/>
      <c r="J36" s="72"/>
      <c r="K36" s="72"/>
      <c r="L36" s="72"/>
      <c r="M36" s="73"/>
      <c r="N36" s="74" t="n">
        <f aca="false">N37</f>
        <v>0</v>
      </c>
      <c r="O36" s="74" t="n">
        <f aca="false">P36-N36</f>
        <v>2271</v>
      </c>
      <c r="P36" s="74" t="n">
        <f aca="false">P37</f>
        <v>2271</v>
      </c>
      <c r="Q36" s="74" t="n">
        <f aca="false">Q37</f>
        <v>0</v>
      </c>
      <c r="R36" s="74" t="n">
        <f aca="false">S36-Q36</f>
        <v>0</v>
      </c>
      <c r="S36" s="74" t="n">
        <f aca="false">S37</f>
        <v>0</v>
      </c>
      <c r="T36" s="74" t="n">
        <f aca="false">T37</f>
        <v>0</v>
      </c>
      <c r="U36" s="74" t="n">
        <f aca="false">V36-T36</f>
        <v>0</v>
      </c>
      <c r="V36" s="74" t="n">
        <f aca="false">V37</f>
        <v>0</v>
      </c>
      <c r="W36" s="74" t="n">
        <f aca="false">W37</f>
        <v>0</v>
      </c>
      <c r="X36" s="74" t="n">
        <f aca="false">Y36-W36</f>
        <v>2271</v>
      </c>
      <c r="Y36" s="74" t="n">
        <f aca="false">Y37</f>
        <v>2271</v>
      </c>
      <c r="Z36" s="74" t="n">
        <f aca="false">Z37</f>
        <v>0</v>
      </c>
      <c r="AA36" s="74" t="n">
        <f aca="false">AB36-Z36</f>
        <v>0</v>
      </c>
      <c r="AB36" s="74" t="n">
        <f aca="false">AB37</f>
        <v>0</v>
      </c>
      <c r="AC36" s="74" t="n">
        <f aca="false">AC37</f>
        <v>0</v>
      </c>
      <c r="AD36" s="74" t="n">
        <f aca="false">AE36-AC36</f>
        <v>0</v>
      </c>
      <c r="AE36" s="74" t="n">
        <f aca="false">AE37</f>
        <v>0</v>
      </c>
      <c r="AF36" s="74" t="n">
        <f aca="false">AF37</f>
        <v>0</v>
      </c>
      <c r="AG36" s="74" t="n">
        <f aca="false">AH36-AF36</f>
        <v>2271</v>
      </c>
      <c r="AH36" s="74" t="n">
        <f aca="false">AH37</f>
        <v>2271</v>
      </c>
      <c r="AI36" s="74" t="n">
        <f aca="false">AI37</f>
        <v>0</v>
      </c>
      <c r="AJ36" s="74" t="n">
        <f aca="false">AK36-AI36</f>
        <v>0</v>
      </c>
      <c r="AK36" s="74" t="n">
        <f aca="false">AK37</f>
        <v>0</v>
      </c>
      <c r="AL36" s="2"/>
    </row>
    <row r="37" customFormat="false" ht="18" hidden="false" customHeight="false" outlineLevel="0" collapsed="false">
      <c r="A37" s="123" t="n">
        <v>6</v>
      </c>
      <c r="B37" s="75" t="s">
        <v>53</v>
      </c>
      <c r="C37" s="69"/>
      <c r="D37" s="70" t="s">
        <v>47</v>
      </c>
      <c r="E37" s="70" t="s">
        <v>89</v>
      </c>
      <c r="F37" s="70" t="s">
        <v>90</v>
      </c>
      <c r="G37" s="70" t="s">
        <v>50</v>
      </c>
      <c r="H37" s="70" t="s">
        <v>91</v>
      </c>
      <c r="I37" s="83"/>
      <c r="J37" s="76" t="n">
        <v>904520001</v>
      </c>
      <c r="K37" s="72" t="s">
        <v>0</v>
      </c>
      <c r="L37" s="76" t="n">
        <v>904520001</v>
      </c>
      <c r="M37" s="73"/>
      <c r="N37" s="74" t="n">
        <f aca="false">N38</f>
        <v>0</v>
      </c>
      <c r="O37" s="74" t="n">
        <f aca="false">P37-N37</f>
        <v>2271</v>
      </c>
      <c r="P37" s="74" t="n">
        <f aca="false">P38</f>
        <v>2271</v>
      </c>
      <c r="Q37" s="74" t="n">
        <f aca="false">Q38</f>
        <v>0</v>
      </c>
      <c r="R37" s="74" t="n">
        <f aca="false">S37-Q37</f>
        <v>0</v>
      </c>
      <c r="S37" s="74" t="n">
        <f aca="false">S38</f>
        <v>0</v>
      </c>
      <c r="T37" s="74" t="n">
        <f aca="false">T38</f>
        <v>0</v>
      </c>
      <c r="U37" s="74" t="n">
        <f aca="false">V37-T37</f>
        <v>0</v>
      </c>
      <c r="V37" s="74" t="n">
        <f aca="false">V38</f>
        <v>0</v>
      </c>
      <c r="W37" s="74" t="n">
        <f aca="false">W38</f>
        <v>0</v>
      </c>
      <c r="X37" s="74" t="n">
        <f aca="false">Y37-W37</f>
        <v>2271</v>
      </c>
      <c r="Y37" s="74" t="n">
        <f aca="false">Y38</f>
        <v>2271</v>
      </c>
      <c r="Z37" s="74" t="n">
        <f aca="false">Z38</f>
        <v>0</v>
      </c>
      <c r="AA37" s="74" t="n">
        <f aca="false">AB37-Z37</f>
        <v>0</v>
      </c>
      <c r="AB37" s="74" t="n">
        <f aca="false">AB38</f>
        <v>0</v>
      </c>
      <c r="AC37" s="74" t="n">
        <f aca="false">AC38</f>
        <v>0</v>
      </c>
      <c r="AD37" s="74" t="n">
        <f aca="false">AE37-AC37</f>
        <v>0</v>
      </c>
      <c r="AE37" s="74" t="n">
        <f aca="false">AE38</f>
        <v>0</v>
      </c>
      <c r="AF37" s="74" t="n">
        <f aca="false">AF38</f>
        <v>0</v>
      </c>
      <c r="AG37" s="74" t="n">
        <f aca="false">AH37-AF37</f>
        <v>2271</v>
      </c>
      <c r="AH37" s="74" t="n">
        <f aca="false">AH38</f>
        <v>2271</v>
      </c>
      <c r="AI37" s="74" t="n">
        <f aca="false">AI38</f>
        <v>0</v>
      </c>
      <c r="AJ37" s="74" t="n">
        <f aca="false">AK37-AI37</f>
        <v>0</v>
      </c>
      <c r="AK37" s="74" t="n">
        <f aca="false">AK38</f>
        <v>0</v>
      </c>
      <c r="AL37" s="2"/>
    </row>
    <row r="38" customFormat="false" ht="18" hidden="false" customHeight="false" outlineLevel="0" collapsed="false">
      <c r="A38" s="123" t="n">
        <v>6</v>
      </c>
      <c r="B38" s="12" t="s">
        <v>59</v>
      </c>
      <c r="C38" s="12"/>
      <c r="D38" s="84" t="s">
        <v>47</v>
      </c>
      <c r="E38" s="84" t="s">
        <v>89</v>
      </c>
      <c r="F38" s="84" t="s">
        <v>90</v>
      </c>
      <c r="G38" s="84" t="s">
        <v>50</v>
      </c>
      <c r="H38" s="56" t="s">
        <v>91</v>
      </c>
      <c r="I38" s="57" t="s">
        <v>60</v>
      </c>
      <c r="J38" s="76"/>
      <c r="K38" s="59" t="n">
        <v>210</v>
      </c>
      <c r="L38" s="76"/>
      <c r="M38" s="59" t="n">
        <v>210</v>
      </c>
      <c r="N38" s="60" t="n">
        <f aca="false">SUM(N40:N41)</f>
        <v>0</v>
      </c>
      <c r="O38" s="74" t="n">
        <f aca="false">P38-N38</f>
        <v>2271</v>
      </c>
      <c r="P38" s="60" t="n">
        <f aca="false">SUM(P40:P41)</f>
        <v>2271</v>
      </c>
      <c r="Q38" s="60" t="n">
        <f aca="false">SUM(Q40:Q41)</f>
        <v>0</v>
      </c>
      <c r="R38" s="74" t="n">
        <f aca="false">S38-Q38</f>
        <v>0</v>
      </c>
      <c r="S38" s="60" t="n">
        <f aca="false">SUM(S40:S41)</f>
        <v>0</v>
      </c>
      <c r="T38" s="60" t="n">
        <f aca="false">SUM(T40:T41)</f>
        <v>0</v>
      </c>
      <c r="U38" s="74" t="n">
        <f aca="false">V38-T38</f>
        <v>0</v>
      </c>
      <c r="V38" s="60" t="n">
        <f aca="false">SUM(V40:V41)</f>
        <v>0</v>
      </c>
      <c r="W38" s="60" t="n">
        <f aca="false">SUM(W40:W41)</f>
        <v>0</v>
      </c>
      <c r="X38" s="74" t="n">
        <f aca="false">Y38-W38</f>
        <v>2271</v>
      </c>
      <c r="Y38" s="60" t="n">
        <f aca="false">SUM(Y40:Y41)</f>
        <v>2271</v>
      </c>
      <c r="Z38" s="60" t="n">
        <f aca="false">SUM(Z40:Z41)</f>
        <v>0</v>
      </c>
      <c r="AA38" s="74" t="n">
        <f aca="false">AB38-Z38</f>
        <v>0</v>
      </c>
      <c r="AB38" s="60" t="n">
        <f aca="false">SUM(AB40:AB41)</f>
        <v>0</v>
      </c>
      <c r="AC38" s="60" t="n">
        <f aca="false">SUM(AC40:AC41)</f>
        <v>0</v>
      </c>
      <c r="AD38" s="74" t="n">
        <f aca="false">AE38-AC38</f>
        <v>0</v>
      </c>
      <c r="AE38" s="60" t="n">
        <f aca="false">SUM(AE40:AE41)</f>
        <v>0</v>
      </c>
      <c r="AF38" s="60" t="n">
        <f aca="false">SUM(AF40:AF41)</f>
        <v>0</v>
      </c>
      <c r="AG38" s="74" t="n">
        <f aca="false">AH38-AF38</f>
        <v>2271</v>
      </c>
      <c r="AH38" s="60" t="n">
        <f aca="false">SUM(AH40:AH41)</f>
        <v>2271</v>
      </c>
      <c r="AI38" s="60" t="n">
        <f aca="false">SUM(AI40:AI41)</f>
        <v>0</v>
      </c>
      <c r="AJ38" s="74" t="n">
        <f aca="false">AK38-AI38</f>
        <v>0</v>
      </c>
      <c r="AK38" s="60" t="n">
        <f aca="false">SUM(AK40:AK41)</f>
        <v>0</v>
      </c>
      <c r="AL38" s="2"/>
    </row>
    <row r="39" customFormat="false" ht="18" hidden="false" customHeight="false" outlineLevel="0" collapsed="false">
      <c r="A39" s="123" t="n">
        <v>6</v>
      </c>
      <c r="B39" s="12" t="s">
        <v>61</v>
      </c>
      <c r="C39" s="12"/>
      <c r="D39" s="84"/>
      <c r="E39" s="84"/>
      <c r="F39" s="84"/>
      <c r="G39" s="84"/>
      <c r="H39" s="56"/>
      <c r="I39" s="77"/>
      <c r="J39" s="58"/>
      <c r="K39" s="59"/>
      <c r="L39" s="58"/>
      <c r="M39" s="59"/>
      <c r="N39" s="60"/>
      <c r="O39" s="74" t="n">
        <f aca="false">P39-N39</f>
        <v>0</v>
      </c>
      <c r="P39" s="60"/>
      <c r="Q39" s="60"/>
      <c r="R39" s="74" t="n">
        <f aca="false">S39-Q39</f>
        <v>0</v>
      </c>
      <c r="S39" s="60"/>
      <c r="T39" s="60"/>
      <c r="U39" s="74" t="n">
        <f aca="false">V39-T39</f>
        <v>0</v>
      </c>
      <c r="V39" s="60"/>
      <c r="W39" s="60"/>
      <c r="X39" s="74" t="n">
        <f aca="false">Y39-W39</f>
        <v>0</v>
      </c>
      <c r="Y39" s="60"/>
      <c r="Z39" s="60"/>
      <c r="AA39" s="74" t="n">
        <f aca="false">AB39-Z39</f>
        <v>0</v>
      </c>
      <c r="AB39" s="60"/>
      <c r="AC39" s="60"/>
      <c r="AD39" s="74" t="n">
        <f aca="false">AE39-AC39</f>
        <v>0</v>
      </c>
      <c r="AE39" s="60"/>
      <c r="AF39" s="60"/>
      <c r="AG39" s="74" t="n">
        <f aca="false">AH39-AF39</f>
        <v>0</v>
      </c>
      <c r="AH39" s="60"/>
      <c r="AI39" s="60"/>
      <c r="AJ39" s="74" t="n">
        <f aca="false">AK39-AI39</f>
        <v>0</v>
      </c>
      <c r="AK39" s="60"/>
      <c r="AL39" s="2"/>
    </row>
    <row r="40" customFormat="false" ht="18" hidden="false" customHeight="false" outlineLevel="0" collapsed="false">
      <c r="A40" s="123" t="n">
        <v>6</v>
      </c>
      <c r="B40" s="12" t="s">
        <v>62</v>
      </c>
      <c r="C40" s="12"/>
      <c r="D40" s="84" t="s">
        <v>47</v>
      </c>
      <c r="E40" s="84" t="s">
        <v>89</v>
      </c>
      <c r="F40" s="84" t="s">
        <v>90</v>
      </c>
      <c r="G40" s="84" t="s">
        <v>50</v>
      </c>
      <c r="H40" s="56" t="s">
        <v>91</v>
      </c>
      <c r="I40" s="77" t="n">
        <v>9211</v>
      </c>
      <c r="J40" s="58"/>
      <c r="K40" s="59" t="n">
        <v>211</v>
      </c>
      <c r="L40" s="58"/>
      <c r="M40" s="59" t="n">
        <v>211</v>
      </c>
      <c r="N40" s="60" t="n">
        <f aca="false">Q40+T40+W40</f>
        <v>0</v>
      </c>
      <c r="O40" s="74" t="n">
        <f aca="false">P40-N40</f>
        <v>1800</v>
      </c>
      <c r="P40" s="60" t="n">
        <f aca="false">S40+V40+Y40</f>
        <v>1800</v>
      </c>
      <c r="Q40" s="60"/>
      <c r="R40" s="74" t="n">
        <f aca="false">S40-Q40</f>
        <v>0</v>
      </c>
      <c r="S40" s="60"/>
      <c r="T40" s="60"/>
      <c r="U40" s="74" t="n">
        <f aca="false">V40-T40</f>
        <v>0</v>
      </c>
      <c r="V40" s="60"/>
      <c r="W40" s="60" t="n">
        <f aca="false">AC40+AF40+AI40</f>
        <v>0</v>
      </c>
      <c r="X40" s="74" t="n">
        <f aca="false">Y40-W40</f>
        <v>1800</v>
      </c>
      <c r="Y40" s="60" t="n">
        <f aca="false">AE40+AH40+AK40</f>
        <v>1800</v>
      </c>
      <c r="Z40" s="60"/>
      <c r="AA40" s="74" t="n">
        <f aca="false">AB40-Z40</f>
        <v>0</v>
      </c>
      <c r="AB40" s="60"/>
      <c r="AC40" s="60"/>
      <c r="AD40" s="74" t="n">
        <f aca="false">AE40-AC40</f>
        <v>0</v>
      </c>
      <c r="AE40" s="60"/>
      <c r="AF40" s="60"/>
      <c r="AG40" s="74" t="n">
        <f aca="false">AH40-AF40</f>
        <v>1800</v>
      </c>
      <c r="AH40" s="60" t="n">
        <v>1800</v>
      </c>
      <c r="AI40" s="60"/>
      <c r="AJ40" s="74" t="n">
        <f aca="false">AK40-AI40</f>
        <v>0</v>
      </c>
      <c r="AK40" s="60"/>
      <c r="AL40" s="2"/>
    </row>
    <row r="41" customFormat="false" ht="18" hidden="false" customHeight="false" outlineLevel="0" collapsed="false">
      <c r="A41" s="123" t="n">
        <v>6</v>
      </c>
      <c r="B41" s="12" t="s">
        <v>92</v>
      </c>
      <c r="C41" s="12"/>
      <c r="D41" s="84" t="s">
        <v>47</v>
      </c>
      <c r="E41" s="84" t="s">
        <v>89</v>
      </c>
      <c r="F41" s="84" t="s">
        <v>90</v>
      </c>
      <c r="G41" s="84" t="s">
        <v>50</v>
      </c>
      <c r="H41" s="56" t="s">
        <v>91</v>
      </c>
      <c r="I41" s="77" t="n">
        <v>9213</v>
      </c>
      <c r="J41" s="58"/>
      <c r="K41" s="59" t="n">
        <v>213</v>
      </c>
      <c r="L41" s="58"/>
      <c r="M41" s="59" t="n">
        <v>213</v>
      </c>
      <c r="N41" s="60" t="n">
        <f aca="false">Q41+T41+W41</f>
        <v>0</v>
      </c>
      <c r="O41" s="74" t="n">
        <f aca="false">P41-N41</f>
        <v>471</v>
      </c>
      <c r="P41" s="60" t="n">
        <f aca="false">S41+V41+Y41</f>
        <v>471</v>
      </c>
      <c r="Q41" s="60"/>
      <c r="R41" s="74" t="n">
        <f aca="false">S41-Q41</f>
        <v>0</v>
      </c>
      <c r="S41" s="60"/>
      <c r="T41" s="60"/>
      <c r="U41" s="74" t="n">
        <f aca="false">V41-T41</f>
        <v>0</v>
      </c>
      <c r="V41" s="60"/>
      <c r="W41" s="60" t="n">
        <f aca="false">AC41+AF41+AI41</f>
        <v>0</v>
      </c>
      <c r="X41" s="74" t="n">
        <f aca="false">Y41-W41</f>
        <v>471</v>
      </c>
      <c r="Y41" s="60" t="n">
        <f aca="false">AE41+AH41+AK41</f>
        <v>471</v>
      </c>
      <c r="Z41" s="60"/>
      <c r="AA41" s="74" t="n">
        <f aca="false">AB41-Z41</f>
        <v>0</v>
      </c>
      <c r="AB41" s="60"/>
      <c r="AC41" s="60"/>
      <c r="AD41" s="74" t="n">
        <f aca="false">AE41-AC41</f>
        <v>0</v>
      </c>
      <c r="AE41" s="60"/>
      <c r="AF41" s="60"/>
      <c r="AG41" s="74" t="n">
        <f aca="false">AH41-AF41</f>
        <v>471</v>
      </c>
      <c r="AH41" s="60" t="n">
        <v>471</v>
      </c>
      <c r="AI41" s="60"/>
      <c r="AJ41" s="74" t="n">
        <f aca="false">AK41-AI41</f>
        <v>0</v>
      </c>
      <c r="AK41" s="60"/>
      <c r="AL41" s="2"/>
    </row>
    <row r="42" customFormat="false" ht="18" hidden="false" customHeight="false" outlineLevel="0" collapsed="false">
      <c r="A42" s="123" t="n">
        <v>6</v>
      </c>
      <c r="B42" s="127" t="s">
        <v>204</v>
      </c>
      <c r="C42" s="12"/>
      <c r="D42" s="63"/>
      <c r="E42" s="88"/>
      <c r="F42" s="88"/>
      <c r="G42" s="88"/>
      <c r="H42" s="88"/>
      <c r="I42" s="78"/>
      <c r="J42" s="58"/>
      <c r="K42" s="59"/>
      <c r="L42" s="58"/>
      <c r="M42" s="67"/>
      <c r="N42" s="68"/>
      <c r="O42" s="74"/>
      <c r="P42" s="68"/>
      <c r="Q42" s="68"/>
      <c r="R42" s="74"/>
      <c r="S42" s="68"/>
      <c r="T42" s="68"/>
      <c r="U42" s="74"/>
      <c r="V42" s="68"/>
      <c r="W42" s="68"/>
      <c r="X42" s="74"/>
      <c r="Y42" s="68"/>
      <c r="Z42" s="68"/>
      <c r="AA42" s="74"/>
      <c r="AB42" s="68"/>
      <c r="AC42" s="68"/>
      <c r="AD42" s="74"/>
      <c r="AE42" s="68"/>
      <c r="AF42" s="68"/>
      <c r="AG42" s="74"/>
      <c r="AH42" s="68"/>
      <c r="AI42" s="68"/>
      <c r="AJ42" s="74"/>
      <c r="AK42" s="68"/>
      <c r="AL42" s="2"/>
    </row>
    <row r="43" customFormat="false" ht="18" hidden="false" customHeight="false" outlineLevel="0" collapsed="false">
      <c r="A43" s="123" t="n">
        <v>6</v>
      </c>
      <c r="B43" s="94" t="s">
        <v>148</v>
      </c>
      <c r="C43" s="69"/>
      <c r="D43" s="70" t="s">
        <v>147</v>
      </c>
      <c r="E43" s="70" t="s">
        <v>89</v>
      </c>
      <c r="F43" s="70" t="s">
        <v>50</v>
      </c>
      <c r="G43" s="70" t="s">
        <v>50</v>
      </c>
      <c r="H43" s="73"/>
      <c r="I43" s="78"/>
      <c r="J43" s="58"/>
      <c r="K43" s="59"/>
      <c r="L43" s="58"/>
      <c r="M43" s="73"/>
      <c r="N43" s="74" t="n">
        <f aca="false">N44</f>
        <v>1800</v>
      </c>
      <c r="O43" s="74" t="n">
        <f aca="false">P43-N43</f>
        <v>300</v>
      </c>
      <c r="P43" s="74" t="n">
        <f aca="false">P44</f>
        <v>2100</v>
      </c>
      <c r="Q43" s="74" t="n">
        <f aca="false">Q44</f>
        <v>0</v>
      </c>
      <c r="R43" s="74" t="n">
        <f aca="false">S43-Q43</f>
        <v>0</v>
      </c>
      <c r="S43" s="74" t="n">
        <f aca="false">S44</f>
        <v>0</v>
      </c>
      <c r="T43" s="74" t="n">
        <f aca="false">T44</f>
        <v>0</v>
      </c>
      <c r="U43" s="74" t="n">
        <f aca="false">V43-T43</f>
        <v>0</v>
      </c>
      <c r="V43" s="74" t="n">
        <f aca="false">V44</f>
        <v>0</v>
      </c>
      <c r="W43" s="74" t="n">
        <f aca="false">W44</f>
        <v>1800</v>
      </c>
      <c r="X43" s="74" t="n">
        <f aca="false">Y43-W43</f>
        <v>300</v>
      </c>
      <c r="Y43" s="74" t="n">
        <f aca="false">Y44</f>
        <v>2100</v>
      </c>
      <c r="Z43" s="74" t="n">
        <f aca="false">Z44</f>
        <v>0</v>
      </c>
      <c r="AA43" s="74" t="n">
        <f aca="false">AB43-Z43</f>
        <v>0</v>
      </c>
      <c r="AB43" s="74" t="n">
        <f aca="false">AB44</f>
        <v>0</v>
      </c>
      <c r="AC43" s="74" t="n">
        <f aca="false">AC44</f>
        <v>1800</v>
      </c>
      <c r="AD43" s="74" t="n">
        <f aca="false">AE43-AC43</f>
        <v>300</v>
      </c>
      <c r="AE43" s="74" t="n">
        <f aca="false">AE44</f>
        <v>2100</v>
      </c>
      <c r="AF43" s="74" t="n">
        <f aca="false">AF44</f>
        <v>0</v>
      </c>
      <c r="AG43" s="74" t="n">
        <f aca="false">AH43-AF43</f>
        <v>0</v>
      </c>
      <c r="AH43" s="74" t="n">
        <f aca="false">AH44</f>
        <v>0</v>
      </c>
      <c r="AI43" s="74" t="n">
        <f aca="false">AI44</f>
        <v>0</v>
      </c>
      <c r="AJ43" s="74" t="n">
        <f aca="false">AK43-AI43</f>
        <v>0</v>
      </c>
      <c r="AK43" s="74" t="n">
        <f aca="false">AK44</f>
        <v>0</v>
      </c>
      <c r="AL43" s="2"/>
    </row>
    <row r="44" customFormat="false" ht="60.75" hidden="false" customHeight="false" outlineLevel="0" collapsed="false">
      <c r="A44" s="123" t="n">
        <v>6</v>
      </c>
      <c r="B44" s="90" t="s">
        <v>149</v>
      </c>
      <c r="C44" s="69"/>
      <c r="D44" s="70" t="s">
        <v>147</v>
      </c>
      <c r="E44" s="70" t="s">
        <v>89</v>
      </c>
      <c r="F44" s="70" t="s">
        <v>150</v>
      </c>
      <c r="G44" s="70" t="s">
        <v>50</v>
      </c>
      <c r="H44" s="73"/>
      <c r="I44" s="78"/>
      <c r="J44" s="58"/>
      <c r="K44" s="59"/>
      <c r="L44" s="58"/>
      <c r="M44" s="73"/>
      <c r="N44" s="74" t="n">
        <f aca="false">N45</f>
        <v>1800</v>
      </c>
      <c r="O44" s="74" t="n">
        <f aca="false">P44-N44</f>
        <v>300</v>
      </c>
      <c r="P44" s="74" t="n">
        <f aca="false">P45</f>
        <v>2100</v>
      </c>
      <c r="Q44" s="74" t="n">
        <f aca="false">Q45</f>
        <v>0</v>
      </c>
      <c r="R44" s="74" t="n">
        <f aca="false">S44-Q44</f>
        <v>0</v>
      </c>
      <c r="S44" s="74" t="n">
        <f aca="false">S45</f>
        <v>0</v>
      </c>
      <c r="T44" s="74" t="n">
        <f aca="false">T45</f>
        <v>0</v>
      </c>
      <c r="U44" s="74" t="n">
        <f aca="false">V44-T44</f>
        <v>0</v>
      </c>
      <c r="V44" s="74" t="n">
        <f aca="false">V45</f>
        <v>0</v>
      </c>
      <c r="W44" s="74" t="n">
        <f aca="false">W45</f>
        <v>1800</v>
      </c>
      <c r="X44" s="74" t="n">
        <f aca="false">Y44-W44</f>
        <v>300</v>
      </c>
      <c r="Y44" s="74" t="n">
        <f aca="false">Y45</f>
        <v>2100</v>
      </c>
      <c r="Z44" s="74" t="n">
        <f aca="false">Z45</f>
        <v>0</v>
      </c>
      <c r="AA44" s="74" t="n">
        <f aca="false">AB44-Z44</f>
        <v>0</v>
      </c>
      <c r="AB44" s="74" t="n">
        <f aca="false">AB45</f>
        <v>0</v>
      </c>
      <c r="AC44" s="74" t="n">
        <f aca="false">AC45</f>
        <v>1800</v>
      </c>
      <c r="AD44" s="74" t="n">
        <f aca="false">AE44-AC44</f>
        <v>300</v>
      </c>
      <c r="AE44" s="74" t="n">
        <f aca="false">AE45</f>
        <v>2100</v>
      </c>
      <c r="AF44" s="74" t="n">
        <f aca="false">AF45</f>
        <v>0</v>
      </c>
      <c r="AG44" s="74" t="n">
        <f aca="false">AH44-AF44</f>
        <v>0</v>
      </c>
      <c r="AH44" s="74" t="n">
        <f aca="false">AH45</f>
        <v>0</v>
      </c>
      <c r="AI44" s="74" t="n">
        <f aca="false">AI45</f>
        <v>0</v>
      </c>
      <c r="AJ44" s="74" t="n">
        <f aca="false">AK44-AI44</f>
        <v>0</v>
      </c>
      <c r="AK44" s="74" t="n">
        <f aca="false">AK45</f>
        <v>0</v>
      </c>
      <c r="AL44" s="2"/>
    </row>
    <row r="45" customFormat="false" ht="18" hidden="false" customHeight="false" outlineLevel="0" collapsed="false">
      <c r="A45" s="123" t="n">
        <v>6</v>
      </c>
      <c r="B45" s="82" t="s">
        <v>151</v>
      </c>
      <c r="C45" s="69"/>
      <c r="D45" s="70" t="s">
        <v>147</v>
      </c>
      <c r="E45" s="70" t="s">
        <v>89</v>
      </c>
      <c r="F45" s="70" t="s">
        <v>150</v>
      </c>
      <c r="G45" s="70" t="s">
        <v>50</v>
      </c>
      <c r="H45" s="70" t="s">
        <v>91</v>
      </c>
      <c r="I45" s="78"/>
      <c r="J45" s="76" t="n">
        <v>1003505005</v>
      </c>
      <c r="K45" s="59"/>
      <c r="L45" s="76" t="n">
        <v>1003505005</v>
      </c>
      <c r="M45" s="73"/>
      <c r="N45" s="74" t="n">
        <f aca="false">N46</f>
        <v>1800</v>
      </c>
      <c r="O45" s="74" t="n">
        <f aca="false">P45-N45</f>
        <v>300</v>
      </c>
      <c r="P45" s="74" t="n">
        <f aca="false">P46</f>
        <v>2100</v>
      </c>
      <c r="Q45" s="74" t="n">
        <f aca="false">Q46</f>
        <v>0</v>
      </c>
      <c r="R45" s="74" t="n">
        <f aca="false">S45-Q45</f>
        <v>0</v>
      </c>
      <c r="S45" s="74" t="n">
        <f aca="false">S46</f>
        <v>0</v>
      </c>
      <c r="T45" s="74" t="n">
        <f aca="false">T46</f>
        <v>0</v>
      </c>
      <c r="U45" s="74" t="n">
        <f aca="false">V45-T45</f>
        <v>0</v>
      </c>
      <c r="V45" s="74" t="n">
        <f aca="false">V46</f>
        <v>0</v>
      </c>
      <c r="W45" s="74" t="n">
        <f aca="false">W46</f>
        <v>1800</v>
      </c>
      <c r="X45" s="74" t="n">
        <f aca="false">Y45-W45</f>
        <v>300</v>
      </c>
      <c r="Y45" s="74" t="n">
        <f aca="false">Y46</f>
        <v>2100</v>
      </c>
      <c r="Z45" s="74" t="n">
        <f aca="false">Z46</f>
        <v>0</v>
      </c>
      <c r="AA45" s="74" t="n">
        <f aca="false">AB45-Z45</f>
        <v>0</v>
      </c>
      <c r="AB45" s="74" t="n">
        <f aca="false">AB46</f>
        <v>0</v>
      </c>
      <c r="AC45" s="74" t="n">
        <f aca="false">AC46</f>
        <v>1800</v>
      </c>
      <c r="AD45" s="74" t="n">
        <f aca="false">AE45-AC45</f>
        <v>300</v>
      </c>
      <c r="AE45" s="74" t="n">
        <f aca="false">AE46</f>
        <v>2100</v>
      </c>
      <c r="AF45" s="74" t="n">
        <f aca="false">AF46</f>
        <v>0</v>
      </c>
      <c r="AG45" s="74" t="n">
        <f aca="false">AH45-AF45</f>
        <v>0</v>
      </c>
      <c r="AH45" s="74" t="n">
        <f aca="false">AH46</f>
        <v>0</v>
      </c>
      <c r="AI45" s="74" t="n">
        <f aca="false">AI46</f>
        <v>0</v>
      </c>
      <c r="AJ45" s="74" t="n">
        <f aca="false">AK45-AI45</f>
        <v>0</v>
      </c>
      <c r="AK45" s="74" t="n">
        <f aca="false">AK46</f>
        <v>0</v>
      </c>
      <c r="AL45" s="2"/>
    </row>
    <row r="46" customFormat="false" ht="18" hidden="false" customHeight="false" outlineLevel="0" collapsed="false">
      <c r="A46" s="123" t="n">
        <v>6</v>
      </c>
      <c r="B46" s="79" t="s">
        <v>74</v>
      </c>
      <c r="C46" s="12"/>
      <c r="D46" s="56" t="s">
        <v>147</v>
      </c>
      <c r="E46" s="56" t="s">
        <v>89</v>
      </c>
      <c r="F46" s="56" t="s">
        <v>150</v>
      </c>
      <c r="G46" s="56" t="s">
        <v>50</v>
      </c>
      <c r="H46" s="56" t="s">
        <v>91</v>
      </c>
      <c r="I46" s="78" t="s">
        <v>152</v>
      </c>
      <c r="J46" s="58"/>
      <c r="K46" s="59" t="n">
        <v>260</v>
      </c>
      <c r="L46" s="58"/>
      <c r="M46" s="59" t="n">
        <v>260</v>
      </c>
      <c r="N46" s="60" t="n">
        <f aca="false">N48</f>
        <v>1800</v>
      </c>
      <c r="O46" s="74" t="n">
        <f aca="false">P46-N46</f>
        <v>300</v>
      </c>
      <c r="P46" s="60" t="n">
        <f aca="false">P48</f>
        <v>2100</v>
      </c>
      <c r="Q46" s="60" t="n">
        <f aca="false">Q48</f>
        <v>0</v>
      </c>
      <c r="R46" s="74" t="n">
        <f aca="false">S46-Q46</f>
        <v>0</v>
      </c>
      <c r="S46" s="60" t="n">
        <f aca="false">S48</f>
        <v>0</v>
      </c>
      <c r="T46" s="60" t="n">
        <f aca="false">T48</f>
        <v>0</v>
      </c>
      <c r="U46" s="74" t="n">
        <f aca="false">V46-T46</f>
        <v>0</v>
      </c>
      <c r="V46" s="60" t="n">
        <f aca="false">V48</f>
        <v>0</v>
      </c>
      <c r="W46" s="60" t="n">
        <f aca="false">W48</f>
        <v>1800</v>
      </c>
      <c r="X46" s="74" t="n">
        <f aca="false">Y46-W46</f>
        <v>300</v>
      </c>
      <c r="Y46" s="60" t="n">
        <f aca="false">Y48</f>
        <v>2100</v>
      </c>
      <c r="Z46" s="60" t="n">
        <f aca="false">Z48</f>
        <v>0</v>
      </c>
      <c r="AA46" s="74" t="n">
        <f aca="false">AB46-Z46</f>
        <v>0</v>
      </c>
      <c r="AB46" s="60" t="n">
        <f aca="false">AB48</f>
        <v>0</v>
      </c>
      <c r="AC46" s="60" t="n">
        <f aca="false">AC48</f>
        <v>1800</v>
      </c>
      <c r="AD46" s="74" t="n">
        <f aca="false">AE46-AC46</f>
        <v>300</v>
      </c>
      <c r="AE46" s="60" t="n">
        <f aca="false">AE48</f>
        <v>2100</v>
      </c>
      <c r="AF46" s="60" t="n">
        <f aca="false">AF48</f>
        <v>0</v>
      </c>
      <c r="AG46" s="74" t="n">
        <f aca="false">AH46-AF46</f>
        <v>0</v>
      </c>
      <c r="AH46" s="60" t="n">
        <f aca="false">AH48</f>
        <v>0</v>
      </c>
      <c r="AI46" s="60" t="n">
        <f aca="false">AI48</f>
        <v>0</v>
      </c>
      <c r="AJ46" s="74" t="n">
        <f aca="false">AK46-AI46</f>
        <v>0</v>
      </c>
      <c r="AK46" s="60" t="n">
        <f aca="false">AK48</f>
        <v>0</v>
      </c>
      <c r="AL46" s="2"/>
    </row>
    <row r="47" customFormat="false" ht="18" hidden="false" customHeight="false" outlineLevel="0" collapsed="false">
      <c r="A47" s="123" t="n">
        <v>6</v>
      </c>
      <c r="B47" s="12" t="s">
        <v>61</v>
      </c>
      <c r="C47" s="12"/>
      <c r="D47" s="80"/>
      <c r="E47" s="56"/>
      <c r="F47" s="56"/>
      <c r="G47" s="56"/>
      <c r="H47" s="80"/>
      <c r="I47" s="78"/>
      <c r="J47" s="58"/>
      <c r="K47" s="59"/>
      <c r="L47" s="58"/>
      <c r="M47" s="59"/>
      <c r="N47" s="60"/>
      <c r="O47" s="74"/>
      <c r="P47" s="60"/>
      <c r="Q47" s="60"/>
      <c r="R47" s="74"/>
      <c r="S47" s="60"/>
      <c r="T47" s="60"/>
      <c r="U47" s="74"/>
      <c r="V47" s="60"/>
      <c r="W47" s="60"/>
      <c r="X47" s="74"/>
      <c r="Y47" s="60"/>
      <c r="Z47" s="60"/>
      <c r="AA47" s="74"/>
      <c r="AB47" s="60"/>
      <c r="AC47" s="60"/>
      <c r="AD47" s="74"/>
      <c r="AE47" s="60"/>
      <c r="AF47" s="60"/>
      <c r="AG47" s="74"/>
      <c r="AH47" s="60"/>
      <c r="AI47" s="60"/>
      <c r="AJ47" s="74"/>
      <c r="AK47" s="60"/>
      <c r="AL47" s="2"/>
    </row>
    <row r="48" customFormat="false" ht="18" hidden="false" customHeight="false" outlineLevel="0" collapsed="false">
      <c r="A48" s="123" t="n">
        <v>6</v>
      </c>
      <c r="B48" s="79" t="s">
        <v>76</v>
      </c>
      <c r="C48" s="12"/>
      <c r="D48" s="56" t="s">
        <v>147</v>
      </c>
      <c r="E48" s="56" t="s">
        <v>89</v>
      </c>
      <c r="F48" s="56" t="s">
        <v>150</v>
      </c>
      <c r="G48" s="56" t="s">
        <v>50</v>
      </c>
      <c r="H48" s="56" t="s">
        <v>91</v>
      </c>
      <c r="I48" s="78" t="s">
        <v>153</v>
      </c>
      <c r="J48" s="58"/>
      <c r="K48" s="59" t="n">
        <v>262</v>
      </c>
      <c r="L48" s="58"/>
      <c r="M48" s="59" t="n">
        <v>262</v>
      </c>
      <c r="N48" s="60" t="n">
        <f aca="false">Q48+T48+W48</f>
        <v>1800</v>
      </c>
      <c r="O48" s="74" t="n">
        <f aca="false">P48-N48</f>
        <v>300</v>
      </c>
      <c r="P48" s="60" t="n">
        <f aca="false">S48+V48+Y48</f>
        <v>2100</v>
      </c>
      <c r="Q48" s="60"/>
      <c r="R48" s="74" t="n">
        <f aca="false">S48-Q48</f>
        <v>0</v>
      </c>
      <c r="S48" s="60"/>
      <c r="T48" s="60"/>
      <c r="U48" s="74" t="n">
        <f aca="false">V48-T48</f>
        <v>0</v>
      </c>
      <c r="V48" s="60"/>
      <c r="W48" s="60" t="n">
        <f aca="false">AC48+AF48</f>
        <v>1800</v>
      </c>
      <c r="X48" s="74" t="n">
        <f aca="false">Y48-W48</f>
        <v>300</v>
      </c>
      <c r="Y48" s="60" t="n">
        <f aca="false">AE48+AH48</f>
        <v>2100</v>
      </c>
      <c r="Z48" s="60"/>
      <c r="AA48" s="74" t="n">
        <f aca="false">AB48-Z48</f>
        <v>0</v>
      </c>
      <c r="AB48" s="60"/>
      <c r="AC48" s="60" t="n">
        <v>1800</v>
      </c>
      <c r="AD48" s="74" t="n">
        <f aca="false">AE48-AC48</f>
        <v>300</v>
      </c>
      <c r="AE48" s="60" t="n">
        <v>2100</v>
      </c>
      <c r="AF48" s="60"/>
      <c r="AG48" s="74" t="n">
        <f aca="false">AH48-AF48</f>
        <v>0</v>
      </c>
      <c r="AH48" s="60"/>
      <c r="AI48" s="60"/>
      <c r="AJ48" s="74" t="n">
        <f aca="false">AK48-AI48</f>
        <v>0</v>
      </c>
      <c r="AK48" s="60"/>
      <c r="AL48" s="2"/>
    </row>
    <row r="49" customFormat="false" ht="18" hidden="false" customHeight="false" outlineLevel="0" collapsed="false">
      <c r="A49" s="123" t="n">
        <v>6</v>
      </c>
      <c r="B49" s="79"/>
      <c r="C49" s="12"/>
      <c r="D49" s="56"/>
      <c r="E49" s="56"/>
      <c r="F49" s="56"/>
      <c r="G49" s="56"/>
      <c r="H49" s="56"/>
      <c r="I49" s="78"/>
      <c r="J49" s="58"/>
      <c r="K49" s="59"/>
      <c r="L49" s="58"/>
      <c r="M49" s="59"/>
      <c r="N49" s="60"/>
      <c r="O49" s="74"/>
      <c r="P49" s="60"/>
      <c r="Q49" s="60"/>
      <c r="R49" s="74"/>
      <c r="S49" s="60"/>
      <c r="T49" s="60"/>
      <c r="U49" s="74"/>
      <c r="V49" s="60"/>
      <c r="W49" s="60"/>
      <c r="X49" s="74"/>
      <c r="Y49" s="60"/>
      <c r="Z49" s="60"/>
      <c r="AA49" s="74"/>
      <c r="AB49" s="60"/>
      <c r="AC49" s="60"/>
      <c r="AD49" s="74"/>
      <c r="AE49" s="60"/>
      <c r="AF49" s="60"/>
      <c r="AG49" s="74"/>
      <c r="AH49" s="60"/>
      <c r="AI49" s="60"/>
      <c r="AJ49" s="74"/>
      <c r="AK49" s="60"/>
      <c r="AL49" s="2"/>
    </row>
    <row r="50" customFormat="false" ht="60.75" hidden="false" customHeight="false" outlineLevel="0" collapsed="false">
      <c r="A50" s="123" t="n">
        <v>6</v>
      </c>
      <c r="B50" s="90" t="s">
        <v>154</v>
      </c>
      <c r="C50" s="69"/>
      <c r="D50" s="70" t="s">
        <v>147</v>
      </c>
      <c r="E50" s="70" t="s">
        <v>155</v>
      </c>
      <c r="F50" s="70" t="s">
        <v>156</v>
      </c>
      <c r="G50" s="70" t="s">
        <v>50</v>
      </c>
      <c r="H50" s="73"/>
      <c r="I50" s="78"/>
      <c r="J50" s="58"/>
      <c r="K50" s="59"/>
      <c r="L50" s="58"/>
      <c r="M50" s="73"/>
      <c r="N50" s="74" t="n">
        <f aca="false">N51</f>
        <v>0</v>
      </c>
      <c r="O50" s="74" t="n">
        <f aca="false">P50-N50</f>
        <v>0</v>
      </c>
      <c r="P50" s="74" t="n">
        <f aca="false">P51</f>
        <v>0</v>
      </c>
      <c r="Q50" s="74" t="n">
        <f aca="false">Q51</f>
        <v>0</v>
      </c>
      <c r="R50" s="74" t="n">
        <f aca="false">S50-Q50</f>
        <v>0</v>
      </c>
      <c r="S50" s="74" t="n">
        <f aca="false">S51</f>
        <v>0</v>
      </c>
      <c r="T50" s="74" t="n">
        <f aca="false">T51</f>
        <v>0</v>
      </c>
      <c r="U50" s="74" t="n">
        <f aca="false">V50-T50</f>
        <v>0</v>
      </c>
      <c r="V50" s="74" t="n">
        <f aca="false">V51</f>
        <v>0</v>
      </c>
      <c r="W50" s="74" t="n">
        <f aca="false">W51</f>
        <v>0</v>
      </c>
      <c r="X50" s="74" t="n">
        <f aca="false">Y50-W50</f>
        <v>0</v>
      </c>
      <c r="Y50" s="74" t="n">
        <f aca="false">Y51</f>
        <v>0</v>
      </c>
      <c r="Z50" s="74" t="n">
        <f aca="false">Z51</f>
        <v>0</v>
      </c>
      <c r="AA50" s="74" t="n">
        <f aca="false">AB50-Z50</f>
        <v>0</v>
      </c>
      <c r="AB50" s="74" t="n">
        <f aca="false">AB51</f>
        <v>0</v>
      </c>
      <c r="AC50" s="74" t="n">
        <f aca="false">AC51</f>
        <v>0</v>
      </c>
      <c r="AD50" s="74" t="n">
        <f aca="false">AE50-AC50</f>
        <v>0</v>
      </c>
      <c r="AE50" s="74" t="n">
        <f aca="false">AE51</f>
        <v>0</v>
      </c>
      <c r="AF50" s="74" t="n">
        <f aca="false">AF51</f>
        <v>0</v>
      </c>
      <c r="AG50" s="74" t="n">
        <f aca="false">AH50-AF50</f>
        <v>0</v>
      </c>
      <c r="AH50" s="74" t="n">
        <f aca="false">AH51</f>
        <v>0</v>
      </c>
      <c r="AI50" s="74" t="n">
        <f aca="false">AI51</f>
        <v>0</v>
      </c>
      <c r="AJ50" s="74" t="n">
        <f aca="false">AK50-AI50</f>
        <v>0</v>
      </c>
      <c r="AK50" s="74" t="n">
        <f aca="false">AK51</f>
        <v>0</v>
      </c>
      <c r="AL50" s="2"/>
    </row>
    <row r="51" customFormat="false" ht="18" hidden="false" customHeight="false" outlineLevel="0" collapsed="false">
      <c r="A51" s="123" t="n">
        <v>6</v>
      </c>
      <c r="B51" s="82" t="s">
        <v>151</v>
      </c>
      <c r="C51" s="69"/>
      <c r="D51" s="70" t="s">
        <v>147</v>
      </c>
      <c r="E51" s="70" t="s">
        <v>155</v>
      </c>
      <c r="F51" s="70" t="s">
        <v>156</v>
      </c>
      <c r="G51" s="70" t="s">
        <v>50</v>
      </c>
      <c r="H51" s="70" t="s">
        <v>91</v>
      </c>
      <c r="I51" s="78"/>
      <c r="J51" s="76" t="n">
        <v>1003521005</v>
      </c>
      <c r="K51" s="59"/>
      <c r="L51" s="76" t="n">
        <v>1003521005</v>
      </c>
      <c r="M51" s="73"/>
      <c r="N51" s="74" t="n">
        <f aca="false">N52</f>
        <v>0</v>
      </c>
      <c r="O51" s="74" t="n">
        <f aca="false">P51-N51</f>
        <v>0</v>
      </c>
      <c r="P51" s="74" t="n">
        <f aca="false">P52</f>
        <v>0</v>
      </c>
      <c r="Q51" s="74" t="n">
        <f aca="false">Q52</f>
        <v>0</v>
      </c>
      <c r="R51" s="74" t="n">
        <f aca="false">S51-Q51</f>
        <v>0</v>
      </c>
      <c r="S51" s="74" t="n">
        <f aca="false">S52</f>
        <v>0</v>
      </c>
      <c r="T51" s="74" t="n">
        <f aca="false">T52</f>
        <v>0</v>
      </c>
      <c r="U51" s="74" t="n">
        <f aca="false">V51-T51</f>
        <v>0</v>
      </c>
      <c r="V51" s="74" t="n">
        <f aca="false">V52</f>
        <v>0</v>
      </c>
      <c r="W51" s="74" t="n">
        <f aca="false">W52</f>
        <v>0</v>
      </c>
      <c r="X51" s="74" t="n">
        <f aca="false">Y51-W51</f>
        <v>0</v>
      </c>
      <c r="Y51" s="74" t="n">
        <f aca="false">Y52</f>
        <v>0</v>
      </c>
      <c r="Z51" s="74" t="n">
        <f aca="false">Z52</f>
        <v>0</v>
      </c>
      <c r="AA51" s="74" t="n">
        <f aca="false">AB51-Z51</f>
        <v>0</v>
      </c>
      <c r="AB51" s="74" t="n">
        <f aca="false">AB52</f>
        <v>0</v>
      </c>
      <c r="AC51" s="74" t="n">
        <f aca="false">AC52</f>
        <v>0</v>
      </c>
      <c r="AD51" s="74" t="n">
        <f aca="false">AE51-AC51</f>
        <v>0</v>
      </c>
      <c r="AE51" s="74" t="n">
        <f aca="false">AE52</f>
        <v>0</v>
      </c>
      <c r="AF51" s="74" t="n">
        <f aca="false">AF52</f>
        <v>0</v>
      </c>
      <c r="AG51" s="74" t="n">
        <f aca="false">AH51-AF51</f>
        <v>0</v>
      </c>
      <c r="AH51" s="74" t="n">
        <f aca="false">AH52</f>
        <v>0</v>
      </c>
      <c r="AI51" s="74" t="n">
        <f aca="false">AI52</f>
        <v>0</v>
      </c>
      <c r="AJ51" s="74" t="n">
        <f aca="false">AK51-AI51</f>
        <v>0</v>
      </c>
      <c r="AK51" s="74" t="n">
        <f aca="false">AK52</f>
        <v>0</v>
      </c>
      <c r="AL51" s="2"/>
    </row>
    <row r="52" customFormat="false" ht="18" hidden="false" customHeight="false" outlineLevel="0" collapsed="false">
      <c r="A52" s="123" t="n">
        <v>6</v>
      </c>
      <c r="B52" s="79" t="s">
        <v>74</v>
      </c>
      <c r="C52" s="12"/>
      <c r="D52" s="56" t="s">
        <v>147</v>
      </c>
      <c r="E52" s="56" t="s">
        <v>155</v>
      </c>
      <c r="F52" s="56" t="s">
        <v>156</v>
      </c>
      <c r="G52" s="56" t="s">
        <v>50</v>
      </c>
      <c r="H52" s="56" t="s">
        <v>91</v>
      </c>
      <c r="I52" s="78" t="s">
        <v>152</v>
      </c>
      <c r="J52" s="58"/>
      <c r="K52" s="59" t="n">
        <v>260</v>
      </c>
      <c r="L52" s="58"/>
      <c r="M52" s="59" t="n">
        <v>260</v>
      </c>
      <c r="N52" s="60" t="n">
        <f aca="false">N54</f>
        <v>0</v>
      </c>
      <c r="O52" s="74" t="n">
        <f aca="false">P52-N52</f>
        <v>0</v>
      </c>
      <c r="P52" s="60" t="n">
        <f aca="false">P54</f>
        <v>0</v>
      </c>
      <c r="Q52" s="60" t="n">
        <f aca="false">Q54</f>
        <v>0</v>
      </c>
      <c r="R52" s="74" t="n">
        <f aca="false">S52-Q52</f>
        <v>0</v>
      </c>
      <c r="S52" s="60" t="n">
        <f aca="false">S54</f>
        <v>0</v>
      </c>
      <c r="T52" s="60" t="n">
        <f aca="false">T54</f>
        <v>0</v>
      </c>
      <c r="U52" s="74" t="n">
        <f aca="false">V52-T52</f>
        <v>0</v>
      </c>
      <c r="V52" s="60" t="n">
        <f aca="false">V54</f>
        <v>0</v>
      </c>
      <c r="W52" s="60" t="n">
        <f aca="false">W54</f>
        <v>0</v>
      </c>
      <c r="X52" s="74" t="n">
        <f aca="false">Y52-W52</f>
        <v>0</v>
      </c>
      <c r="Y52" s="60" t="n">
        <f aca="false">Y54</f>
        <v>0</v>
      </c>
      <c r="Z52" s="60" t="n">
        <f aca="false">Z54</f>
        <v>0</v>
      </c>
      <c r="AA52" s="74" t="n">
        <f aca="false">AB52-Z52</f>
        <v>0</v>
      </c>
      <c r="AB52" s="60" t="n">
        <f aca="false">AB54</f>
        <v>0</v>
      </c>
      <c r="AC52" s="60" t="n">
        <f aca="false">AC54</f>
        <v>0</v>
      </c>
      <c r="AD52" s="74" t="n">
        <f aca="false">AE52-AC52</f>
        <v>0</v>
      </c>
      <c r="AE52" s="60" t="n">
        <f aca="false">AE54</f>
        <v>0</v>
      </c>
      <c r="AF52" s="60" t="n">
        <f aca="false">AF54</f>
        <v>0</v>
      </c>
      <c r="AG52" s="74" t="n">
        <f aca="false">AH52-AF52</f>
        <v>0</v>
      </c>
      <c r="AH52" s="60" t="n">
        <f aca="false">AH54</f>
        <v>0</v>
      </c>
      <c r="AI52" s="60" t="n">
        <f aca="false">AI54</f>
        <v>0</v>
      </c>
      <c r="AJ52" s="74" t="n">
        <f aca="false">AK52-AI52</f>
        <v>0</v>
      </c>
      <c r="AK52" s="60" t="n">
        <f aca="false">AK54</f>
        <v>0</v>
      </c>
      <c r="AL52" s="2"/>
    </row>
    <row r="53" customFormat="false" ht="18" hidden="false" customHeight="false" outlineLevel="0" collapsed="false">
      <c r="A53" s="123" t="n">
        <v>6</v>
      </c>
      <c r="B53" s="12" t="s">
        <v>61</v>
      </c>
      <c r="C53" s="12"/>
      <c r="D53" s="80"/>
      <c r="E53" s="56"/>
      <c r="F53" s="56"/>
      <c r="G53" s="56"/>
      <c r="H53" s="80"/>
      <c r="I53" s="78"/>
      <c r="J53" s="58"/>
      <c r="K53" s="59"/>
      <c r="L53" s="58"/>
      <c r="M53" s="59"/>
      <c r="N53" s="60"/>
      <c r="O53" s="74"/>
      <c r="P53" s="60"/>
      <c r="Q53" s="60"/>
      <c r="R53" s="74"/>
      <c r="S53" s="60"/>
      <c r="T53" s="60"/>
      <c r="U53" s="74"/>
      <c r="V53" s="60"/>
      <c r="W53" s="60"/>
      <c r="X53" s="74"/>
      <c r="Y53" s="60"/>
      <c r="Z53" s="60"/>
      <c r="AA53" s="74"/>
      <c r="AB53" s="60"/>
      <c r="AC53" s="60"/>
      <c r="AD53" s="74"/>
      <c r="AE53" s="60"/>
      <c r="AF53" s="60"/>
      <c r="AG53" s="74"/>
      <c r="AH53" s="60"/>
      <c r="AI53" s="60"/>
      <c r="AJ53" s="74"/>
      <c r="AK53" s="60"/>
      <c r="AL53" s="2"/>
    </row>
    <row r="54" customFormat="false" ht="30.75" hidden="false" customHeight="false" outlineLevel="0" collapsed="false">
      <c r="A54" s="123" t="n">
        <v>6</v>
      </c>
      <c r="B54" s="79" t="s">
        <v>157</v>
      </c>
      <c r="C54" s="12"/>
      <c r="D54" s="56" t="s">
        <v>147</v>
      </c>
      <c r="E54" s="56" t="s">
        <v>155</v>
      </c>
      <c r="F54" s="56" t="s">
        <v>156</v>
      </c>
      <c r="G54" s="56" t="s">
        <v>50</v>
      </c>
      <c r="H54" s="56" t="s">
        <v>91</v>
      </c>
      <c r="I54" s="78" t="s">
        <v>158</v>
      </c>
      <c r="J54" s="58"/>
      <c r="K54" s="59" t="n">
        <v>263</v>
      </c>
      <c r="L54" s="58"/>
      <c r="M54" s="59" t="n">
        <v>263</v>
      </c>
      <c r="N54" s="60" t="n">
        <f aca="false">Q54+T54+W54</f>
        <v>0</v>
      </c>
      <c r="O54" s="74" t="n">
        <f aca="false">P54-N54</f>
        <v>0</v>
      </c>
      <c r="P54" s="60" t="n">
        <f aca="false">S54+V54+Y54</f>
        <v>0</v>
      </c>
      <c r="Q54" s="60"/>
      <c r="R54" s="74" t="n">
        <f aca="false">S54-Q54</f>
        <v>0</v>
      </c>
      <c r="S54" s="60"/>
      <c r="T54" s="60"/>
      <c r="U54" s="74" t="n">
        <f aca="false">V54-T54</f>
        <v>0</v>
      </c>
      <c r="V54" s="60"/>
      <c r="W54" s="60" t="n">
        <f aca="false">AC54+AF54</f>
        <v>0</v>
      </c>
      <c r="X54" s="74" t="n">
        <f aca="false">Y54-W54</f>
        <v>0</v>
      </c>
      <c r="Y54" s="60" t="n">
        <f aca="false">AE54+AH54</f>
        <v>0</v>
      </c>
      <c r="Z54" s="60"/>
      <c r="AA54" s="74" t="n">
        <f aca="false">AB54-Z54</f>
        <v>0</v>
      </c>
      <c r="AB54" s="60"/>
      <c r="AC54" s="60"/>
      <c r="AD54" s="74" t="n">
        <f aca="false">AE54-AC54</f>
        <v>0</v>
      </c>
      <c r="AE54" s="60"/>
      <c r="AF54" s="60"/>
      <c r="AG54" s="74" t="n">
        <f aca="false">AH54-AF54</f>
        <v>0</v>
      </c>
      <c r="AH54" s="60"/>
      <c r="AI54" s="60"/>
      <c r="AJ54" s="74" t="n">
        <f aca="false">AK54-AI54</f>
        <v>0</v>
      </c>
      <c r="AK54" s="60"/>
      <c r="AL54" s="2"/>
    </row>
  </sheetData>
  <autoFilter ref="A6:A54"/>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6T07:54:42Z</dcterms:created>
  <dc:creator/>
  <dc:description/>
  <dc:language>en-US</dc:language>
  <cp:lastModifiedBy>Москалева</cp:lastModifiedBy>
  <cp:lastPrinted>2008-12-12T09:42:03Z</cp:lastPrinted>
  <dcterms:modified xsi:type="dcterms:W3CDTF">2008-12-25T07:05:04Z</dcterms:modified>
  <cp:revision>0</cp:revision>
  <dc:subject/>
  <dc:title/>
</cp:coreProperties>
</file>